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411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8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 &amp; PE control cables (Items 10 &amp; 15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150 kW heat release rate and increased to ~3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21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was run with the bunker door open and a fan in the exhaust stack pulling the smoke/air mixture out from inside the bunker.  The forced air blower was off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E9 shorts to ground at less than 100 ohms (16)</t>
  </si>
  <si>
    <t xml:space="preserve">Conductor E10 shorts to ground at less than 100 ohms (8)</t>
  </si>
  <si>
    <t xml:space="preserve">Cable E shorts to ground</t>
  </si>
  <si>
    <t xml:space="preserve">Conductors E9 &amp; E10 short together at less than 100 ohms (1)</t>
  </si>
  <si>
    <t xml:space="preserve">Cable E shorted internally</t>
  </si>
  <si>
    <t xml:space="preserve">Conductor D7 shorts to ground at less than 1000 ohms (222)</t>
  </si>
  <si>
    <t xml:space="preserve">Conductors D7 &amp; D8 short together at less than 1000 ohms (279)</t>
  </si>
  <si>
    <t xml:space="preserve">Cable D shorted internally</t>
  </si>
  <si>
    <t xml:space="preserve">1266-1268</t>
  </si>
  <si>
    <t xml:space="preserve">1047-1049</t>
  </si>
  <si>
    <t xml:space="preserve">Conductors F11 &amp; F12 short to ground (85 &amp; 563)</t>
  </si>
  <si>
    <t xml:space="preserve">Cable F shorts to ground</t>
  </si>
  <si>
    <t xml:space="preserve">Conductors F11 &amp; F12 short together at less than 1000 ohms (756)</t>
  </si>
  <si>
    <t xml:space="preserve">Cable F shorted internally</t>
  </si>
  <si>
    <t xml:space="preserve">1412-1418</t>
  </si>
  <si>
    <t xml:space="preserve">1193-1199</t>
  </si>
  <si>
    <t xml:space="preserve">The existing ground fault on conductor D7 decreases to less than 100 ohms (1) and conductor D8 shorts to ground at less than 100 ohms (4)</t>
  </si>
  <si>
    <t xml:space="preserve">Cable D shorts to ground</t>
  </si>
  <si>
    <t xml:space="preserve">The existing ground fault on conductor F12 decreases to less than 100 ohms (2)</t>
  </si>
  <si>
    <t xml:space="preserve">1564-1573</t>
  </si>
  <si>
    <t xml:space="preserve">1345-1354</t>
  </si>
  <si>
    <t xml:space="preserve">Conductors C5 &amp; C6 both short to ground (31 &amp; 324)</t>
  </si>
  <si>
    <t xml:space="preserve">Cable C shorts to ground</t>
  </si>
  <si>
    <t xml:space="preserve">The existing internal fault between conductors F11 &amp; F12 decreases to less than 100 ohms (13)</t>
  </si>
  <si>
    <t xml:space="preserve">Conductors A1 &amp; A2 short together at less than 100 ohms (39)</t>
  </si>
  <si>
    <t xml:space="preserve">Cable A shorted internally</t>
  </si>
  <si>
    <t xml:space="preserve">1669-1691</t>
  </si>
  <si>
    <t xml:space="preserve">1450-1472</t>
  </si>
  <si>
    <t xml:space="preserve">Conductors A1 &amp; A2 both short to ground (114 &amp; 88)</t>
  </si>
  <si>
    <t xml:space="preserve">Cable A shorts to ground</t>
  </si>
  <si>
    <t xml:space="preserve">1719-1735</t>
  </si>
  <si>
    <t xml:space="preserve">1500-1516</t>
  </si>
  <si>
    <t xml:space="preserve">Conductors B3 &amp; B4 both short to ground at less than 100 ohms (29 &amp; 39)</t>
  </si>
  <si>
    <t xml:space="preserve">Cable B shorts to ground</t>
  </si>
  <si>
    <t xml:space="preserve">The existing ground fault on conductor C6 decreases to less than 100 ohms (22)</t>
  </si>
  <si>
    <t xml:space="preserve">The existing internal fault between conductors D7 &amp; D8 decreases to less than 100 ohms (9)</t>
  </si>
  <si>
    <t xml:space="preserve">The existing ground fault on conductor A1 decreases to less than 100 ohms (17)</t>
  </si>
  <si>
    <t xml:space="preserve">Conductors B3 &amp; B4 short together at less than 1000 ohms (831)</t>
  </si>
  <si>
    <t xml:space="preserve">Cable B shorted internally</t>
  </si>
  <si>
    <t xml:space="preserve">Conductors C5 &amp; C6 short together at less than 100 ohms (22)</t>
  </si>
  <si>
    <t xml:space="preserve">Cable C shorted internally</t>
  </si>
  <si>
    <t xml:space="preserve">The existing internal fault between conductors B3 &amp; B4 decreases to less than 100 ohms (18)</t>
  </si>
  <si>
    <t xml:space="preserve">Gas burner is shut off</t>
  </si>
  <si>
    <t xml:space="preserve">Additional Observations</t>
  </si>
  <si>
    <t xml:space="preserve">Observation 1</t>
  </si>
  <si>
    <t xml:space="preserve">The progression of cable failure generally started with the bottom cables and worked up to the top cable group during the test.</t>
  </si>
  <si>
    <t xml:space="preserve">Observation 2</t>
  </si>
  <si>
    <t xml:space="preserve">No cable to cable interactions were observed during this test.</t>
  </si>
  <si>
    <t xml:space="preserve">Thermocouple map for TC's on and within the cable</t>
  </si>
  <si>
    <t xml:space="preserve">Cable A =</t>
  </si>
  <si>
    <t xml:space="preserve">XLPE (7/C)</t>
  </si>
  <si>
    <t xml:space="preserve">(Item #10)</t>
  </si>
  <si>
    <t xml:space="preserve">Cable B =</t>
  </si>
  <si>
    <t xml:space="preserve">PE (7/C)</t>
  </si>
  <si>
    <t xml:space="preserve">(Item #15)</t>
  </si>
  <si>
    <t xml:space="preserve">Cable C =</t>
  </si>
  <si>
    <t xml:space="preserve">Cable D =</t>
  </si>
  <si>
    <t xml:space="preserve">Cable E =</t>
  </si>
  <si>
    <t xml:space="preserve">Cable F =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  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8</t>
  </si>
  <si>
    <t xml:space="preserve">Mix</t>
  </si>
  <si>
    <t xml:space="preserve">7-C</t>
  </si>
  <si>
    <t xml:space="preserve">Tray C</t>
  </si>
  <si>
    <t xml:space="preserve">IRMS</t>
  </si>
  <si>
    <t xml:space="preserve">1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0</c:f>
              <c:numCache>
                <c:formatCode>General</c:formatCode>
                <c:ptCount val="15"/>
                <c:pt idx="0">
                  <c:v>-218.50000019744</c:v>
                </c:pt>
                <c:pt idx="1">
                  <c:v>-34.0000001303852</c:v>
                </c:pt>
                <c:pt idx="2">
                  <c:v>150.99999973923</c:v>
                </c:pt>
                <c:pt idx="3">
                  <c:v>335.499999806285</c:v>
                </c:pt>
                <c:pt idx="4">
                  <c:v>520.4999996759</c:v>
                </c:pt>
                <c:pt idx="5">
                  <c:v>704.999999742955</c:v>
                </c:pt>
                <c:pt idx="6">
                  <c:v>890.000000241213</c:v>
                </c:pt>
                <c:pt idx="7">
                  <c:v>1074.49999967963</c:v>
                </c:pt>
                <c:pt idx="8">
                  <c:v>1259.50000017788</c:v>
                </c:pt>
                <c:pt idx="9">
                  <c:v>1444.00000024494</c:v>
                </c:pt>
                <c:pt idx="10">
                  <c:v>1629.00000011455</c:v>
                </c:pt>
                <c:pt idx="11">
                  <c:v>1813.50000018161</c:v>
                </c:pt>
                <c:pt idx="12">
                  <c:v>1998.50000067987</c:v>
                </c:pt>
                <c:pt idx="13">
                  <c:v>2183.50000054948</c:v>
                </c:pt>
                <c:pt idx="14">
                  <c:v>2368.00000061654</c:v>
                </c:pt>
              </c:numCache>
            </c:numRef>
          </c:xVal>
          <c:yVal>
            <c:numRef>
              <c:f>'A1-A2'!$W$6:$W$20</c:f>
              <c:numCache>
                <c:formatCode>General</c:formatCode>
                <c:ptCount val="15"/>
                <c:pt idx="0">
                  <c:v>498775.99969475</c:v>
                </c:pt>
                <c:pt idx="1">
                  <c:v>498775.99969475</c:v>
                </c:pt>
                <c:pt idx="2">
                  <c:v>498775.99969475</c:v>
                </c:pt>
                <c:pt idx="3">
                  <c:v>498775.99969475</c:v>
                </c:pt>
                <c:pt idx="4">
                  <c:v>498775.99969475</c:v>
                </c:pt>
                <c:pt idx="5">
                  <c:v>498775.99969475</c:v>
                </c:pt>
                <c:pt idx="6">
                  <c:v>498775.99969475</c:v>
                </c:pt>
                <c:pt idx="7">
                  <c:v>498775.99969475</c:v>
                </c:pt>
                <c:pt idx="8">
                  <c:v>3737.67074429369</c:v>
                </c:pt>
                <c:pt idx="9">
                  <c:v>38.5834604914566</c:v>
                </c:pt>
                <c:pt idx="10">
                  <c:v>59.2042934318924</c:v>
                </c:pt>
                <c:pt idx="11">
                  <c:v>59.534449715915</c:v>
                </c:pt>
                <c:pt idx="12">
                  <c:v>18.7105672105672</c:v>
                </c:pt>
                <c:pt idx="13">
                  <c:v>8306.78743415189</c:v>
                </c:pt>
                <c:pt idx="14">
                  <c:v>519.145634586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0</c:f>
              <c:numCache>
                <c:formatCode>General</c:formatCode>
                <c:ptCount val="15"/>
                <c:pt idx="0">
                  <c:v>-215.999999927357</c:v>
                </c:pt>
                <c:pt idx="1">
                  <c:v>-31.000000057742</c:v>
                </c:pt>
                <c:pt idx="2">
                  <c:v>153.500000009313</c:v>
                </c:pt>
                <c:pt idx="3">
                  <c:v>338.499999878928</c:v>
                </c:pt>
                <c:pt idx="4">
                  <c:v>522.999999945983</c:v>
                </c:pt>
                <c:pt idx="5">
                  <c:v>707.999999815598</c:v>
                </c:pt>
                <c:pt idx="6">
                  <c:v>892.499999882653</c:v>
                </c:pt>
                <c:pt idx="7">
                  <c:v>1077.49999975227</c:v>
                </c:pt>
                <c:pt idx="8">
                  <c:v>1261.99999981932</c:v>
                </c:pt>
                <c:pt idx="9">
                  <c:v>1446.99999968894</c:v>
                </c:pt>
                <c:pt idx="10">
                  <c:v>1631.49999975599</c:v>
                </c:pt>
                <c:pt idx="11">
                  <c:v>1816.50000025425</c:v>
                </c:pt>
                <c:pt idx="12">
                  <c:v>2001.50000012387</c:v>
                </c:pt>
                <c:pt idx="13">
                  <c:v>2186.00000019092</c:v>
                </c:pt>
                <c:pt idx="14">
                  <c:v>2371.00000068918</c:v>
                </c:pt>
              </c:numCache>
            </c:numRef>
          </c:xVal>
          <c:yVal>
            <c:numRef>
              <c:f>'A1-B3'!$W$6:$W$20</c:f>
              <c:numCache>
                <c:formatCode>General</c:formatCode>
                <c:ptCount val="15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113.111425611426</c:v>
                </c:pt>
                <c:pt idx="10">
                  <c:v>40.9878432529439</c:v>
                </c:pt>
                <c:pt idx="11">
                  <c:v>11.5829645627334</c:v>
                </c:pt>
                <c:pt idx="12">
                  <c:v>26.8321135629603</c:v>
                </c:pt>
                <c:pt idx="13">
                  <c:v>0.891933651838564</c:v>
                </c:pt>
                <c:pt idx="14">
                  <c:v>10.4254426129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0</c:f>
              <c:numCache>
                <c:formatCode>General</c:formatCode>
                <c:ptCount val="15"/>
                <c:pt idx="0">
                  <c:v>-212.999999854714</c:v>
                </c:pt>
                <c:pt idx="1">
                  <c:v>-28.4999997876585</c:v>
                </c:pt>
                <c:pt idx="2">
                  <c:v>156.500000081956</c:v>
                </c:pt>
                <c:pt idx="3">
                  <c:v>341.000000149012</c:v>
                </c:pt>
                <c:pt idx="4">
                  <c:v>526.000000018627</c:v>
                </c:pt>
                <c:pt idx="5">
                  <c:v>710.500000085682</c:v>
                </c:pt>
                <c:pt idx="6">
                  <c:v>895.499999955297</c:v>
                </c:pt>
                <c:pt idx="7">
                  <c:v>1080.49999982491</c:v>
                </c:pt>
                <c:pt idx="8">
                  <c:v>1264.99999989197</c:v>
                </c:pt>
                <c:pt idx="9">
                  <c:v>1449.49999995902</c:v>
                </c:pt>
                <c:pt idx="10">
                  <c:v>1634.49999982864</c:v>
                </c:pt>
                <c:pt idx="11">
                  <c:v>1819.49999969825</c:v>
                </c:pt>
                <c:pt idx="12">
                  <c:v>2003.99999976531</c:v>
                </c:pt>
                <c:pt idx="13">
                  <c:v>2188.99999963492</c:v>
                </c:pt>
                <c:pt idx="14">
                  <c:v>2373.49999970198</c:v>
                </c:pt>
              </c:numCache>
            </c:numRef>
          </c:xVal>
          <c:yVal>
            <c:numRef>
              <c:f>'A1-B4'!$W$6:$W$20</c:f>
              <c:numCache>
                <c:formatCode>General</c:formatCode>
                <c:ptCount val="15"/>
                <c:pt idx="0">
                  <c:v>492575.99969475</c:v>
                </c:pt>
                <c:pt idx="1">
                  <c:v>492575.99969475</c:v>
                </c:pt>
                <c:pt idx="2">
                  <c:v>492575.99969475</c:v>
                </c:pt>
                <c:pt idx="3">
                  <c:v>492575.99969475</c:v>
                </c:pt>
                <c:pt idx="4">
                  <c:v>492575.99969475</c:v>
                </c:pt>
                <c:pt idx="5">
                  <c:v>492575.99969475</c:v>
                </c:pt>
                <c:pt idx="6">
                  <c:v>492575.99969475</c:v>
                </c:pt>
                <c:pt idx="7">
                  <c:v>492575.99969475</c:v>
                </c:pt>
                <c:pt idx="8">
                  <c:v>492575.99969475</c:v>
                </c:pt>
                <c:pt idx="9">
                  <c:v>163.742172229297</c:v>
                </c:pt>
                <c:pt idx="10">
                  <c:v>51.8310094922998</c:v>
                </c:pt>
                <c:pt idx="11">
                  <c:v>11.0422571143374</c:v>
                </c:pt>
                <c:pt idx="12">
                  <c:v>2.58220617595617</c:v>
                </c:pt>
                <c:pt idx="13">
                  <c:v>0.615330615330621</c:v>
                </c:pt>
                <c:pt idx="14">
                  <c:v>3.525825710529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0</c:f>
              <c:numCache>
                <c:formatCode>General</c:formatCode>
                <c:ptCount val="15"/>
                <c:pt idx="0">
                  <c:v>-210.49999958463</c:v>
                </c:pt>
                <c:pt idx="1">
                  <c:v>-25.4999997150153</c:v>
                </c:pt>
                <c:pt idx="2">
                  <c:v>159.5000001546</c:v>
                </c:pt>
                <c:pt idx="3">
                  <c:v>344.000000221655</c:v>
                </c:pt>
                <c:pt idx="4">
                  <c:v>528.50000028871</c:v>
                </c:pt>
                <c:pt idx="5">
                  <c:v>713.500000158325</c:v>
                </c:pt>
                <c:pt idx="6">
                  <c:v>898.50000002794</c:v>
                </c:pt>
                <c:pt idx="7">
                  <c:v>1083.000000095</c:v>
                </c:pt>
                <c:pt idx="8">
                  <c:v>1267.50000016205</c:v>
                </c:pt>
                <c:pt idx="9">
                  <c:v>1452.50000003167</c:v>
                </c:pt>
                <c:pt idx="10">
                  <c:v>1637.49999990128</c:v>
                </c:pt>
                <c:pt idx="11">
                  <c:v>1821.99999996834</c:v>
                </c:pt>
                <c:pt idx="12">
                  <c:v>2006.99999983795</c:v>
                </c:pt>
                <c:pt idx="13">
                  <c:v>2191.49999990501</c:v>
                </c:pt>
                <c:pt idx="14">
                  <c:v>2376.49999977462</c:v>
                </c:pt>
              </c:numCache>
            </c:numRef>
          </c:xVal>
          <c:yVal>
            <c:numRef>
              <c:f>'A1-C5'!$W$6:$W$20</c:f>
              <c:numCache>
                <c:formatCode>General</c:formatCode>
                <c:ptCount val="15"/>
                <c:pt idx="0">
                  <c:v>514775.99969475</c:v>
                </c:pt>
                <c:pt idx="1">
                  <c:v>514775.99969475</c:v>
                </c:pt>
                <c:pt idx="2">
                  <c:v>514775.99969475</c:v>
                </c:pt>
                <c:pt idx="3">
                  <c:v>514775.99969475</c:v>
                </c:pt>
                <c:pt idx="4">
                  <c:v>514775.99969475</c:v>
                </c:pt>
                <c:pt idx="5">
                  <c:v>514775.99969475</c:v>
                </c:pt>
                <c:pt idx="6">
                  <c:v>514775.99969475</c:v>
                </c:pt>
                <c:pt idx="7">
                  <c:v>514775.99969475</c:v>
                </c:pt>
                <c:pt idx="8">
                  <c:v>514775.99969475</c:v>
                </c:pt>
                <c:pt idx="9">
                  <c:v>1736.49293906557</c:v>
                </c:pt>
                <c:pt idx="10">
                  <c:v>6145.94302835369</c:v>
                </c:pt>
                <c:pt idx="11">
                  <c:v>5.12522694696608</c:v>
                </c:pt>
                <c:pt idx="12">
                  <c:v>25.0747398931894</c:v>
                </c:pt>
                <c:pt idx="13">
                  <c:v>22.9811817311817</c:v>
                </c:pt>
                <c:pt idx="14">
                  <c:v>5.394393277954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0</c:f>
              <c:numCache>
                <c:formatCode>General</c:formatCode>
                <c:ptCount val="15"/>
                <c:pt idx="0">
                  <c:v>-207.499999511987</c:v>
                </c:pt>
                <c:pt idx="1">
                  <c:v>-22.4999996423721</c:v>
                </c:pt>
                <c:pt idx="2">
                  <c:v>162.000000424683</c:v>
                </c:pt>
                <c:pt idx="3">
                  <c:v>346.500000491738</c:v>
                </c:pt>
                <c:pt idx="4">
                  <c:v>531.500000361353</c:v>
                </c:pt>
                <c:pt idx="5">
                  <c:v>716.500000230968</c:v>
                </c:pt>
                <c:pt idx="6">
                  <c:v>901.000000298023</c:v>
                </c:pt>
                <c:pt idx="7">
                  <c:v>1086.00000016764</c:v>
                </c:pt>
                <c:pt idx="8">
                  <c:v>1270.50000023469</c:v>
                </c:pt>
                <c:pt idx="9">
                  <c:v>1455.50000010431</c:v>
                </c:pt>
                <c:pt idx="10">
                  <c:v>1640.00000017136</c:v>
                </c:pt>
                <c:pt idx="11">
                  <c:v>1825.00000004098</c:v>
                </c:pt>
                <c:pt idx="12">
                  <c:v>2009.50000010803</c:v>
                </c:pt>
                <c:pt idx="13">
                  <c:v>2194.49999997765</c:v>
                </c:pt>
                <c:pt idx="14">
                  <c:v>2379.0000000447</c:v>
                </c:pt>
              </c:numCache>
            </c:numRef>
          </c:xVal>
          <c:yVal>
            <c:numRef>
              <c:f>'A1-C6'!$W$6:$W$20</c:f>
              <c:numCache>
                <c:formatCode>General</c:formatCode>
                <c:ptCount val="15"/>
                <c:pt idx="0">
                  <c:v>474775.99969475</c:v>
                </c:pt>
                <c:pt idx="1">
                  <c:v>474775.99969475</c:v>
                </c:pt>
                <c:pt idx="2">
                  <c:v>474775.99969475</c:v>
                </c:pt>
                <c:pt idx="3">
                  <c:v>474775.99969475</c:v>
                </c:pt>
                <c:pt idx="4">
                  <c:v>474775.99969475</c:v>
                </c:pt>
                <c:pt idx="5">
                  <c:v>474775.99969475</c:v>
                </c:pt>
                <c:pt idx="6">
                  <c:v>474775.99969475</c:v>
                </c:pt>
                <c:pt idx="7">
                  <c:v>474775.99969475</c:v>
                </c:pt>
                <c:pt idx="8">
                  <c:v>474775.99969475</c:v>
                </c:pt>
                <c:pt idx="9">
                  <c:v>91.3964837537403</c:v>
                </c:pt>
                <c:pt idx="10">
                  <c:v>15.492755032578</c:v>
                </c:pt>
                <c:pt idx="11">
                  <c:v>5.79424256048804</c:v>
                </c:pt>
                <c:pt idx="12">
                  <c:v>10.1199523402714</c:v>
                </c:pt>
                <c:pt idx="13">
                  <c:v>0.744903951010821</c:v>
                </c:pt>
                <c:pt idx="14">
                  <c:v>134.170789848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13.099999815226</c:v>
                </c:pt>
                <c:pt idx="1">
                  <c:v>-28.2999998666346</c:v>
                </c:pt>
                <c:pt idx="2">
                  <c:v>156.500000081956</c:v>
                </c:pt>
                <c:pt idx="3">
                  <c:v>341.100000109524</c:v>
                </c:pt>
                <c:pt idx="4">
                  <c:v>525.900000058115</c:v>
                </c:pt>
                <c:pt idx="5">
                  <c:v>710.700000006706</c:v>
                </c:pt>
                <c:pt idx="6">
                  <c:v>895.500000081025</c:v>
                </c:pt>
                <c:pt idx="7">
                  <c:v>1080.29999990389</c:v>
                </c:pt>
                <c:pt idx="8">
                  <c:v>1264.90000005718</c:v>
                </c:pt>
                <c:pt idx="9">
                  <c:v>1449.70000000577</c:v>
                </c:pt>
                <c:pt idx="10">
                  <c:v>1634.49999995437</c:v>
                </c:pt>
                <c:pt idx="11">
                  <c:v>1819.30000002868</c:v>
                </c:pt>
                <c:pt idx="12">
                  <c:v>2004.100000103</c:v>
                </c:pt>
                <c:pt idx="13">
                  <c:v>2188.9000000516</c:v>
                </c:pt>
                <c:pt idx="14">
                  <c:v>2373.600000165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474776</c:v>
                </c:pt>
                <c:pt idx="1">
                  <c:v>474776</c:v>
                </c:pt>
                <c:pt idx="2">
                  <c:v>474776</c:v>
                </c:pt>
                <c:pt idx="3">
                  <c:v>474776</c:v>
                </c:pt>
                <c:pt idx="4">
                  <c:v>474776</c:v>
                </c:pt>
                <c:pt idx="5">
                  <c:v>474776</c:v>
                </c:pt>
                <c:pt idx="6">
                  <c:v>474776</c:v>
                </c:pt>
                <c:pt idx="7">
                  <c:v>474776</c:v>
                </c:pt>
                <c:pt idx="8">
                  <c:v>6205.08314535485</c:v>
                </c:pt>
                <c:pt idx="9">
                  <c:v>113.8367003367</c:v>
                </c:pt>
                <c:pt idx="10">
                  <c:v>16.7345132743363</c:v>
                </c:pt>
                <c:pt idx="11">
                  <c:v>6.59958592132506</c:v>
                </c:pt>
                <c:pt idx="12">
                  <c:v>4.02787162162162</c:v>
                </c:pt>
                <c:pt idx="13">
                  <c:v>0.648969889064976</c:v>
                </c:pt>
                <c:pt idx="14">
                  <c:v>4.95867064337451</c:v>
                </c:pt>
              </c:numCache>
            </c:numRef>
          </c:yVal>
          <c:smooth val="0"/>
        </c:ser>
        <c:axId val="33863364"/>
        <c:axId val="10192058"/>
      </c:scatterChart>
      <c:valAx>
        <c:axId val="3386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058"/>
        <c:crossesAt val="1"/>
        <c:crossBetween val="midCat"/>
      </c:valAx>
      <c:valAx>
        <c:axId val="101920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0</c:f>
              <c:numCache>
                <c:formatCode>General</c:formatCode>
                <c:ptCount val="15"/>
                <c:pt idx="0">
                  <c:v>-142.999999836087</c:v>
                </c:pt>
                <c:pt idx="1">
                  <c:v>41.500000230968</c:v>
                </c:pt>
                <c:pt idx="2">
                  <c:v>226.500000100583</c:v>
                </c:pt>
                <c:pt idx="3">
                  <c:v>411.000000167638</c:v>
                </c:pt>
                <c:pt idx="4">
                  <c:v>596.000000037253</c:v>
                </c:pt>
                <c:pt idx="5">
                  <c:v>780.500000104308</c:v>
                </c:pt>
                <c:pt idx="6">
                  <c:v>965.499999973923</c:v>
                </c:pt>
                <c:pt idx="7">
                  <c:v>1150.00000004098</c:v>
                </c:pt>
                <c:pt idx="8">
                  <c:v>1334.99999991059</c:v>
                </c:pt>
                <c:pt idx="9">
                  <c:v>1519.49999997765</c:v>
                </c:pt>
                <c:pt idx="10">
                  <c:v>1704.49999984726</c:v>
                </c:pt>
                <c:pt idx="11">
                  <c:v>1889.49999971688</c:v>
                </c:pt>
                <c:pt idx="12">
                  <c:v>2073.99999978393</c:v>
                </c:pt>
                <c:pt idx="13">
                  <c:v>2258.99999965355</c:v>
                </c:pt>
                <c:pt idx="14">
                  <c:v>2443.4999997206</c:v>
                </c:pt>
              </c:numCache>
            </c:numRef>
          </c:xVal>
          <c:yVal>
            <c:numRef>
              <c:f>'B3-E10'!$W$6:$W$20</c:f>
              <c:numCache>
                <c:formatCode>General</c:formatCode>
                <c:ptCount val="15"/>
                <c:pt idx="0">
                  <c:v>524375.99969475</c:v>
                </c:pt>
                <c:pt idx="1">
                  <c:v>524375.99969475</c:v>
                </c:pt>
                <c:pt idx="2">
                  <c:v>524375.99969475</c:v>
                </c:pt>
                <c:pt idx="3">
                  <c:v>524375.99969475</c:v>
                </c:pt>
                <c:pt idx="4">
                  <c:v>524375.99969475</c:v>
                </c:pt>
                <c:pt idx="5">
                  <c:v>524375.99969475</c:v>
                </c:pt>
                <c:pt idx="6">
                  <c:v>524375.99969475</c:v>
                </c:pt>
                <c:pt idx="7">
                  <c:v>524375.99969475</c:v>
                </c:pt>
                <c:pt idx="8">
                  <c:v>524375.99969475</c:v>
                </c:pt>
                <c:pt idx="9">
                  <c:v>58.6061988663936</c:v>
                </c:pt>
                <c:pt idx="10">
                  <c:v>36.3491471239243</c:v>
                </c:pt>
                <c:pt idx="11">
                  <c:v>3.49680544614465</c:v>
                </c:pt>
                <c:pt idx="12">
                  <c:v>14.6547818946049</c:v>
                </c:pt>
                <c:pt idx="13">
                  <c:v>32.4607095249297</c:v>
                </c:pt>
                <c:pt idx="14">
                  <c:v>36.7136963982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0</c:f>
              <c:numCache>
                <c:formatCode>General</c:formatCode>
                <c:ptCount val="15"/>
                <c:pt idx="0">
                  <c:v>-120.499999919906</c:v>
                </c:pt>
                <c:pt idx="1">
                  <c:v>64.000000147149</c:v>
                </c:pt>
                <c:pt idx="2">
                  <c:v>248.500000214204</c:v>
                </c:pt>
                <c:pt idx="3">
                  <c:v>433.500000083819</c:v>
                </c:pt>
                <c:pt idx="4">
                  <c:v>618.499999953434</c:v>
                </c:pt>
                <c:pt idx="5">
                  <c:v>803.000000020489</c:v>
                </c:pt>
                <c:pt idx="6">
                  <c:v>987.999999890104</c:v>
                </c:pt>
                <c:pt idx="7">
                  <c:v>1172.49999995716</c:v>
                </c:pt>
                <c:pt idx="8">
                  <c:v>1357.49999982677</c:v>
                </c:pt>
                <c:pt idx="9">
                  <c:v>1542.49999969639</c:v>
                </c:pt>
                <c:pt idx="10">
                  <c:v>1726.99999976344</c:v>
                </c:pt>
                <c:pt idx="11">
                  <c:v>1911.4999998305</c:v>
                </c:pt>
                <c:pt idx="12">
                  <c:v>2096.49999970011</c:v>
                </c:pt>
                <c:pt idx="13">
                  <c:v>2281.50000019837</c:v>
                </c:pt>
                <c:pt idx="14">
                  <c:v>2465.99999963678</c:v>
                </c:pt>
              </c:numCache>
            </c:numRef>
          </c:xVal>
          <c:yVal>
            <c:numRef>
              <c:f>'B4-E10'!$W$6:$W$20</c:f>
              <c:numCache>
                <c:formatCode>General</c:formatCode>
                <c:ptCount val="15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41.6945176174469</c:v>
                </c:pt>
                <c:pt idx="10">
                  <c:v>15.7006998796567</c:v>
                </c:pt>
                <c:pt idx="11">
                  <c:v>0.270153884161673</c:v>
                </c:pt>
                <c:pt idx="12">
                  <c:v>12.6395166375455</c:v>
                </c:pt>
                <c:pt idx="13">
                  <c:v>0.49592536911235</c:v>
                </c:pt>
                <c:pt idx="14">
                  <c:v>3.37514844364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0</c:f>
              <c:numCache>
                <c:formatCode>General</c:formatCode>
                <c:ptCount val="15"/>
                <c:pt idx="0">
                  <c:v>-101.000000076368</c:v>
                </c:pt>
                <c:pt idx="1">
                  <c:v>83.4999999906868</c:v>
                </c:pt>
                <c:pt idx="2">
                  <c:v>268.499999860302</c:v>
                </c:pt>
                <c:pt idx="3">
                  <c:v>452.999999927357</c:v>
                </c:pt>
                <c:pt idx="4">
                  <c:v>637.999999796972</c:v>
                </c:pt>
                <c:pt idx="5">
                  <c:v>822.499999864027</c:v>
                </c:pt>
                <c:pt idx="6">
                  <c:v>1007.49999973364</c:v>
                </c:pt>
                <c:pt idx="7">
                  <c:v>1192.5000002319</c:v>
                </c:pt>
                <c:pt idx="8">
                  <c:v>1376.99999967031</c:v>
                </c:pt>
                <c:pt idx="9">
                  <c:v>1561.49999973737</c:v>
                </c:pt>
                <c:pt idx="10">
                  <c:v>1746.50000023562</c:v>
                </c:pt>
                <c:pt idx="11">
                  <c:v>1931.50000010524</c:v>
                </c:pt>
                <c:pt idx="12">
                  <c:v>2116.00000017229</c:v>
                </c:pt>
                <c:pt idx="13">
                  <c:v>2301.00000067055</c:v>
                </c:pt>
                <c:pt idx="14">
                  <c:v>2485.50000010896</c:v>
                </c:pt>
              </c:numCache>
            </c:numRef>
          </c:xVal>
          <c:yVal>
            <c:numRef>
              <c:f>'C5-E10'!$W$6:$W$20</c:f>
              <c:numCache>
                <c:formatCode>General</c:formatCode>
                <c:ptCount val="15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64.6497077985627</c:v>
                </c:pt>
                <c:pt idx="9">
                  <c:v>38.4528372729445</c:v>
                </c:pt>
                <c:pt idx="10">
                  <c:v>3.71920920182844</c:v>
                </c:pt>
                <c:pt idx="11">
                  <c:v>29.4094639541202</c:v>
                </c:pt>
                <c:pt idx="12">
                  <c:v>25.99333999334</c:v>
                </c:pt>
                <c:pt idx="13">
                  <c:v>9.39522312510818</c:v>
                </c:pt>
                <c:pt idx="14">
                  <c:v>5.74093351276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0</c:f>
              <c:numCache>
                <c:formatCode>General</c:formatCode>
                <c:ptCount val="15"/>
                <c:pt idx="0">
                  <c:v>-84.5000003054738</c:v>
                </c:pt>
                <c:pt idx="1">
                  <c:v>100.500000192784</c:v>
                </c:pt>
                <c:pt idx="2">
                  <c:v>285.000000259839</c:v>
                </c:pt>
                <c:pt idx="3">
                  <c:v>470.000000129454</c:v>
                </c:pt>
                <c:pt idx="4">
                  <c:v>654.500000196509</c:v>
                </c:pt>
                <c:pt idx="5">
                  <c:v>839.500000066124</c:v>
                </c:pt>
                <c:pt idx="6">
                  <c:v>1024.00000013318</c:v>
                </c:pt>
                <c:pt idx="7">
                  <c:v>1209.00000063144</c:v>
                </c:pt>
                <c:pt idx="8">
                  <c:v>1393.50000006985</c:v>
                </c:pt>
                <c:pt idx="9">
                  <c:v>1578.50000056811</c:v>
                </c:pt>
                <c:pt idx="10">
                  <c:v>1763.50000043772</c:v>
                </c:pt>
                <c:pt idx="11">
                  <c:v>1948.00000050478</c:v>
                </c:pt>
                <c:pt idx="12">
                  <c:v>2133.00000037439</c:v>
                </c:pt>
                <c:pt idx="13">
                  <c:v>2317.50000044145</c:v>
                </c:pt>
                <c:pt idx="14">
                  <c:v>2502.50000031106</c:v>
                </c:pt>
              </c:numCache>
            </c:numRef>
          </c:xVal>
          <c:yVal>
            <c:numRef>
              <c:f>'C6-E10'!$W$6:$W$20</c:f>
              <c:numCache>
                <c:formatCode>General</c:formatCode>
                <c:ptCount val="15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1876.5459786185</c:v>
                </c:pt>
                <c:pt idx="9">
                  <c:v>27.5977693947843</c:v>
                </c:pt>
                <c:pt idx="10">
                  <c:v>15.2303005664104</c:v>
                </c:pt>
                <c:pt idx="11">
                  <c:v>0.934207110849163</c:v>
                </c:pt>
                <c:pt idx="12">
                  <c:v>12.6837671383927</c:v>
                </c:pt>
                <c:pt idx="13">
                  <c:v>9.56498625915686</c:v>
                </c:pt>
                <c:pt idx="14">
                  <c:v>4.28082130288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0</c:f>
              <c:numCache>
                <c:formatCode>General</c:formatCode>
                <c:ptCount val="15"/>
                <c:pt idx="0">
                  <c:v>-70.4999995473772</c:v>
                </c:pt>
                <c:pt idx="1">
                  <c:v>114.500000322238</c:v>
                </c:pt>
                <c:pt idx="2">
                  <c:v>299.500000191852</c:v>
                </c:pt>
                <c:pt idx="3">
                  <c:v>484.000000258908</c:v>
                </c:pt>
                <c:pt idx="4">
                  <c:v>668.500000325963</c:v>
                </c:pt>
                <c:pt idx="5">
                  <c:v>853.500000195578</c:v>
                </c:pt>
                <c:pt idx="6">
                  <c:v>1038.50000006519</c:v>
                </c:pt>
                <c:pt idx="7">
                  <c:v>1223.00000013225</c:v>
                </c:pt>
                <c:pt idx="8">
                  <c:v>1408.00000000186</c:v>
                </c:pt>
                <c:pt idx="9">
                  <c:v>1592.50000006892</c:v>
                </c:pt>
                <c:pt idx="10">
                  <c:v>1777.49999993853</c:v>
                </c:pt>
                <c:pt idx="11">
                  <c:v>1962.00000000559</c:v>
                </c:pt>
                <c:pt idx="12">
                  <c:v>2146.9999998752</c:v>
                </c:pt>
                <c:pt idx="13">
                  <c:v>2331.49999994226</c:v>
                </c:pt>
                <c:pt idx="14">
                  <c:v>2516.49999981187</c:v>
                </c:pt>
              </c:numCache>
            </c:numRef>
          </c:xVal>
          <c:yVal>
            <c:numRef>
              <c:f>'D7-E10'!$W$6:$W$20</c:f>
              <c:numCache>
                <c:formatCode>General</c:formatCode>
                <c:ptCount val="15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20975.99969475</c:v>
                </c:pt>
                <c:pt idx="5">
                  <c:v>520975.99969475</c:v>
                </c:pt>
                <c:pt idx="6">
                  <c:v>883.000481489161</c:v>
                </c:pt>
                <c:pt idx="7">
                  <c:v>27.3603616959984</c:v>
                </c:pt>
                <c:pt idx="8">
                  <c:v>7.69145728823148</c:v>
                </c:pt>
                <c:pt idx="9">
                  <c:v>0.00833493991388412</c:v>
                </c:pt>
                <c:pt idx="10">
                  <c:v>0.900505205459986</c:v>
                </c:pt>
                <c:pt idx="11">
                  <c:v>16.75749675931</c:v>
                </c:pt>
                <c:pt idx="12">
                  <c:v>15.4187889156513</c:v>
                </c:pt>
                <c:pt idx="13">
                  <c:v>11.6244663747918</c:v>
                </c:pt>
                <c:pt idx="14">
                  <c:v>24.2936931609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0</c:f>
              <c:numCache>
                <c:formatCode>General</c:formatCode>
                <c:ptCount val="15"/>
                <c:pt idx="0">
                  <c:v>-59.0000003166497</c:v>
                </c:pt>
                <c:pt idx="1">
                  <c:v>125.499999750406</c:v>
                </c:pt>
                <c:pt idx="2">
                  <c:v>310.500000248663</c:v>
                </c:pt>
                <c:pt idx="3">
                  <c:v>494.999999687076</c:v>
                </c:pt>
                <c:pt idx="4">
                  <c:v>680.000000185333</c:v>
                </c:pt>
                <c:pt idx="5">
                  <c:v>864.500000252388</c:v>
                </c:pt>
                <c:pt idx="6">
                  <c:v>1049.500000122</c:v>
                </c:pt>
                <c:pt idx="7">
                  <c:v>1234.00000018906</c:v>
                </c:pt>
                <c:pt idx="8">
                  <c:v>1419.00000068732</c:v>
                </c:pt>
                <c:pt idx="9">
                  <c:v>1603.50000012573</c:v>
                </c:pt>
                <c:pt idx="10">
                  <c:v>1788.50000062399</c:v>
                </c:pt>
                <c:pt idx="11">
                  <c:v>1973.5000004936</c:v>
                </c:pt>
                <c:pt idx="12">
                  <c:v>2158.00000056066</c:v>
                </c:pt>
                <c:pt idx="13">
                  <c:v>2342.50000062771</c:v>
                </c:pt>
                <c:pt idx="14">
                  <c:v>2527.50000049733</c:v>
                </c:pt>
              </c:numCache>
            </c:numRef>
          </c:xVal>
          <c:yVal>
            <c:numRef>
              <c:f>'D8-E10'!$W$6:$W$20</c:f>
              <c:numCache>
                <c:formatCode>General</c:formatCode>
                <c:ptCount val="15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258437.999389499</c:v>
                </c:pt>
                <c:pt idx="7">
                  <c:v>9.82818453300381</c:v>
                </c:pt>
                <c:pt idx="8">
                  <c:v>5.62567157596155</c:v>
                </c:pt>
                <c:pt idx="9">
                  <c:v>29.4325469320416</c:v>
                </c:pt>
                <c:pt idx="10">
                  <c:v>6.48691158064854</c:v>
                </c:pt>
                <c:pt idx="11">
                  <c:v>0.930773888539556</c:v>
                </c:pt>
                <c:pt idx="12">
                  <c:v>0.480615762383718</c:v>
                </c:pt>
                <c:pt idx="13">
                  <c:v>0.651534258091632</c:v>
                </c:pt>
                <c:pt idx="14">
                  <c:v>22.068673163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0</c:f>
              <c:numCache>
                <c:formatCode>General</c:formatCode>
                <c:ptCount val="15"/>
                <c:pt idx="0">
                  <c:v>-50.4999999012798</c:v>
                </c:pt>
                <c:pt idx="1">
                  <c:v>134.000000165775</c:v>
                </c:pt>
                <c:pt idx="2">
                  <c:v>318.500000232831</c:v>
                </c:pt>
                <c:pt idx="3">
                  <c:v>503.500000102446</c:v>
                </c:pt>
                <c:pt idx="4">
                  <c:v>688.49999997206</c:v>
                </c:pt>
                <c:pt idx="5">
                  <c:v>873.000000039116</c:v>
                </c:pt>
                <c:pt idx="6">
                  <c:v>1057.99999990873</c:v>
                </c:pt>
                <c:pt idx="7">
                  <c:v>1242.49999997579</c:v>
                </c:pt>
                <c:pt idx="8">
                  <c:v>1427.4999998454</c:v>
                </c:pt>
                <c:pt idx="9">
                  <c:v>1611.99999991246</c:v>
                </c:pt>
                <c:pt idx="10">
                  <c:v>1796.99999978207</c:v>
                </c:pt>
                <c:pt idx="11">
                  <c:v>1981.49999984913</c:v>
                </c:pt>
                <c:pt idx="12">
                  <c:v>2166.49999971874</c:v>
                </c:pt>
                <c:pt idx="13">
                  <c:v>2351.500000217</c:v>
                </c:pt>
                <c:pt idx="14">
                  <c:v>2535.99999965541</c:v>
                </c:pt>
              </c:numCache>
            </c:numRef>
          </c:xVal>
          <c:yVal>
            <c:numRef>
              <c:f>'E9-E10'!$W$6:$W$20</c:f>
              <c:numCache>
                <c:formatCode>General</c:formatCode>
                <c:ptCount val="15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130918.998778999</c:v>
                </c:pt>
                <c:pt idx="5">
                  <c:v>0.869171892783354</c:v>
                </c:pt>
                <c:pt idx="6">
                  <c:v>13.180960442657</c:v>
                </c:pt>
                <c:pt idx="7">
                  <c:v>17.8746801676738</c:v>
                </c:pt>
                <c:pt idx="8">
                  <c:v>8.83480408480409</c:v>
                </c:pt>
                <c:pt idx="9">
                  <c:v>29.1400579519982</c:v>
                </c:pt>
                <c:pt idx="10">
                  <c:v>0.150176514306945</c:v>
                </c:pt>
                <c:pt idx="11">
                  <c:v>6.66685689694358</c:v>
                </c:pt>
                <c:pt idx="12">
                  <c:v>21.25695736547</c:v>
                </c:pt>
                <c:pt idx="13">
                  <c:v>25.8829518371003</c:v>
                </c:pt>
                <c:pt idx="14">
                  <c:v>2.11092660855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0</c:f>
              <c:numCache>
                <c:formatCode>General</c:formatCode>
                <c:ptCount val="15"/>
                <c:pt idx="0">
                  <c:v>-42.4999999171123</c:v>
                </c:pt>
                <c:pt idx="1">
                  <c:v>142.500000581145</c:v>
                </c:pt>
                <c:pt idx="2">
                  <c:v>327.000000648201</c:v>
                </c:pt>
                <c:pt idx="3">
                  <c:v>512.000000517815</c:v>
                </c:pt>
                <c:pt idx="4">
                  <c:v>696.500000584871</c:v>
                </c:pt>
                <c:pt idx="5">
                  <c:v>881.500000454485</c:v>
                </c:pt>
                <c:pt idx="6">
                  <c:v>1066.00000052154</c:v>
                </c:pt>
                <c:pt idx="7">
                  <c:v>1251.00000039116</c:v>
                </c:pt>
                <c:pt idx="8">
                  <c:v>1435.50000045821</c:v>
                </c:pt>
                <c:pt idx="9">
                  <c:v>1620.50000032783</c:v>
                </c:pt>
                <c:pt idx="10">
                  <c:v>1805.50000019744</c:v>
                </c:pt>
                <c:pt idx="11">
                  <c:v>1990.0000002645</c:v>
                </c:pt>
                <c:pt idx="12">
                  <c:v>2175.00000013411</c:v>
                </c:pt>
                <c:pt idx="13">
                  <c:v>2359.50000020117</c:v>
                </c:pt>
                <c:pt idx="14">
                  <c:v>2544.50000007078</c:v>
                </c:pt>
              </c:numCache>
            </c:numRef>
          </c:xVal>
          <c:yVal>
            <c:numRef>
              <c:f>'E10-F11'!$W$6:$W$20</c:f>
              <c:numCache>
                <c:formatCode>General</c:formatCode>
                <c:ptCount val="15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21733.7265528536</c:v>
                </c:pt>
                <c:pt idx="6">
                  <c:v>29.3743998415456</c:v>
                </c:pt>
                <c:pt idx="7">
                  <c:v>2.18691000081135</c:v>
                </c:pt>
                <c:pt idx="8">
                  <c:v>0.91586278759053</c:v>
                </c:pt>
                <c:pt idx="9">
                  <c:v>9.08029223407156</c:v>
                </c:pt>
                <c:pt idx="10">
                  <c:v>0.894535596751663</c:v>
                </c:pt>
                <c:pt idx="11">
                  <c:v>17.8244500490402</c:v>
                </c:pt>
                <c:pt idx="12">
                  <c:v>0.120449725712881</c:v>
                </c:pt>
                <c:pt idx="13">
                  <c:v>25.5001861616211</c:v>
                </c:pt>
                <c:pt idx="14">
                  <c:v>22.207417286058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0</c:f>
              <c:numCache>
                <c:formatCode>General</c:formatCode>
                <c:ptCount val="15"/>
                <c:pt idx="0">
                  <c:v>-39.4999998444691</c:v>
                </c:pt>
                <c:pt idx="1">
                  <c:v>145.500000653788</c:v>
                </c:pt>
                <c:pt idx="2">
                  <c:v>330.000000720844</c:v>
                </c:pt>
                <c:pt idx="3">
                  <c:v>514.500000159256</c:v>
                </c:pt>
                <c:pt idx="4">
                  <c:v>699.500000657514</c:v>
                </c:pt>
                <c:pt idx="5">
                  <c:v>884.500000527129</c:v>
                </c:pt>
                <c:pt idx="6">
                  <c:v>1069.00000059418</c:v>
                </c:pt>
                <c:pt idx="7">
                  <c:v>1253.50000066124</c:v>
                </c:pt>
                <c:pt idx="8">
                  <c:v>1438.50000053085</c:v>
                </c:pt>
                <c:pt idx="9">
                  <c:v>1623.50000040047</c:v>
                </c:pt>
                <c:pt idx="10">
                  <c:v>1808.00000046752</c:v>
                </c:pt>
                <c:pt idx="11">
                  <c:v>1993.00000033714</c:v>
                </c:pt>
                <c:pt idx="12">
                  <c:v>2177.50000040419</c:v>
                </c:pt>
                <c:pt idx="13">
                  <c:v>2362.50000027381</c:v>
                </c:pt>
                <c:pt idx="14">
                  <c:v>2547.50000014342</c:v>
                </c:pt>
              </c:numCache>
            </c:numRef>
          </c:xVal>
          <c:yVal>
            <c:numRef>
              <c:f>'E10-F12'!$W$6:$W$20</c:f>
              <c:numCache>
                <c:formatCode>General</c:formatCode>
                <c:ptCount val="15"/>
                <c:pt idx="0">
                  <c:v>525575.99969475</c:v>
                </c:pt>
                <c:pt idx="1">
                  <c:v>525575.99969475</c:v>
                </c:pt>
                <c:pt idx="2">
                  <c:v>525575.99969475</c:v>
                </c:pt>
                <c:pt idx="3">
                  <c:v>525575.99969475</c:v>
                </c:pt>
                <c:pt idx="4">
                  <c:v>525575.99969475</c:v>
                </c:pt>
                <c:pt idx="5">
                  <c:v>14.1957145756618</c:v>
                </c:pt>
                <c:pt idx="6">
                  <c:v>8.00440877554579</c:v>
                </c:pt>
                <c:pt idx="7">
                  <c:v>21.1103078208341</c:v>
                </c:pt>
                <c:pt idx="8">
                  <c:v>27.6605350129136</c:v>
                </c:pt>
                <c:pt idx="9">
                  <c:v>18.8468196184246</c:v>
                </c:pt>
                <c:pt idx="10">
                  <c:v>12.0243997358801</c:v>
                </c:pt>
                <c:pt idx="11">
                  <c:v>28.0446368136973</c:v>
                </c:pt>
                <c:pt idx="12">
                  <c:v>10.7982178178592</c:v>
                </c:pt>
                <c:pt idx="13">
                  <c:v>13409.2705164402</c:v>
                </c:pt>
                <c:pt idx="14">
                  <c:v>16.07695253807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78.9999999627471</c:v>
                </c:pt>
                <c:pt idx="1">
                  <c:v>105.722222448327</c:v>
                </c:pt>
                <c:pt idx="2">
                  <c:v>290.444444719702</c:v>
                </c:pt>
                <c:pt idx="3">
                  <c:v>475.16666678153</c:v>
                </c:pt>
                <c:pt idx="4">
                  <c:v>660.00000018999</c:v>
                </c:pt>
                <c:pt idx="5">
                  <c:v>844.722222391516</c:v>
                </c:pt>
                <c:pt idx="6">
                  <c:v>1029.55555566028</c:v>
                </c:pt>
                <c:pt idx="7">
                  <c:v>1214.22222246788</c:v>
                </c:pt>
                <c:pt idx="8">
                  <c:v>1399.0555556668</c:v>
                </c:pt>
                <c:pt idx="9">
                  <c:v>1583.77777786832</c:v>
                </c:pt>
                <c:pt idx="10">
                  <c:v>1768.6666668104</c:v>
                </c:pt>
                <c:pt idx="11">
                  <c:v>1953.38888901193</c:v>
                </c:pt>
                <c:pt idx="12">
                  <c:v>2138.16666674707</c:v>
                </c:pt>
                <c:pt idx="13">
                  <c:v>2322.94444469176</c:v>
                </c:pt>
                <c:pt idx="14">
                  <c:v>2507.72222221736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508576</c:v>
                </c:pt>
                <c:pt idx="1">
                  <c:v>508576</c:v>
                </c:pt>
                <c:pt idx="2">
                  <c:v>508576</c:v>
                </c:pt>
                <c:pt idx="3">
                  <c:v>508576</c:v>
                </c:pt>
                <c:pt idx="4">
                  <c:v>508576</c:v>
                </c:pt>
                <c:pt idx="5">
                  <c:v>8.47512537225069</c:v>
                </c:pt>
                <c:pt idx="6">
                  <c:v>1.85367762128323</c:v>
                </c:pt>
                <c:pt idx="7">
                  <c:v>3.68446799836934</c:v>
                </c:pt>
                <c:pt idx="8">
                  <c:v>0.633165829145725</c:v>
                </c:pt>
                <c:pt idx="9">
                  <c:v>4.93717486994797</c:v>
                </c:pt>
                <c:pt idx="10">
                  <c:v>0.629032258064513</c:v>
                </c:pt>
                <c:pt idx="11">
                  <c:v>6.82260726072609</c:v>
                </c:pt>
                <c:pt idx="12">
                  <c:v>1.41068580542265</c:v>
                </c:pt>
                <c:pt idx="13">
                  <c:v>2.09169278996865</c:v>
                </c:pt>
                <c:pt idx="14">
                  <c:v>0.628549501151184</c:v>
                </c:pt>
              </c:numCache>
            </c:numRef>
          </c:yVal>
          <c:smooth val="0"/>
        </c:ser>
        <c:axId val="92286988"/>
        <c:axId val="77681374"/>
      </c:scatterChart>
      <c:valAx>
        <c:axId val="9228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374"/>
        <c:crossesAt val="1"/>
        <c:crossBetween val="midCat"/>
      </c:valAx>
      <c:valAx>
        <c:axId val="776813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0</c:f>
              <c:numCache>
                <c:formatCode>General</c:formatCode>
                <c:ptCount val="15"/>
                <c:pt idx="0">
                  <c:v>-98.4999998062849</c:v>
                </c:pt>
                <c:pt idx="1">
                  <c:v>86.5000000633299</c:v>
                </c:pt>
                <c:pt idx="2">
                  <c:v>271.000000130385</c:v>
                </c:pt>
                <c:pt idx="3">
                  <c:v>456</c:v>
                </c:pt>
                <c:pt idx="4">
                  <c:v>640.500000067055</c:v>
                </c:pt>
                <c:pt idx="5">
                  <c:v>825.49999993667</c:v>
                </c:pt>
                <c:pt idx="6">
                  <c:v>1010.49999980628</c:v>
                </c:pt>
                <c:pt idx="7">
                  <c:v>1194.99999987334</c:v>
                </c:pt>
                <c:pt idx="8">
                  <c:v>1379.4999999404</c:v>
                </c:pt>
                <c:pt idx="9">
                  <c:v>1564.49999981001</c:v>
                </c:pt>
                <c:pt idx="10">
                  <c:v>1749.49999967963</c:v>
                </c:pt>
                <c:pt idx="11">
                  <c:v>1933.99999974668</c:v>
                </c:pt>
                <c:pt idx="12">
                  <c:v>2119.00000024494</c:v>
                </c:pt>
                <c:pt idx="13">
                  <c:v>2303.49999968335</c:v>
                </c:pt>
                <c:pt idx="14">
                  <c:v>2488.50000018161</c:v>
                </c:pt>
              </c:numCache>
            </c:numRef>
          </c:xVal>
          <c:yVal>
            <c:numRef>
              <c:f>'C5-F11'!$W$6:$W$20</c:f>
              <c:numCache>
                <c:formatCode>General</c:formatCode>
                <c:ptCount val="15"/>
                <c:pt idx="0">
                  <c:v>507375.99969475</c:v>
                </c:pt>
                <c:pt idx="1">
                  <c:v>253538.029558048</c:v>
                </c:pt>
                <c:pt idx="2">
                  <c:v>507375.99969475</c:v>
                </c:pt>
                <c:pt idx="3">
                  <c:v>507375.99969475</c:v>
                </c:pt>
                <c:pt idx="4">
                  <c:v>507375.99969475</c:v>
                </c:pt>
                <c:pt idx="5">
                  <c:v>507375.99969475</c:v>
                </c:pt>
                <c:pt idx="6">
                  <c:v>507375.99969475</c:v>
                </c:pt>
                <c:pt idx="7">
                  <c:v>507375.99969475</c:v>
                </c:pt>
                <c:pt idx="8">
                  <c:v>30.0863275656343</c:v>
                </c:pt>
                <c:pt idx="9">
                  <c:v>7.81039080974509</c:v>
                </c:pt>
                <c:pt idx="10">
                  <c:v>0.0722438741231251</c:v>
                </c:pt>
                <c:pt idx="11">
                  <c:v>0.0722438741231251</c:v>
                </c:pt>
                <c:pt idx="12">
                  <c:v>15.6051675922644</c:v>
                </c:pt>
                <c:pt idx="13">
                  <c:v>6.0753202541338</c:v>
                </c:pt>
                <c:pt idx="14">
                  <c:v>25.7762157762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0</c:f>
              <c:numCache>
                <c:formatCode>General</c:formatCode>
                <c:ptCount val="15"/>
                <c:pt idx="0">
                  <c:v>-81.5000002328306</c:v>
                </c:pt>
                <c:pt idx="1">
                  <c:v>103.500000265427</c:v>
                </c:pt>
                <c:pt idx="2">
                  <c:v>287.999999703839</c:v>
                </c:pt>
                <c:pt idx="3">
                  <c:v>472.499999770895</c:v>
                </c:pt>
                <c:pt idx="4">
                  <c:v>657.500000269152</c:v>
                </c:pt>
                <c:pt idx="5">
                  <c:v>842.500000138767</c:v>
                </c:pt>
                <c:pt idx="6">
                  <c:v>1027.00000020582</c:v>
                </c:pt>
                <c:pt idx="7">
                  <c:v>1211.50000027288</c:v>
                </c:pt>
                <c:pt idx="8">
                  <c:v>1396.50000014249</c:v>
                </c:pt>
                <c:pt idx="9">
                  <c:v>1581.50000064075</c:v>
                </c:pt>
                <c:pt idx="10">
                  <c:v>1766.00000070781</c:v>
                </c:pt>
                <c:pt idx="11">
                  <c:v>1951.00000057742</c:v>
                </c:pt>
                <c:pt idx="12">
                  <c:v>2135.50000064448</c:v>
                </c:pt>
                <c:pt idx="13">
                  <c:v>2320.50000051409</c:v>
                </c:pt>
                <c:pt idx="14">
                  <c:v>2505.50000038371</c:v>
                </c:pt>
              </c:numCache>
            </c:numRef>
          </c:xVal>
          <c:yVal>
            <c:numRef>
              <c:f>'C6-F11'!$W$6:$W$20</c:f>
              <c:numCache>
                <c:formatCode>General</c:formatCode>
                <c:ptCount val="15"/>
                <c:pt idx="0">
                  <c:v>523975.99969475</c:v>
                </c:pt>
                <c:pt idx="1">
                  <c:v>523975.99969475</c:v>
                </c:pt>
                <c:pt idx="2">
                  <c:v>261838.028621803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410.48213482424</c:v>
                </c:pt>
                <c:pt idx="9">
                  <c:v>45.8761437042424</c:v>
                </c:pt>
                <c:pt idx="10">
                  <c:v>22.1320748911423</c:v>
                </c:pt>
                <c:pt idx="11">
                  <c:v>23.558006574443</c:v>
                </c:pt>
                <c:pt idx="12">
                  <c:v>0.230436230436236</c:v>
                </c:pt>
                <c:pt idx="13">
                  <c:v>26.3832715695843</c:v>
                </c:pt>
                <c:pt idx="14">
                  <c:v>4.58032260137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0</c:f>
              <c:numCache>
                <c:formatCode>General</c:formatCode>
                <c:ptCount val="15"/>
                <c:pt idx="0">
                  <c:v>-47.9999996311963</c:v>
                </c:pt>
                <c:pt idx="1">
                  <c:v>137.000000238419</c:v>
                </c:pt>
                <c:pt idx="2">
                  <c:v>321.500000305474</c:v>
                </c:pt>
                <c:pt idx="3">
                  <c:v>506.500000175089</c:v>
                </c:pt>
                <c:pt idx="4">
                  <c:v>691.000000242144</c:v>
                </c:pt>
                <c:pt idx="5">
                  <c:v>876.000000111759</c:v>
                </c:pt>
                <c:pt idx="6">
                  <c:v>1060.50000017881</c:v>
                </c:pt>
                <c:pt idx="7">
                  <c:v>1245.50000004843</c:v>
                </c:pt>
                <c:pt idx="8">
                  <c:v>1430.00000011548</c:v>
                </c:pt>
                <c:pt idx="9">
                  <c:v>1614.9999999851</c:v>
                </c:pt>
                <c:pt idx="10">
                  <c:v>1799.50000005215</c:v>
                </c:pt>
                <c:pt idx="11">
                  <c:v>1984.49999992177</c:v>
                </c:pt>
                <c:pt idx="12">
                  <c:v>2169.49999979138</c:v>
                </c:pt>
                <c:pt idx="13">
                  <c:v>2353.99999985844</c:v>
                </c:pt>
                <c:pt idx="14">
                  <c:v>2538.99999972805</c:v>
                </c:pt>
              </c:numCache>
            </c:numRef>
          </c:xVal>
          <c:yVal>
            <c:numRef>
              <c:f>'E9-F11'!$W$6:$W$20</c:f>
              <c:numCache>
                <c:formatCode>General</c:formatCode>
                <c:ptCount val="15"/>
                <c:pt idx="0">
                  <c:v>525775.99969475</c:v>
                </c:pt>
                <c:pt idx="1">
                  <c:v>525775.99969475</c:v>
                </c:pt>
                <c:pt idx="2">
                  <c:v>525775.99969475</c:v>
                </c:pt>
                <c:pt idx="3">
                  <c:v>525775.99969475</c:v>
                </c:pt>
                <c:pt idx="4">
                  <c:v>30473.5374169298</c:v>
                </c:pt>
                <c:pt idx="5">
                  <c:v>61226.355049504</c:v>
                </c:pt>
                <c:pt idx="6">
                  <c:v>3.30857738752476</c:v>
                </c:pt>
                <c:pt idx="7">
                  <c:v>5.16367583284419</c:v>
                </c:pt>
                <c:pt idx="8">
                  <c:v>29.2601638504864</c:v>
                </c:pt>
                <c:pt idx="9">
                  <c:v>11.6721989838119</c:v>
                </c:pt>
                <c:pt idx="10">
                  <c:v>11.3774378774379</c:v>
                </c:pt>
                <c:pt idx="11">
                  <c:v>0.968372423596304</c:v>
                </c:pt>
                <c:pt idx="12">
                  <c:v>15.0687881157323</c:v>
                </c:pt>
                <c:pt idx="13">
                  <c:v>1.84427240954964</c:v>
                </c:pt>
                <c:pt idx="14">
                  <c:v>25.4503196669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0</c:f>
              <c:numCache>
                <c:formatCode>General</c:formatCode>
                <c:ptCount val="15"/>
                <c:pt idx="0">
                  <c:v>-42.4999999171123</c:v>
                </c:pt>
                <c:pt idx="1">
                  <c:v>142.500000581145</c:v>
                </c:pt>
                <c:pt idx="2">
                  <c:v>327.000000648201</c:v>
                </c:pt>
                <c:pt idx="3">
                  <c:v>512.000000517815</c:v>
                </c:pt>
                <c:pt idx="4">
                  <c:v>696.500000584871</c:v>
                </c:pt>
                <c:pt idx="5">
                  <c:v>881.500000454485</c:v>
                </c:pt>
                <c:pt idx="6">
                  <c:v>1066.00000052154</c:v>
                </c:pt>
                <c:pt idx="7">
                  <c:v>1251.00000039116</c:v>
                </c:pt>
                <c:pt idx="8">
                  <c:v>1435.50000045821</c:v>
                </c:pt>
                <c:pt idx="9">
                  <c:v>1620.50000032783</c:v>
                </c:pt>
                <c:pt idx="10">
                  <c:v>1805.50000019744</c:v>
                </c:pt>
                <c:pt idx="11">
                  <c:v>1990.0000002645</c:v>
                </c:pt>
                <c:pt idx="12">
                  <c:v>2175.00000013411</c:v>
                </c:pt>
                <c:pt idx="13">
                  <c:v>2359.50000020117</c:v>
                </c:pt>
                <c:pt idx="14">
                  <c:v>2544.50000007078</c:v>
                </c:pt>
              </c:numCache>
            </c:numRef>
          </c:xVal>
          <c:yVal>
            <c:numRef>
              <c:f>'E10-F11'!$W$6:$W$20</c:f>
              <c:numCache>
                <c:formatCode>General</c:formatCode>
                <c:ptCount val="15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21733.7265528536</c:v>
                </c:pt>
                <c:pt idx="6">
                  <c:v>29.3743998415456</c:v>
                </c:pt>
                <c:pt idx="7">
                  <c:v>2.18691000081135</c:v>
                </c:pt>
                <c:pt idx="8">
                  <c:v>0.91586278759053</c:v>
                </c:pt>
                <c:pt idx="9">
                  <c:v>9.08029223407156</c:v>
                </c:pt>
                <c:pt idx="10">
                  <c:v>0.894535596751663</c:v>
                </c:pt>
                <c:pt idx="11">
                  <c:v>17.8244500490402</c:v>
                </c:pt>
                <c:pt idx="12">
                  <c:v>0.120449725712881</c:v>
                </c:pt>
                <c:pt idx="13">
                  <c:v>25.5001861616211</c:v>
                </c:pt>
                <c:pt idx="14">
                  <c:v>22.20741728605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0</c:f>
              <c:numCache>
                <c:formatCode>General</c:formatCode>
                <c:ptCount val="15"/>
                <c:pt idx="0">
                  <c:v>-36.499999771826</c:v>
                </c:pt>
                <c:pt idx="1">
                  <c:v>147.999999666587</c:v>
                </c:pt>
                <c:pt idx="2">
                  <c:v>332.499999733642</c:v>
                </c:pt>
                <c:pt idx="3">
                  <c:v>517.500000231899</c:v>
                </c:pt>
                <c:pt idx="4">
                  <c:v>702.500000101514</c:v>
                </c:pt>
                <c:pt idx="5">
                  <c:v>887.000000168569</c:v>
                </c:pt>
                <c:pt idx="6">
                  <c:v>1071.50000023562</c:v>
                </c:pt>
                <c:pt idx="7">
                  <c:v>1256.50000010524</c:v>
                </c:pt>
                <c:pt idx="8">
                  <c:v>1441.5000006035</c:v>
                </c:pt>
                <c:pt idx="9">
                  <c:v>1626.00000067055</c:v>
                </c:pt>
                <c:pt idx="10">
                  <c:v>1811.00000054017</c:v>
                </c:pt>
                <c:pt idx="11">
                  <c:v>1995.50000060722</c:v>
                </c:pt>
                <c:pt idx="12">
                  <c:v>2180.50000047684</c:v>
                </c:pt>
                <c:pt idx="13">
                  <c:v>2365.50000034645</c:v>
                </c:pt>
                <c:pt idx="14">
                  <c:v>2550.00000041351</c:v>
                </c:pt>
              </c:numCache>
            </c:numRef>
          </c:xVal>
          <c:yVal>
            <c:numRef>
              <c:f>'F11-F12'!$W$6:$W$20</c:f>
              <c:numCache>
                <c:formatCode>General</c:formatCode>
                <c:ptCount val="15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125380.883529802</c:v>
                </c:pt>
                <c:pt idx="6">
                  <c:v>756.432694323072</c:v>
                </c:pt>
                <c:pt idx="7">
                  <c:v>926.606070896585</c:v>
                </c:pt>
                <c:pt idx="8">
                  <c:v>12.5179242979243</c:v>
                </c:pt>
                <c:pt idx="9">
                  <c:v>15.3735174735175</c:v>
                </c:pt>
                <c:pt idx="10">
                  <c:v>23.3157356532356</c:v>
                </c:pt>
                <c:pt idx="11">
                  <c:v>0.881520411955184</c:v>
                </c:pt>
                <c:pt idx="12">
                  <c:v>4.18739181789751</c:v>
                </c:pt>
                <c:pt idx="13">
                  <c:v>9.94077461954555</c:v>
                </c:pt>
                <c:pt idx="14">
                  <c:v>0.935922567184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61.39999987185</c:v>
                </c:pt>
                <c:pt idx="1">
                  <c:v>123.500000162981</c:v>
                </c:pt>
                <c:pt idx="2">
                  <c:v>308.000000104308</c:v>
                </c:pt>
                <c:pt idx="3">
                  <c:v>492.90000013914</c:v>
                </c:pt>
                <c:pt idx="4">
                  <c:v>677.600000252947</c:v>
                </c:pt>
                <c:pt idx="5">
                  <c:v>862.50000016205</c:v>
                </c:pt>
                <c:pt idx="6">
                  <c:v>1047.10000018962</c:v>
                </c:pt>
                <c:pt idx="7">
                  <c:v>1231.90000013821</c:v>
                </c:pt>
                <c:pt idx="8">
                  <c:v>1416.60000025202</c:v>
                </c:pt>
                <c:pt idx="9">
                  <c:v>1601.50000028685</c:v>
                </c:pt>
                <c:pt idx="10">
                  <c:v>1786.30000023544</c:v>
                </c:pt>
                <c:pt idx="11">
                  <c:v>1971.00000022352</c:v>
                </c:pt>
                <c:pt idx="12">
                  <c:v>2155.90000025835</c:v>
                </c:pt>
                <c:pt idx="13">
                  <c:v>2340.6000001207</c:v>
                </c:pt>
                <c:pt idx="14">
                  <c:v>2525.50000015553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507376</c:v>
                </c:pt>
                <c:pt idx="1">
                  <c:v>507376.000000055</c:v>
                </c:pt>
                <c:pt idx="2">
                  <c:v>507376</c:v>
                </c:pt>
                <c:pt idx="3">
                  <c:v>507376</c:v>
                </c:pt>
                <c:pt idx="4">
                  <c:v>507376</c:v>
                </c:pt>
                <c:pt idx="5">
                  <c:v>276872.341758001</c:v>
                </c:pt>
                <c:pt idx="6">
                  <c:v>85.3534466803658</c:v>
                </c:pt>
                <c:pt idx="7">
                  <c:v>2.67985466289868</c:v>
                </c:pt>
                <c:pt idx="8">
                  <c:v>5.25940752602081</c:v>
                </c:pt>
                <c:pt idx="9">
                  <c:v>0.629032258064513</c:v>
                </c:pt>
                <c:pt idx="10">
                  <c:v>7.27784577723379</c:v>
                </c:pt>
                <c:pt idx="11">
                  <c:v>2.42608695652173</c:v>
                </c:pt>
                <c:pt idx="12">
                  <c:v>3.65114379084966</c:v>
                </c:pt>
                <c:pt idx="13">
                  <c:v>0.649742165807226</c:v>
                </c:pt>
                <c:pt idx="14">
                  <c:v>0.636116504854369</c:v>
                </c:pt>
              </c:numCache>
            </c:numRef>
          </c:yVal>
          <c:smooth val="0"/>
        </c:ser>
        <c:axId val="4818652"/>
        <c:axId val="75069615"/>
      </c:scatterChart>
      <c:valAx>
        <c:axId val="481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615"/>
        <c:crossesAt val="1"/>
        <c:crossBetween val="midCat"/>
      </c:valAx>
      <c:valAx>
        <c:axId val="750696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0</c:f>
              <c:numCache>
                <c:formatCode>General</c:formatCode>
                <c:ptCount val="15"/>
                <c:pt idx="0">
                  <c:v>-95.4999997336417</c:v>
                </c:pt>
                <c:pt idx="1">
                  <c:v>89.0000003334135</c:v>
                </c:pt>
                <c:pt idx="2">
                  <c:v>274.000000203028</c:v>
                </c:pt>
                <c:pt idx="3">
                  <c:v>458.500000270084</c:v>
                </c:pt>
                <c:pt idx="4">
                  <c:v>643.500000139698</c:v>
                </c:pt>
                <c:pt idx="5">
                  <c:v>828.500000009313</c:v>
                </c:pt>
                <c:pt idx="6">
                  <c:v>1013.00000007637</c:v>
                </c:pt>
                <c:pt idx="7">
                  <c:v>1197.99999994598</c:v>
                </c:pt>
                <c:pt idx="8">
                  <c:v>1382.50000001304</c:v>
                </c:pt>
                <c:pt idx="9">
                  <c:v>1567.49999988265</c:v>
                </c:pt>
                <c:pt idx="10">
                  <c:v>1751.99999994971</c:v>
                </c:pt>
                <c:pt idx="11">
                  <c:v>1936.99999981932</c:v>
                </c:pt>
                <c:pt idx="12">
                  <c:v>2121.49999988638</c:v>
                </c:pt>
                <c:pt idx="13">
                  <c:v>2306.49999975599</c:v>
                </c:pt>
                <c:pt idx="14">
                  <c:v>2491.50000025425</c:v>
                </c:pt>
              </c:numCache>
            </c:numRef>
          </c:xVal>
          <c:yVal>
            <c:numRef>
              <c:f>'C5-F12'!$W$6:$W$20</c:f>
              <c:numCache>
                <c:formatCode>General</c:formatCode>
                <c:ptCount val="15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49.2796863399169</c:v>
                </c:pt>
                <c:pt idx="9">
                  <c:v>26.3636827403951</c:v>
                </c:pt>
                <c:pt idx="10">
                  <c:v>14.8680045444751</c:v>
                </c:pt>
                <c:pt idx="11">
                  <c:v>0.950473137973138</c:v>
                </c:pt>
                <c:pt idx="12">
                  <c:v>3.57659888683258</c:v>
                </c:pt>
                <c:pt idx="13">
                  <c:v>2.26127555514743</c:v>
                </c:pt>
                <c:pt idx="14">
                  <c:v>33.5484427188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0</c:f>
              <c:numCache>
                <c:formatCode>General</c:formatCode>
                <c:ptCount val="15"/>
                <c:pt idx="0">
                  <c:v>-78.5000001601875</c:v>
                </c:pt>
                <c:pt idx="1">
                  <c:v>105.999999906868</c:v>
                </c:pt>
                <c:pt idx="2">
                  <c:v>290.999999776483</c:v>
                </c:pt>
                <c:pt idx="3">
                  <c:v>475.499999843538</c:v>
                </c:pt>
                <c:pt idx="4">
                  <c:v>660.499999713153</c:v>
                </c:pt>
                <c:pt idx="5">
                  <c:v>844.999999780208</c:v>
                </c:pt>
                <c:pt idx="6">
                  <c:v>1029.99999964982</c:v>
                </c:pt>
                <c:pt idx="7">
                  <c:v>1214.49999971688</c:v>
                </c:pt>
                <c:pt idx="8">
                  <c:v>1399.50000021514</c:v>
                </c:pt>
                <c:pt idx="9">
                  <c:v>1583.99999965355</c:v>
                </c:pt>
                <c:pt idx="10">
                  <c:v>1769.00000015181</c:v>
                </c:pt>
                <c:pt idx="11">
                  <c:v>1953.50000021886</c:v>
                </c:pt>
                <c:pt idx="12">
                  <c:v>2138.50000008848</c:v>
                </c:pt>
                <c:pt idx="13">
                  <c:v>2323.00000015553</c:v>
                </c:pt>
                <c:pt idx="14">
                  <c:v>2508.00000065379</c:v>
                </c:pt>
              </c:numCache>
            </c:numRef>
          </c:xVal>
          <c:yVal>
            <c:numRef>
              <c:f>'C6-F12'!$W$6:$W$20</c:f>
              <c:numCache>
                <c:formatCode>General</c:formatCode>
                <c:ptCount val="15"/>
                <c:pt idx="0">
                  <c:v>503975.99969475</c:v>
                </c:pt>
                <c:pt idx="1">
                  <c:v>503975.99969475</c:v>
                </c:pt>
                <c:pt idx="2">
                  <c:v>503975.99969475</c:v>
                </c:pt>
                <c:pt idx="3">
                  <c:v>503975.99969475</c:v>
                </c:pt>
                <c:pt idx="4">
                  <c:v>503975.99969475</c:v>
                </c:pt>
                <c:pt idx="5">
                  <c:v>503975.99969475</c:v>
                </c:pt>
                <c:pt idx="6">
                  <c:v>503975.99969475</c:v>
                </c:pt>
                <c:pt idx="7">
                  <c:v>503975.99969475</c:v>
                </c:pt>
                <c:pt idx="8">
                  <c:v>323.230029447677</c:v>
                </c:pt>
                <c:pt idx="9">
                  <c:v>20.6127265169818</c:v>
                </c:pt>
                <c:pt idx="10">
                  <c:v>9.69366349335497</c:v>
                </c:pt>
                <c:pt idx="11">
                  <c:v>22.7939115783604</c:v>
                </c:pt>
                <c:pt idx="12">
                  <c:v>0.0519102475624242</c:v>
                </c:pt>
                <c:pt idx="13">
                  <c:v>10.0416824554756</c:v>
                </c:pt>
                <c:pt idx="14">
                  <c:v>19.0255358272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0</c:f>
              <c:numCache>
                <c:formatCode>General</c:formatCode>
                <c:ptCount val="15"/>
                <c:pt idx="0">
                  <c:v>-44.9999995585531</c:v>
                </c:pt>
                <c:pt idx="1">
                  <c:v>139.500000508502</c:v>
                </c:pt>
                <c:pt idx="2">
                  <c:v>324.500000378117</c:v>
                </c:pt>
                <c:pt idx="3">
                  <c:v>509.000000445172</c:v>
                </c:pt>
                <c:pt idx="4">
                  <c:v>694.000000314787</c:v>
                </c:pt>
                <c:pt idx="5">
                  <c:v>878.500000381842</c:v>
                </c:pt>
                <c:pt idx="6">
                  <c:v>1063.50000025146</c:v>
                </c:pt>
                <c:pt idx="7">
                  <c:v>1248.00000031851</c:v>
                </c:pt>
                <c:pt idx="8">
                  <c:v>1433.00000018813</c:v>
                </c:pt>
                <c:pt idx="9">
                  <c:v>1618.00000005774</c:v>
                </c:pt>
                <c:pt idx="10">
                  <c:v>1802.5000001248</c:v>
                </c:pt>
                <c:pt idx="11">
                  <c:v>1987.49999999441</c:v>
                </c:pt>
                <c:pt idx="12">
                  <c:v>2172.00000006147</c:v>
                </c:pt>
                <c:pt idx="13">
                  <c:v>2356.50000012852</c:v>
                </c:pt>
                <c:pt idx="14">
                  <c:v>2541.49999999814</c:v>
                </c:pt>
              </c:numCache>
            </c:numRef>
          </c:xVal>
          <c:yVal>
            <c:numRef>
              <c:f>'E9-F12'!$W$6:$W$20</c:f>
              <c:numCache>
                <c:formatCode>General</c:formatCode>
                <c:ptCount val="15"/>
                <c:pt idx="0">
                  <c:v>525175.99969475</c:v>
                </c:pt>
                <c:pt idx="1">
                  <c:v>525175.99969475</c:v>
                </c:pt>
                <c:pt idx="2">
                  <c:v>525175.99969475</c:v>
                </c:pt>
                <c:pt idx="3">
                  <c:v>525175.99969475</c:v>
                </c:pt>
                <c:pt idx="4">
                  <c:v>47696.4026129433</c:v>
                </c:pt>
                <c:pt idx="5">
                  <c:v>32.4583815675419</c:v>
                </c:pt>
                <c:pt idx="6">
                  <c:v>31.8435040137168</c:v>
                </c:pt>
                <c:pt idx="7">
                  <c:v>15.4068863057302</c:v>
                </c:pt>
                <c:pt idx="8">
                  <c:v>2.72495166163288</c:v>
                </c:pt>
                <c:pt idx="9">
                  <c:v>27.4350069604847</c:v>
                </c:pt>
                <c:pt idx="10">
                  <c:v>29.1766086721399</c:v>
                </c:pt>
                <c:pt idx="11">
                  <c:v>30.8979948064455</c:v>
                </c:pt>
                <c:pt idx="12">
                  <c:v>0.965820386510042</c:v>
                </c:pt>
                <c:pt idx="13">
                  <c:v>0.295716089198549</c:v>
                </c:pt>
                <c:pt idx="14">
                  <c:v>1.23390870925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0</c:f>
              <c:numCache>
                <c:formatCode>General</c:formatCode>
                <c:ptCount val="15"/>
                <c:pt idx="0">
                  <c:v>-39.4999998444691</c:v>
                </c:pt>
                <c:pt idx="1">
                  <c:v>145.500000653788</c:v>
                </c:pt>
                <c:pt idx="2">
                  <c:v>330.000000720844</c:v>
                </c:pt>
                <c:pt idx="3">
                  <c:v>514.500000159256</c:v>
                </c:pt>
                <c:pt idx="4">
                  <c:v>699.500000657514</c:v>
                </c:pt>
                <c:pt idx="5">
                  <c:v>884.500000527129</c:v>
                </c:pt>
                <c:pt idx="6">
                  <c:v>1069.00000059418</c:v>
                </c:pt>
                <c:pt idx="7">
                  <c:v>1253.50000066124</c:v>
                </c:pt>
                <c:pt idx="8">
                  <c:v>1438.50000053085</c:v>
                </c:pt>
                <c:pt idx="9">
                  <c:v>1623.50000040047</c:v>
                </c:pt>
                <c:pt idx="10">
                  <c:v>1808.00000046752</c:v>
                </c:pt>
                <c:pt idx="11">
                  <c:v>1993.00000033714</c:v>
                </c:pt>
                <c:pt idx="12">
                  <c:v>2177.50000040419</c:v>
                </c:pt>
                <c:pt idx="13">
                  <c:v>2362.50000027381</c:v>
                </c:pt>
                <c:pt idx="14">
                  <c:v>2547.50000014342</c:v>
                </c:pt>
              </c:numCache>
            </c:numRef>
          </c:xVal>
          <c:yVal>
            <c:numRef>
              <c:f>'E10-F12'!$W$6:$W$20</c:f>
              <c:numCache>
                <c:formatCode>General</c:formatCode>
                <c:ptCount val="15"/>
                <c:pt idx="0">
                  <c:v>525575.99969475</c:v>
                </c:pt>
                <c:pt idx="1">
                  <c:v>525575.99969475</c:v>
                </c:pt>
                <c:pt idx="2">
                  <c:v>525575.99969475</c:v>
                </c:pt>
                <c:pt idx="3">
                  <c:v>525575.99969475</c:v>
                </c:pt>
                <c:pt idx="4">
                  <c:v>525575.99969475</c:v>
                </c:pt>
                <c:pt idx="5">
                  <c:v>14.1957145756618</c:v>
                </c:pt>
                <c:pt idx="6">
                  <c:v>8.00440877554579</c:v>
                </c:pt>
                <c:pt idx="7">
                  <c:v>21.1103078208341</c:v>
                </c:pt>
                <c:pt idx="8">
                  <c:v>27.6605350129136</c:v>
                </c:pt>
                <c:pt idx="9">
                  <c:v>18.8468196184246</c:v>
                </c:pt>
                <c:pt idx="10">
                  <c:v>12.0243997358801</c:v>
                </c:pt>
                <c:pt idx="11">
                  <c:v>28.0446368136973</c:v>
                </c:pt>
                <c:pt idx="12">
                  <c:v>10.7982178178592</c:v>
                </c:pt>
                <c:pt idx="13">
                  <c:v>13409.2705164402</c:v>
                </c:pt>
                <c:pt idx="14">
                  <c:v>16.07695253807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0</c:f>
              <c:numCache>
                <c:formatCode>General</c:formatCode>
                <c:ptCount val="15"/>
                <c:pt idx="0">
                  <c:v>-36.499999771826</c:v>
                </c:pt>
                <c:pt idx="1">
                  <c:v>147.999999666587</c:v>
                </c:pt>
                <c:pt idx="2">
                  <c:v>332.499999733642</c:v>
                </c:pt>
                <c:pt idx="3">
                  <c:v>517.500000231899</c:v>
                </c:pt>
                <c:pt idx="4">
                  <c:v>702.500000101514</c:v>
                </c:pt>
                <c:pt idx="5">
                  <c:v>887.000000168569</c:v>
                </c:pt>
                <c:pt idx="6">
                  <c:v>1071.50000023562</c:v>
                </c:pt>
                <c:pt idx="7">
                  <c:v>1256.50000010524</c:v>
                </c:pt>
                <c:pt idx="8">
                  <c:v>1441.5000006035</c:v>
                </c:pt>
                <c:pt idx="9">
                  <c:v>1626.00000067055</c:v>
                </c:pt>
                <c:pt idx="10">
                  <c:v>1811.00000054017</c:v>
                </c:pt>
                <c:pt idx="11">
                  <c:v>1995.50000060722</c:v>
                </c:pt>
                <c:pt idx="12">
                  <c:v>2180.50000047684</c:v>
                </c:pt>
                <c:pt idx="13">
                  <c:v>2365.50000034645</c:v>
                </c:pt>
                <c:pt idx="14">
                  <c:v>2550.00000041351</c:v>
                </c:pt>
              </c:numCache>
            </c:numRef>
          </c:xVal>
          <c:yVal>
            <c:numRef>
              <c:f>'F11-F12'!$W$6:$W$20</c:f>
              <c:numCache>
                <c:formatCode>General</c:formatCode>
                <c:ptCount val="15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125380.883529802</c:v>
                </c:pt>
                <c:pt idx="6">
                  <c:v>756.432694323072</c:v>
                </c:pt>
                <c:pt idx="7">
                  <c:v>926.606070896585</c:v>
                </c:pt>
                <c:pt idx="8">
                  <c:v>12.5179242979243</c:v>
                </c:pt>
                <c:pt idx="9">
                  <c:v>15.3735174735175</c:v>
                </c:pt>
                <c:pt idx="10">
                  <c:v>23.3157356532356</c:v>
                </c:pt>
                <c:pt idx="11">
                  <c:v>0.881520411955184</c:v>
                </c:pt>
                <c:pt idx="12">
                  <c:v>4.18739181789751</c:v>
                </c:pt>
                <c:pt idx="13">
                  <c:v>9.94077461954555</c:v>
                </c:pt>
                <c:pt idx="14">
                  <c:v>0.935922567184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58.9999998137355</c:v>
                </c:pt>
                <c:pt idx="1">
                  <c:v>125.600000213832</c:v>
                </c:pt>
                <c:pt idx="2">
                  <c:v>310.400000162423</c:v>
                </c:pt>
                <c:pt idx="3">
                  <c:v>495.00000018999</c:v>
                </c:pt>
                <c:pt idx="4">
                  <c:v>680.000000185333</c:v>
                </c:pt>
                <c:pt idx="5">
                  <c:v>864.700000173412</c:v>
                </c:pt>
                <c:pt idx="6">
                  <c:v>1049.40000016149</c:v>
                </c:pt>
                <c:pt idx="7">
                  <c:v>1234.10000014957</c:v>
                </c:pt>
                <c:pt idx="8">
                  <c:v>1419.00000031013</c:v>
                </c:pt>
                <c:pt idx="9">
                  <c:v>1603.80000013299</c:v>
                </c:pt>
                <c:pt idx="10">
                  <c:v>1788.5000002468</c:v>
                </c:pt>
                <c:pt idx="11">
                  <c:v>1973.30000019539</c:v>
                </c:pt>
                <c:pt idx="12">
                  <c:v>2158.00000018347</c:v>
                </c:pt>
                <c:pt idx="13">
                  <c:v>2342.80000013206</c:v>
                </c:pt>
                <c:pt idx="14">
                  <c:v>2527.70000029262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503976</c:v>
                </c:pt>
                <c:pt idx="1">
                  <c:v>503976</c:v>
                </c:pt>
                <c:pt idx="2">
                  <c:v>503976</c:v>
                </c:pt>
                <c:pt idx="3">
                  <c:v>503976</c:v>
                </c:pt>
                <c:pt idx="4">
                  <c:v>211070.432582973</c:v>
                </c:pt>
                <c:pt idx="5">
                  <c:v>3104.93479955645</c:v>
                </c:pt>
                <c:pt idx="6">
                  <c:v>562.771139746904</c:v>
                </c:pt>
                <c:pt idx="7">
                  <c:v>1.62822580645161</c:v>
                </c:pt>
                <c:pt idx="8">
                  <c:v>2.27336448598129</c:v>
                </c:pt>
                <c:pt idx="9">
                  <c:v>1.1313053523296</c:v>
                </c:pt>
                <c:pt idx="10">
                  <c:v>2.8317683881064</c:v>
                </c:pt>
                <c:pt idx="11">
                  <c:v>4.10491532424618</c:v>
                </c:pt>
                <c:pt idx="12">
                  <c:v>0.627105666156197</c:v>
                </c:pt>
                <c:pt idx="13">
                  <c:v>17.1445138269402</c:v>
                </c:pt>
                <c:pt idx="14">
                  <c:v>0.654153354632598</c:v>
                </c:pt>
              </c:numCache>
            </c:numRef>
          </c:yVal>
          <c:smooth val="0"/>
        </c:ser>
        <c:axId val="14146961"/>
        <c:axId val="92715623"/>
      </c:scatterChart>
      <c:valAx>
        <c:axId val="1414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623"/>
        <c:crossesAt val="1"/>
        <c:crossBetween val="midCat"/>
      </c:valAx>
      <c:valAx>
        <c:axId val="927156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8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C$2:$C$2671</c:f>
              <c:numCache>
                <c:formatCode>General</c:formatCode>
                <c:ptCount val="267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.1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.1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.1</c:v>
                </c:pt>
                <c:pt idx="227">
                  <c:v>15.1</c:v>
                </c:pt>
                <c:pt idx="228">
                  <c:v>15.1</c:v>
                </c:pt>
                <c:pt idx="229">
                  <c:v>15.1</c:v>
                </c:pt>
                <c:pt idx="230">
                  <c:v>15.1</c:v>
                </c:pt>
                <c:pt idx="231">
                  <c:v>15.1</c:v>
                </c:pt>
                <c:pt idx="232">
                  <c:v>15.1</c:v>
                </c:pt>
                <c:pt idx="233">
                  <c:v>15.1</c:v>
                </c:pt>
                <c:pt idx="234">
                  <c:v>15.1</c:v>
                </c:pt>
                <c:pt idx="235">
                  <c:v>15.1</c:v>
                </c:pt>
                <c:pt idx="236">
                  <c:v>15.1</c:v>
                </c:pt>
                <c:pt idx="237">
                  <c:v>15.1</c:v>
                </c:pt>
                <c:pt idx="238">
                  <c:v>15.1</c:v>
                </c:pt>
                <c:pt idx="239">
                  <c:v>15.1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2</c:v>
                </c:pt>
                <c:pt idx="247">
                  <c:v>15.2</c:v>
                </c:pt>
                <c:pt idx="248">
                  <c:v>15.2</c:v>
                </c:pt>
                <c:pt idx="249">
                  <c:v>15.3</c:v>
                </c:pt>
                <c:pt idx="250">
                  <c:v>15.3</c:v>
                </c:pt>
                <c:pt idx="251">
                  <c:v>15.3</c:v>
                </c:pt>
                <c:pt idx="252">
                  <c:v>15.4</c:v>
                </c:pt>
                <c:pt idx="253">
                  <c:v>15.5</c:v>
                </c:pt>
                <c:pt idx="254">
                  <c:v>15.5</c:v>
                </c:pt>
                <c:pt idx="255">
                  <c:v>15.6</c:v>
                </c:pt>
                <c:pt idx="256">
                  <c:v>15.7</c:v>
                </c:pt>
                <c:pt idx="257">
                  <c:v>15.8</c:v>
                </c:pt>
                <c:pt idx="258">
                  <c:v>15.9</c:v>
                </c:pt>
                <c:pt idx="259">
                  <c:v>16</c:v>
                </c:pt>
                <c:pt idx="260">
                  <c:v>16.1</c:v>
                </c:pt>
                <c:pt idx="261">
                  <c:v>16.2</c:v>
                </c:pt>
                <c:pt idx="262">
                  <c:v>16.3</c:v>
                </c:pt>
                <c:pt idx="263">
                  <c:v>16.5</c:v>
                </c:pt>
                <c:pt idx="264">
                  <c:v>16.6</c:v>
                </c:pt>
                <c:pt idx="265">
                  <c:v>16.8</c:v>
                </c:pt>
                <c:pt idx="266">
                  <c:v>17</c:v>
                </c:pt>
                <c:pt idx="267">
                  <c:v>17.2</c:v>
                </c:pt>
                <c:pt idx="268">
                  <c:v>17.4</c:v>
                </c:pt>
                <c:pt idx="269">
                  <c:v>17.7</c:v>
                </c:pt>
                <c:pt idx="270">
                  <c:v>17.9</c:v>
                </c:pt>
                <c:pt idx="271">
                  <c:v>18.2</c:v>
                </c:pt>
                <c:pt idx="272">
                  <c:v>18.5</c:v>
                </c:pt>
                <c:pt idx="273">
                  <c:v>18.8</c:v>
                </c:pt>
                <c:pt idx="274">
                  <c:v>19.1</c:v>
                </c:pt>
                <c:pt idx="275">
                  <c:v>19.4</c:v>
                </c:pt>
                <c:pt idx="276">
                  <c:v>19.7</c:v>
                </c:pt>
                <c:pt idx="277">
                  <c:v>20</c:v>
                </c:pt>
                <c:pt idx="278">
                  <c:v>20.3</c:v>
                </c:pt>
                <c:pt idx="279">
                  <c:v>20.7</c:v>
                </c:pt>
                <c:pt idx="280">
                  <c:v>21</c:v>
                </c:pt>
                <c:pt idx="281">
                  <c:v>21.4</c:v>
                </c:pt>
                <c:pt idx="282">
                  <c:v>21.8</c:v>
                </c:pt>
                <c:pt idx="283">
                  <c:v>22.1</c:v>
                </c:pt>
                <c:pt idx="284">
                  <c:v>22.5</c:v>
                </c:pt>
                <c:pt idx="285">
                  <c:v>22.8</c:v>
                </c:pt>
                <c:pt idx="286">
                  <c:v>23.2</c:v>
                </c:pt>
                <c:pt idx="287">
                  <c:v>23.6</c:v>
                </c:pt>
                <c:pt idx="288">
                  <c:v>24</c:v>
                </c:pt>
                <c:pt idx="289">
                  <c:v>24.3</c:v>
                </c:pt>
                <c:pt idx="290">
                  <c:v>24.7</c:v>
                </c:pt>
                <c:pt idx="291">
                  <c:v>25.1</c:v>
                </c:pt>
                <c:pt idx="292">
                  <c:v>25.5</c:v>
                </c:pt>
                <c:pt idx="293">
                  <c:v>25.9</c:v>
                </c:pt>
                <c:pt idx="294">
                  <c:v>26.3</c:v>
                </c:pt>
                <c:pt idx="295">
                  <c:v>26.7</c:v>
                </c:pt>
                <c:pt idx="296">
                  <c:v>27.1</c:v>
                </c:pt>
                <c:pt idx="297">
                  <c:v>27.6</c:v>
                </c:pt>
                <c:pt idx="298">
                  <c:v>28</c:v>
                </c:pt>
                <c:pt idx="299">
                  <c:v>28.4</c:v>
                </c:pt>
                <c:pt idx="300">
                  <c:v>28.8</c:v>
                </c:pt>
                <c:pt idx="301">
                  <c:v>29.3</c:v>
                </c:pt>
                <c:pt idx="302">
                  <c:v>29.7</c:v>
                </c:pt>
                <c:pt idx="303">
                  <c:v>30.1</c:v>
                </c:pt>
                <c:pt idx="304">
                  <c:v>30.5</c:v>
                </c:pt>
                <c:pt idx="305">
                  <c:v>31</c:v>
                </c:pt>
                <c:pt idx="306">
                  <c:v>31.4</c:v>
                </c:pt>
                <c:pt idx="307">
                  <c:v>31.9</c:v>
                </c:pt>
                <c:pt idx="308">
                  <c:v>32.3</c:v>
                </c:pt>
                <c:pt idx="309">
                  <c:v>32.7</c:v>
                </c:pt>
                <c:pt idx="310">
                  <c:v>33.2</c:v>
                </c:pt>
                <c:pt idx="311">
                  <c:v>33.6</c:v>
                </c:pt>
                <c:pt idx="312">
                  <c:v>34.1</c:v>
                </c:pt>
                <c:pt idx="313">
                  <c:v>34.6</c:v>
                </c:pt>
                <c:pt idx="314">
                  <c:v>35</c:v>
                </c:pt>
                <c:pt idx="315">
                  <c:v>35.5</c:v>
                </c:pt>
                <c:pt idx="316">
                  <c:v>36</c:v>
                </c:pt>
                <c:pt idx="317">
                  <c:v>36.4</c:v>
                </c:pt>
                <c:pt idx="318">
                  <c:v>36.9</c:v>
                </c:pt>
                <c:pt idx="319">
                  <c:v>37.4</c:v>
                </c:pt>
                <c:pt idx="320">
                  <c:v>37.8</c:v>
                </c:pt>
                <c:pt idx="321">
                  <c:v>38.4</c:v>
                </c:pt>
                <c:pt idx="322">
                  <c:v>38.9</c:v>
                </c:pt>
                <c:pt idx="323">
                  <c:v>39.4</c:v>
                </c:pt>
                <c:pt idx="324">
                  <c:v>39.9</c:v>
                </c:pt>
                <c:pt idx="325">
                  <c:v>40.4</c:v>
                </c:pt>
                <c:pt idx="326">
                  <c:v>40.9</c:v>
                </c:pt>
                <c:pt idx="327">
                  <c:v>41.5</c:v>
                </c:pt>
                <c:pt idx="328">
                  <c:v>42</c:v>
                </c:pt>
                <c:pt idx="329">
                  <c:v>42.5</c:v>
                </c:pt>
                <c:pt idx="330">
                  <c:v>43.1</c:v>
                </c:pt>
                <c:pt idx="331">
                  <c:v>43.6</c:v>
                </c:pt>
                <c:pt idx="332">
                  <c:v>44.2</c:v>
                </c:pt>
                <c:pt idx="333">
                  <c:v>44.7</c:v>
                </c:pt>
                <c:pt idx="334">
                  <c:v>45.3</c:v>
                </c:pt>
                <c:pt idx="335">
                  <c:v>45.9</c:v>
                </c:pt>
                <c:pt idx="336">
                  <c:v>46.4</c:v>
                </c:pt>
                <c:pt idx="337">
                  <c:v>47</c:v>
                </c:pt>
                <c:pt idx="338">
                  <c:v>47.6</c:v>
                </c:pt>
                <c:pt idx="339">
                  <c:v>48.2</c:v>
                </c:pt>
                <c:pt idx="340">
                  <c:v>48.8</c:v>
                </c:pt>
                <c:pt idx="341">
                  <c:v>49.3</c:v>
                </c:pt>
                <c:pt idx="342">
                  <c:v>49.9</c:v>
                </c:pt>
                <c:pt idx="343">
                  <c:v>50.5</c:v>
                </c:pt>
                <c:pt idx="344">
                  <c:v>51.1</c:v>
                </c:pt>
                <c:pt idx="345">
                  <c:v>51.7</c:v>
                </c:pt>
                <c:pt idx="346">
                  <c:v>52.3</c:v>
                </c:pt>
                <c:pt idx="347">
                  <c:v>52.9</c:v>
                </c:pt>
                <c:pt idx="348">
                  <c:v>53.5</c:v>
                </c:pt>
                <c:pt idx="349">
                  <c:v>54.1</c:v>
                </c:pt>
                <c:pt idx="350">
                  <c:v>54.7</c:v>
                </c:pt>
                <c:pt idx="351">
                  <c:v>55.3</c:v>
                </c:pt>
                <c:pt idx="352">
                  <c:v>55.9</c:v>
                </c:pt>
                <c:pt idx="353">
                  <c:v>56.5</c:v>
                </c:pt>
                <c:pt idx="354">
                  <c:v>57.1</c:v>
                </c:pt>
                <c:pt idx="355">
                  <c:v>57.7</c:v>
                </c:pt>
                <c:pt idx="356">
                  <c:v>58.3</c:v>
                </c:pt>
                <c:pt idx="357">
                  <c:v>58.9</c:v>
                </c:pt>
                <c:pt idx="358">
                  <c:v>59.5</c:v>
                </c:pt>
                <c:pt idx="359">
                  <c:v>60.1</c:v>
                </c:pt>
                <c:pt idx="360">
                  <c:v>60.7</c:v>
                </c:pt>
                <c:pt idx="361">
                  <c:v>61.3</c:v>
                </c:pt>
                <c:pt idx="362">
                  <c:v>61.9</c:v>
                </c:pt>
                <c:pt idx="363">
                  <c:v>62.5</c:v>
                </c:pt>
                <c:pt idx="364">
                  <c:v>63.1</c:v>
                </c:pt>
                <c:pt idx="365">
                  <c:v>63.7</c:v>
                </c:pt>
                <c:pt idx="366">
                  <c:v>64.3</c:v>
                </c:pt>
                <c:pt idx="367">
                  <c:v>64.9</c:v>
                </c:pt>
                <c:pt idx="368">
                  <c:v>65.5</c:v>
                </c:pt>
                <c:pt idx="369">
                  <c:v>66.1</c:v>
                </c:pt>
                <c:pt idx="370">
                  <c:v>66.7</c:v>
                </c:pt>
                <c:pt idx="371">
                  <c:v>67.3</c:v>
                </c:pt>
                <c:pt idx="372">
                  <c:v>67.9</c:v>
                </c:pt>
                <c:pt idx="373">
                  <c:v>68.5</c:v>
                </c:pt>
                <c:pt idx="374">
                  <c:v>69.1</c:v>
                </c:pt>
                <c:pt idx="375">
                  <c:v>69.7</c:v>
                </c:pt>
                <c:pt idx="376">
                  <c:v>70.2</c:v>
                </c:pt>
                <c:pt idx="377">
                  <c:v>70.8</c:v>
                </c:pt>
                <c:pt idx="378">
                  <c:v>71.4</c:v>
                </c:pt>
                <c:pt idx="379">
                  <c:v>72</c:v>
                </c:pt>
                <c:pt idx="380">
                  <c:v>72.6</c:v>
                </c:pt>
                <c:pt idx="381">
                  <c:v>73.2</c:v>
                </c:pt>
                <c:pt idx="382">
                  <c:v>73.8</c:v>
                </c:pt>
                <c:pt idx="383">
                  <c:v>74.4</c:v>
                </c:pt>
                <c:pt idx="384">
                  <c:v>74.9</c:v>
                </c:pt>
                <c:pt idx="385">
                  <c:v>75.5</c:v>
                </c:pt>
                <c:pt idx="386">
                  <c:v>76.1</c:v>
                </c:pt>
                <c:pt idx="387">
                  <c:v>76.7</c:v>
                </c:pt>
                <c:pt idx="388">
                  <c:v>77.3</c:v>
                </c:pt>
                <c:pt idx="389">
                  <c:v>77.9</c:v>
                </c:pt>
                <c:pt idx="390">
                  <c:v>78.4</c:v>
                </c:pt>
                <c:pt idx="391">
                  <c:v>79</c:v>
                </c:pt>
                <c:pt idx="392">
                  <c:v>79.6</c:v>
                </c:pt>
                <c:pt idx="393">
                  <c:v>80.2</c:v>
                </c:pt>
                <c:pt idx="394">
                  <c:v>80.8</c:v>
                </c:pt>
                <c:pt idx="395">
                  <c:v>81.3</c:v>
                </c:pt>
                <c:pt idx="396">
                  <c:v>81.9</c:v>
                </c:pt>
                <c:pt idx="397">
                  <c:v>82.5</c:v>
                </c:pt>
                <c:pt idx="398">
                  <c:v>83.1</c:v>
                </c:pt>
                <c:pt idx="399">
                  <c:v>83.7</c:v>
                </c:pt>
                <c:pt idx="400">
                  <c:v>84.3</c:v>
                </c:pt>
                <c:pt idx="401">
                  <c:v>84.9</c:v>
                </c:pt>
                <c:pt idx="402">
                  <c:v>85.5</c:v>
                </c:pt>
                <c:pt idx="403">
                  <c:v>86.1</c:v>
                </c:pt>
                <c:pt idx="404">
                  <c:v>86.7</c:v>
                </c:pt>
                <c:pt idx="405">
                  <c:v>87.3</c:v>
                </c:pt>
                <c:pt idx="406">
                  <c:v>87.9</c:v>
                </c:pt>
                <c:pt idx="407">
                  <c:v>88.5</c:v>
                </c:pt>
                <c:pt idx="408">
                  <c:v>89.1</c:v>
                </c:pt>
                <c:pt idx="409">
                  <c:v>89.7</c:v>
                </c:pt>
                <c:pt idx="410">
                  <c:v>90.4</c:v>
                </c:pt>
                <c:pt idx="411">
                  <c:v>91</c:v>
                </c:pt>
                <c:pt idx="412">
                  <c:v>91.6</c:v>
                </c:pt>
                <c:pt idx="413">
                  <c:v>92.2</c:v>
                </c:pt>
                <c:pt idx="414">
                  <c:v>92.9</c:v>
                </c:pt>
                <c:pt idx="415">
                  <c:v>93.5</c:v>
                </c:pt>
                <c:pt idx="416">
                  <c:v>94.2</c:v>
                </c:pt>
                <c:pt idx="417">
                  <c:v>94.8</c:v>
                </c:pt>
                <c:pt idx="418">
                  <c:v>95.5</c:v>
                </c:pt>
                <c:pt idx="419">
                  <c:v>96.1</c:v>
                </c:pt>
                <c:pt idx="420">
                  <c:v>96.8</c:v>
                </c:pt>
                <c:pt idx="421">
                  <c:v>97.4</c:v>
                </c:pt>
                <c:pt idx="422">
                  <c:v>98.1</c:v>
                </c:pt>
                <c:pt idx="423">
                  <c:v>98.8</c:v>
                </c:pt>
                <c:pt idx="424">
                  <c:v>99.4</c:v>
                </c:pt>
                <c:pt idx="425">
                  <c:v>100.1</c:v>
                </c:pt>
                <c:pt idx="426">
                  <c:v>100.8</c:v>
                </c:pt>
                <c:pt idx="427">
                  <c:v>101.5</c:v>
                </c:pt>
                <c:pt idx="428">
                  <c:v>102.2</c:v>
                </c:pt>
                <c:pt idx="429">
                  <c:v>102.9</c:v>
                </c:pt>
                <c:pt idx="430">
                  <c:v>103.6</c:v>
                </c:pt>
                <c:pt idx="431">
                  <c:v>104.3</c:v>
                </c:pt>
                <c:pt idx="432">
                  <c:v>105</c:v>
                </c:pt>
                <c:pt idx="433">
                  <c:v>105.7</c:v>
                </c:pt>
                <c:pt idx="434">
                  <c:v>106.5</c:v>
                </c:pt>
                <c:pt idx="435">
                  <c:v>107.2</c:v>
                </c:pt>
                <c:pt idx="436">
                  <c:v>108</c:v>
                </c:pt>
                <c:pt idx="437">
                  <c:v>108.8</c:v>
                </c:pt>
                <c:pt idx="438">
                  <c:v>109.6</c:v>
                </c:pt>
                <c:pt idx="439">
                  <c:v>110.5</c:v>
                </c:pt>
                <c:pt idx="440">
                  <c:v>111.3</c:v>
                </c:pt>
                <c:pt idx="441">
                  <c:v>112.2</c:v>
                </c:pt>
                <c:pt idx="442">
                  <c:v>113.1</c:v>
                </c:pt>
                <c:pt idx="443">
                  <c:v>114</c:v>
                </c:pt>
                <c:pt idx="444">
                  <c:v>114.9</c:v>
                </c:pt>
                <c:pt idx="445">
                  <c:v>115.8</c:v>
                </c:pt>
                <c:pt idx="446">
                  <c:v>116.7</c:v>
                </c:pt>
                <c:pt idx="447">
                  <c:v>117.6</c:v>
                </c:pt>
                <c:pt idx="448">
                  <c:v>118.5</c:v>
                </c:pt>
                <c:pt idx="449">
                  <c:v>119.4</c:v>
                </c:pt>
                <c:pt idx="450">
                  <c:v>120.3</c:v>
                </c:pt>
                <c:pt idx="451">
                  <c:v>121.2</c:v>
                </c:pt>
                <c:pt idx="452">
                  <c:v>122.1</c:v>
                </c:pt>
                <c:pt idx="453">
                  <c:v>123</c:v>
                </c:pt>
                <c:pt idx="454">
                  <c:v>123.9</c:v>
                </c:pt>
                <c:pt idx="455">
                  <c:v>124.8</c:v>
                </c:pt>
                <c:pt idx="456">
                  <c:v>125.6</c:v>
                </c:pt>
                <c:pt idx="457">
                  <c:v>126.5</c:v>
                </c:pt>
                <c:pt idx="458">
                  <c:v>127.3</c:v>
                </c:pt>
                <c:pt idx="459">
                  <c:v>128.2</c:v>
                </c:pt>
                <c:pt idx="460">
                  <c:v>129</c:v>
                </c:pt>
                <c:pt idx="461">
                  <c:v>129.8</c:v>
                </c:pt>
                <c:pt idx="462">
                  <c:v>130.6</c:v>
                </c:pt>
                <c:pt idx="463">
                  <c:v>131.4</c:v>
                </c:pt>
                <c:pt idx="464">
                  <c:v>132.3</c:v>
                </c:pt>
                <c:pt idx="465">
                  <c:v>133.1</c:v>
                </c:pt>
                <c:pt idx="466">
                  <c:v>133.9</c:v>
                </c:pt>
                <c:pt idx="467">
                  <c:v>134.7</c:v>
                </c:pt>
                <c:pt idx="468">
                  <c:v>135.5</c:v>
                </c:pt>
                <c:pt idx="469">
                  <c:v>136.4</c:v>
                </c:pt>
                <c:pt idx="470">
                  <c:v>137.2</c:v>
                </c:pt>
                <c:pt idx="471">
                  <c:v>138</c:v>
                </c:pt>
                <c:pt idx="472">
                  <c:v>138.8</c:v>
                </c:pt>
                <c:pt idx="473">
                  <c:v>139.7</c:v>
                </c:pt>
                <c:pt idx="474">
                  <c:v>140.5</c:v>
                </c:pt>
                <c:pt idx="475">
                  <c:v>141.3</c:v>
                </c:pt>
                <c:pt idx="476">
                  <c:v>142.1</c:v>
                </c:pt>
                <c:pt idx="477">
                  <c:v>142.9</c:v>
                </c:pt>
                <c:pt idx="478">
                  <c:v>143.7</c:v>
                </c:pt>
                <c:pt idx="479">
                  <c:v>144.5</c:v>
                </c:pt>
                <c:pt idx="480">
                  <c:v>145.3</c:v>
                </c:pt>
                <c:pt idx="481">
                  <c:v>146.1</c:v>
                </c:pt>
                <c:pt idx="482">
                  <c:v>146.9</c:v>
                </c:pt>
                <c:pt idx="483">
                  <c:v>147.7</c:v>
                </c:pt>
                <c:pt idx="484">
                  <c:v>148.5</c:v>
                </c:pt>
                <c:pt idx="485">
                  <c:v>149.3</c:v>
                </c:pt>
                <c:pt idx="486">
                  <c:v>150.1</c:v>
                </c:pt>
                <c:pt idx="487">
                  <c:v>150.9</c:v>
                </c:pt>
                <c:pt idx="488">
                  <c:v>151.6</c:v>
                </c:pt>
                <c:pt idx="489">
                  <c:v>152.4</c:v>
                </c:pt>
                <c:pt idx="490">
                  <c:v>153.2</c:v>
                </c:pt>
                <c:pt idx="491">
                  <c:v>153.9</c:v>
                </c:pt>
                <c:pt idx="492">
                  <c:v>154.6</c:v>
                </c:pt>
                <c:pt idx="493">
                  <c:v>155.3</c:v>
                </c:pt>
                <c:pt idx="494">
                  <c:v>156</c:v>
                </c:pt>
                <c:pt idx="495">
                  <c:v>156.6</c:v>
                </c:pt>
                <c:pt idx="496">
                  <c:v>157.3</c:v>
                </c:pt>
                <c:pt idx="497">
                  <c:v>157.9</c:v>
                </c:pt>
                <c:pt idx="498">
                  <c:v>158.6</c:v>
                </c:pt>
                <c:pt idx="499">
                  <c:v>159.2</c:v>
                </c:pt>
                <c:pt idx="500">
                  <c:v>159.9</c:v>
                </c:pt>
                <c:pt idx="501">
                  <c:v>160.5</c:v>
                </c:pt>
                <c:pt idx="502">
                  <c:v>161.1</c:v>
                </c:pt>
                <c:pt idx="503">
                  <c:v>161.8</c:v>
                </c:pt>
                <c:pt idx="504">
                  <c:v>162.4</c:v>
                </c:pt>
                <c:pt idx="505">
                  <c:v>163</c:v>
                </c:pt>
                <c:pt idx="506">
                  <c:v>163.6</c:v>
                </c:pt>
                <c:pt idx="507">
                  <c:v>164.3</c:v>
                </c:pt>
                <c:pt idx="508">
                  <c:v>164.9</c:v>
                </c:pt>
                <c:pt idx="509">
                  <c:v>165.4</c:v>
                </c:pt>
                <c:pt idx="510">
                  <c:v>166</c:v>
                </c:pt>
                <c:pt idx="511">
                  <c:v>166.5</c:v>
                </c:pt>
                <c:pt idx="512">
                  <c:v>167</c:v>
                </c:pt>
                <c:pt idx="513">
                  <c:v>167.5</c:v>
                </c:pt>
                <c:pt idx="514">
                  <c:v>168</c:v>
                </c:pt>
                <c:pt idx="515">
                  <c:v>168.5</c:v>
                </c:pt>
                <c:pt idx="516">
                  <c:v>169</c:v>
                </c:pt>
                <c:pt idx="517">
                  <c:v>169.4</c:v>
                </c:pt>
                <c:pt idx="518">
                  <c:v>169.9</c:v>
                </c:pt>
                <c:pt idx="519">
                  <c:v>170.3</c:v>
                </c:pt>
                <c:pt idx="520">
                  <c:v>170.8</c:v>
                </c:pt>
                <c:pt idx="521">
                  <c:v>171.3</c:v>
                </c:pt>
                <c:pt idx="522">
                  <c:v>171.7</c:v>
                </c:pt>
                <c:pt idx="523">
                  <c:v>172.1</c:v>
                </c:pt>
                <c:pt idx="524">
                  <c:v>172.6</c:v>
                </c:pt>
                <c:pt idx="525">
                  <c:v>173.1</c:v>
                </c:pt>
                <c:pt idx="526">
                  <c:v>173.6</c:v>
                </c:pt>
                <c:pt idx="527">
                  <c:v>174</c:v>
                </c:pt>
                <c:pt idx="528">
                  <c:v>174.5</c:v>
                </c:pt>
                <c:pt idx="529">
                  <c:v>175</c:v>
                </c:pt>
                <c:pt idx="530">
                  <c:v>175.4</c:v>
                </c:pt>
                <c:pt idx="531">
                  <c:v>175.9</c:v>
                </c:pt>
                <c:pt idx="532">
                  <c:v>176.4</c:v>
                </c:pt>
                <c:pt idx="533">
                  <c:v>176.8</c:v>
                </c:pt>
                <c:pt idx="534">
                  <c:v>177.2</c:v>
                </c:pt>
                <c:pt idx="535">
                  <c:v>177.7</c:v>
                </c:pt>
                <c:pt idx="536">
                  <c:v>178.1</c:v>
                </c:pt>
                <c:pt idx="537">
                  <c:v>178.6</c:v>
                </c:pt>
                <c:pt idx="538">
                  <c:v>179</c:v>
                </c:pt>
                <c:pt idx="539">
                  <c:v>179.4</c:v>
                </c:pt>
                <c:pt idx="540">
                  <c:v>179.8</c:v>
                </c:pt>
                <c:pt idx="541">
                  <c:v>180.1</c:v>
                </c:pt>
                <c:pt idx="542">
                  <c:v>180.6</c:v>
                </c:pt>
                <c:pt idx="543">
                  <c:v>181</c:v>
                </c:pt>
                <c:pt idx="544">
                  <c:v>181.4</c:v>
                </c:pt>
                <c:pt idx="545">
                  <c:v>181.7</c:v>
                </c:pt>
                <c:pt idx="546">
                  <c:v>182.1</c:v>
                </c:pt>
                <c:pt idx="547">
                  <c:v>182.5</c:v>
                </c:pt>
                <c:pt idx="548">
                  <c:v>182.9</c:v>
                </c:pt>
                <c:pt idx="549">
                  <c:v>183.3</c:v>
                </c:pt>
                <c:pt idx="550">
                  <c:v>183.7</c:v>
                </c:pt>
                <c:pt idx="551">
                  <c:v>184</c:v>
                </c:pt>
                <c:pt idx="552">
                  <c:v>184.4</c:v>
                </c:pt>
                <c:pt idx="553">
                  <c:v>184.8</c:v>
                </c:pt>
                <c:pt idx="554">
                  <c:v>185.3</c:v>
                </c:pt>
                <c:pt idx="555">
                  <c:v>185.7</c:v>
                </c:pt>
                <c:pt idx="556">
                  <c:v>186.1</c:v>
                </c:pt>
                <c:pt idx="557">
                  <c:v>186.5</c:v>
                </c:pt>
                <c:pt idx="558">
                  <c:v>186.9</c:v>
                </c:pt>
                <c:pt idx="559">
                  <c:v>187.3</c:v>
                </c:pt>
                <c:pt idx="560">
                  <c:v>187.7</c:v>
                </c:pt>
                <c:pt idx="561">
                  <c:v>188.1</c:v>
                </c:pt>
                <c:pt idx="562">
                  <c:v>188.5</c:v>
                </c:pt>
                <c:pt idx="563">
                  <c:v>189</c:v>
                </c:pt>
                <c:pt idx="564">
                  <c:v>189.4</c:v>
                </c:pt>
                <c:pt idx="565">
                  <c:v>189.8</c:v>
                </c:pt>
                <c:pt idx="566">
                  <c:v>190.2</c:v>
                </c:pt>
                <c:pt idx="567">
                  <c:v>190.6</c:v>
                </c:pt>
                <c:pt idx="568">
                  <c:v>191</c:v>
                </c:pt>
                <c:pt idx="569">
                  <c:v>191.3</c:v>
                </c:pt>
                <c:pt idx="570">
                  <c:v>191.7</c:v>
                </c:pt>
                <c:pt idx="571">
                  <c:v>192.1</c:v>
                </c:pt>
                <c:pt idx="572">
                  <c:v>192.5</c:v>
                </c:pt>
                <c:pt idx="573">
                  <c:v>192.9</c:v>
                </c:pt>
                <c:pt idx="574">
                  <c:v>193.2</c:v>
                </c:pt>
                <c:pt idx="575">
                  <c:v>193.6</c:v>
                </c:pt>
                <c:pt idx="576">
                  <c:v>193.9</c:v>
                </c:pt>
                <c:pt idx="577">
                  <c:v>194.3</c:v>
                </c:pt>
                <c:pt idx="578">
                  <c:v>194.7</c:v>
                </c:pt>
                <c:pt idx="579">
                  <c:v>195</c:v>
                </c:pt>
                <c:pt idx="580">
                  <c:v>195.4</c:v>
                </c:pt>
                <c:pt idx="581">
                  <c:v>195.7</c:v>
                </c:pt>
                <c:pt idx="582">
                  <c:v>196.1</c:v>
                </c:pt>
                <c:pt idx="583">
                  <c:v>196.4</c:v>
                </c:pt>
                <c:pt idx="584">
                  <c:v>196.7</c:v>
                </c:pt>
                <c:pt idx="585">
                  <c:v>197.1</c:v>
                </c:pt>
                <c:pt idx="586">
                  <c:v>197.4</c:v>
                </c:pt>
                <c:pt idx="587">
                  <c:v>197.7</c:v>
                </c:pt>
                <c:pt idx="588">
                  <c:v>198.1</c:v>
                </c:pt>
                <c:pt idx="589">
                  <c:v>198.4</c:v>
                </c:pt>
                <c:pt idx="590">
                  <c:v>198.7</c:v>
                </c:pt>
                <c:pt idx="591">
                  <c:v>199</c:v>
                </c:pt>
                <c:pt idx="592">
                  <c:v>199.3</c:v>
                </c:pt>
                <c:pt idx="593">
                  <c:v>199.7</c:v>
                </c:pt>
                <c:pt idx="594">
                  <c:v>200</c:v>
                </c:pt>
                <c:pt idx="595">
                  <c:v>200.3</c:v>
                </c:pt>
                <c:pt idx="596">
                  <c:v>200.6</c:v>
                </c:pt>
                <c:pt idx="597">
                  <c:v>200.9</c:v>
                </c:pt>
                <c:pt idx="598">
                  <c:v>201.2</c:v>
                </c:pt>
                <c:pt idx="599">
                  <c:v>201.5</c:v>
                </c:pt>
                <c:pt idx="600">
                  <c:v>201.9</c:v>
                </c:pt>
                <c:pt idx="601">
                  <c:v>202.2</c:v>
                </c:pt>
                <c:pt idx="602">
                  <c:v>202.5</c:v>
                </c:pt>
                <c:pt idx="603">
                  <c:v>202.8</c:v>
                </c:pt>
                <c:pt idx="604">
                  <c:v>203.1</c:v>
                </c:pt>
                <c:pt idx="605">
                  <c:v>203.4</c:v>
                </c:pt>
                <c:pt idx="606">
                  <c:v>203.8</c:v>
                </c:pt>
                <c:pt idx="607">
                  <c:v>204.1</c:v>
                </c:pt>
                <c:pt idx="608">
                  <c:v>204.4</c:v>
                </c:pt>
                <c:pt idx="609">
                  <c:v>204.8</c:v>
                </c:pt>
                <c:pt idx="610">
                  <c:v>205.1</c:v>
                </c:pt>
                <c:pt idx="611">
                  <c:v>205.4</c:v>
                </c:pt>
                <c:pt idx="612">
                  <c:v>205.8</c:v>
                </c:pt>
                <c:pt idx="613">
                  <c:v>206.1</c:v>
                </c:pt>
                <c:pt idx="614">
                  <c:v>206.5</c:v>
                </c:pt>
                <c:pt idx="615">
                  <c:v>206.9</c:v>
                </c:pt>
                <c:pt idx="616">
                  <c:v>207.2</c:v>
                </c:pt>
                <c:pt idx="617">
                  <c:v>207.6</c:v>
                </c:pt>
                <c:pt idx="618">
                  <c:v>207.9</c:v>
                </c:pt>
                <c:pt idx="619">
                  <c:v>208.3</c:v>
                </c:pt>
                <c:pt idx="620">
                  <c:v>208.6</c:v>
                </c:pt>
                <c:pt idx="621">
                  <c:v>209</c:v>
                </c:pt>
                <c:pt idx="622">
                  <c:v>209.3</c:v>
                </c:pt>
                <c:pt idx="623">
                  <c:v>209.7</c:v>
                </c:pt>
                <c:pt idx="624">
                  <c:v>210</c:v>
                </c:pt>
                <c:pt idx="625">
                  <c:v>210.4</c:v>
                </c:pt>
                <c:pt idx="626">
                  <c:v>210.7</c:v>
                </c:pt>
                <c:pt idx="627">
                  <c:v>211</c:v>
                </c:pt>
                <c:pt idx="628">
                  <c:v>211.3</c:v>
                </c:pt>
                <c:pt idx="629">
                  <c:v>211.6</c:v>
                </c:pt>
                <c:pt idx="630">
                  <c:v>211.9</c:v>
                </c:pt>
                <c:pt idx="631">
                  <c:v>212.2</c:v>
                </c:pt>
                <c:pt idx="632">
                  <c:v>212.5</c:v>
                </c:pt>
                <c:pt idx="633">
                  <c:v>212.8</c:v>
                </c:pt>
                <c:pt idx="634">
                  <c:v>213.1</c:v>
                </c:pt>
                <c:pt idx="635">
                  <c:v>213.4</c:v>
                </c:pt>
                <c:pt idx="636">
                  <c:v>213.7</c:v>
                </c:pt>
                <c:pt idx="637">
                  <c:v>213.9</c:v>
                </c:pt>
                <c:pt idx="638">
                  <c:v>214.2</c:v>
                </c:pt>
                <c:pt idx="639">
                  <c:v>214.5</c:v>
                </c:pt>
                <c:pt idx="640">
                  <c:v>214.7</c:v>
                </c:pt>
                <c:pt idx="641">
                  <c:v>215</c:v>
                </c:pt>
                <c:pt idx="642">
                  <c:v>215.3</c:v>
                </c:pt>
                <c:pt idx="643">
                  <c:v>215.5</c:v>
                </c:pt>
                <c:pt idx="644">
                  <c:v>215.8</c:v>
                </c:pt>
                <c:pt idx="645">
                  <c:v>216.1</c:v>
                </c:pt>
                <c:pt idx="646">
                  <c:v>216.3</c:v>
                </c:pt>
                <c:pt idx="647">
                  <c:v>216.6</c:v>
                </c:pt>
                <c:pt idx="648">
                  <c:v>216.9</c:v>
                </c:pt>
                <c:pt idx="649">
                  <c:v>217.1</c:v>
                </c:pt>
                <c:pt idx="650">
                  <c:v>217.4</c:v>
                </c:pt>
                <c:pt idx="651">
                  <c:v>217.7</c:v>
                </c:pt>
                <c:pt idx="652">
                  <c:v>218</c:v>
                </c:pt>
                <c:pt idx="653">
                  <c:v>218.2</c:v>
                </c:pt>
                <c:pt idx="654">
                  <c:v>218.5</c:v>
                </c:pt>
                <c:pt idx="655">
                  <c:v>218.8</c:v>
                </c:pt>
                <c:pt idx="656">
                  <c:v>219.1</c:v>
                </c:pt>
                <c:pt idx="657">
                  <c:v>219.4</c:v>
                </c:pt>
                <c:pt idx="658">
                  <c:v>219.7</c:v>
                </c:pt>
                <c:pt idx="659">
                  <c:v>220</c:v>
                </c:pt>
                <c:pt idx="660">
                  <c:v>220.2</c:v>
                </c:pt>
                <c:pt idx="661">
                  <c:v>220.5</c:v>
                </c:pt>
                <c:pt idx="662">
                  <c:v>220.8</c:v>
                </c:pt>
                <c:pt idx="663">
                  <c:v>221</c:v>
                </c:pt>
                <c:pt idx="664">
                  <c:v>221.3</c:v>
                </c:pt>
                <c:pt idx="665">
                  <c:v>221.6</c:v>
                </c:pt>
                <c:pt idx="666">
                  <c:v>221.8</c:v>
                </c:pt>
                <c:pt idx="667">
                  <c:v>222.1</c:v>
                </c:pt>
                <c:pt idx="668">
                  <c:v>222.4</c:v>
                </c:pt>
                <c:pt idx="669">
                  <c:v>222.6</c:v>
                </c:pt>
                <c:pt idx="670">
                  <c:v>222.9</c:v>
                </c:pt>
                <c:pt idx="671">
                  <c:v>223.1</c:v>
                </c:pt>
                <c:pt idx="672">
                  <c:v>223.4</c:v>
                </c:pt>
                <c:pt idx="673">
                  <c:v>223.7</c:v>
                </c:pt>
                <c:pt idx="674">
                  <c:v>223.9</c:v>
                </c:pt>
                <c:pt idx="675">
                  <c:v>224.2</c:v>
                </c:pt>
                <c:pt idx="676">
                  <c:v>224.5</c:v>
                </c:pt>
                <c:pt idx="677">
                  <c:v>224.7</c:v>
                </c:pt>
                <c:pt idx="678">
                  <c:v>225</c:v>
                </c:pt>
                <c:pt idx="679">
                  <c:v>225.3</c:v>
                </c:pt>
                <c:pt idx="680">
                  <c:v>225.6</c:v>
                </c:pt>
                <c:pt idx="681">
                  <c:v>225.8</c:v>
                </c:pt>
                <c:pt idx="682">
                  <c:v>226.1</c:v>
                </c:pt>
                <c:pt idx="683">
                  <c:v>226.4</c:v>
                </c:pt>
                <c:pt idx="684">
                  <c:v>226.7</c:v>
                </c:pt>
                <c:pt idx="685">
                  <c:v>226.9</c:v>
                </c:pt>
                <c:pt idx="686">
                  <c:v>227.2</c:v>
                </c:pt>
                <c:pt idx="687">
                  <c:v>227.5</c:v>
                </c:pt>
                <c:pt idx="688">
                  <c:v>227.8</c:v>
                </c:pt>
                <c:pt idx="689">
                  <c:v>228</c:v>
                </c:pt>
                <c:pt idx="690">
                  <c:v>228.3</c:v>
                </c:pt>
                <c:pt idx="691">
                  <c:v>228.5</c:v>
                </c:pt>
                <c:pt idx="692">
                  <c:v>228.8</c:v>
                </c:pt>
                <c:pt idx="693">
                  <c:v>229</c:v>
                </c:pt>
                <c:pt idx="694">
                  <c:v>229.3</c:v>
                </c:pt>
                <c:pt idx="695">
                  <c:v>229.5</c:v>
                </c:pt>
                <c:pt idx="696">
                  <c:v>229.7</c:v>
                </c:pt>
                <c:pt idx="697">
                  <c:v>229.9</c:v>
                </c:pt>
                <c:pt idx="698">
                  <c:v>230.1</c:v>
                </c:pt>
                <c:pt idx="699">
                  <c:v>230.3</c:v>
                </c:pt>
                <c:pt idx="700">
                  <c:v>230.6</c:v>
                </c:pt>
                <c:pt idx="701">
                  <c:v>230.8</c:v>
                </c:pt>
                <c:pt idx="702">
                  <c:v>231</c:v>
                </c:pt>
                <c:pt idx="703">
                  <c:v>231.2</c:v>
                </c:pt>
                <c:pt idx="704">
                  <c:v>231.4</c:v>
                </c:pt>
                <c:pt idx="705">
                  <c:v>231.6</c:v>
                </c:pt>
                <c:pt idx="706">
                  <c:v>231.8</c:v>
                </c:pt>
                <c:pt idx="707">
                  <c:v>231.9</c:v>
                </c:pt>
                <c:pt idx="708">
                  <c:v>232.1</c:v>
                </c:pt>
                <c:pt idx="709">
                  <c:v>232.3</c:v>
                </c:pt>
                <c:pt idx="710">
                  <c:v>232.5</c:v>
                </c:pt>
                <c:pt idx="711">
                  <c:v>232.7</c:v>
                </c:pt>
                <c:pt idx="712">
                  <c:v>232.8</c:v>
                </c:pt>
                <c:pt idx="713">
                  <c:v>233</c:v>
                </c:pt>
                <c:pt idx="714">
                  <c:v>233.2</c:v>
                </c:pt>
                <c:pt idx="715">
                  <c:v>233.4</c:v>
                </c:pt>
                <c:pt idx="716">
                  <c:v>233.5</c:v>
                </c:pt>
                <c:pt idx="717">
                  <c:v>233.7</c:v>
                </c:pt>
                <c:pt idx="718">
                  <c:v>233.8</c:v>
                </c:pt>
                <c:pt idx="719">
                  <c:v>234</c:v>
                </c:pt>
                <c:pt idx="720">
                  <c:v>234.2</c:v>
                </c:pt>
                <c:pt idx="721">
                  <c:v>234.3</c:v>
                </c:pt>
                <c:pt idx="722">
                  <c:v>234.5</c:v>
                </c:pt>
                <c:pt idx="723">
                  <c:v>234.7</c:v>
                </c:pt>
                <c:pt idx="724">
                  <c:v>234.8</c:v>
                </c:pt>
                <c:pt idx="725">
                  <c:v>235</c:v>
                </c:pt>
                <c:pt idx="726">
                  <c:v>235.2</c:v>
                </c:pt>
                <c:pt idx="727">
                  <c:v>235.3</c:v>
                </c:pt>
                <c:pt idx="728">
                  <c:v>235.5</c:v>
                </c:pt>
                <c:pt idx="729">
                  <c:v>235.7</c:v>
                </c:pt>
                <c:pt idx="730">
                  <c:v>235.9</c:v>
                </c:pt>
                <c:pt idx="731">
                  <c:v>236</c:v>
                </c:pt>
                <c:pt idx="732">
                  <c:v>236.2</c:v>
                </c:pt>
                <c:pt idx="733">
                  <c:v>236.4</c:v>
                </c:pt>
                <c:pt idx="734">
                  <c:v>236.5</c:v>
                </c:pt>
                <c:pt idx="735">
                  <c:v>236.7</c:v>
                </c:pt>
                <c:pt idx="736">
                  <c:v>236.9</c:v>
                </c:pt>
                <c:pt idx="737">
                  <c:v>237.1</c:v>
                </c:pt>
                <c:pt idx="738">
                  <c:v>237.3</c:v>
                </c:pt>
                <c:pt idx="739">
                  <c:v>237.5</c:v>
                </c:pt>
                <c:pt idx="740">
                  <c:v>237.7</c:v>
                </c:pt>
                <c:pt idx="741">
                  <c:v>237.9</c:v>
                </c:pt>
                <c:pt idx="742">
                  <c:v>238.1</c:v>
                </c:pt>
                <c:pt idx="743">
                  <c:v>238.3</c:v>
                </c:pt>
                <c:pt idx="744">
                  <c:v>238.5</c:v>
                </c:pt>
                <c:pt idx="745">
                  <c:v>238.7</c:v>
                </c:pt>
                <c:pt idx="746">
                  <c:v>238.9</c:v>
                </c:pt>
                <c:pt idx="747">
                  <c:v>239.1</c:v>
                </c:pt>
                <c:pt idx="748">
                  <c:v>239.3</c:v>
                </c:pt>
                <c:pt idx="749">
                  <c:v>239.5</c:v>
                </c:pt>
                <c:pt idx="750">
                  <c:v>239.7</c:v>
                </c:pt>
                <c:pt idx="751">
                  <c:v>239.9</c:v>
                </c:pt>
                <c:pt idx="752">
                  <c:v>240.2</c:v>
                </c:pt>
                <c:pt idx="753">
                  <c:v>240.4</c:v>
                </c:pt>
                <c:pt idx="754">
                  <c:v>240.6</c:v>
                </c:pt>
                <c:pt idx="755">
                  <c:v>240.9</c:v>
                </c:pt>
                <c:pt idx="756">
                  <c:v>241.1</c:v>
                </c:pt>
                <c:pt idx="757">
                  <c:v>241.4</c:v>
                </c:pt>
                <c:pt idx="758">
                  <c:v>241.6</c:v>
                </c:pt>
                <c:pt idx="759">
                  <c:v>241.9</c:v>
                </c:pt>
                <c:pt idx="760">
                  <c:v>242.1</c:v>
                </c:pt>
                <c:pt idx="761">
                  <c:v>242.4</c:v>
                </c:pt>
                <c:pt idx="762">
                  <c:v>242.6</c:v>
                </c:pt>
                <c:pt idx="763">
                  <c:v>242.9</c:v>
                </c:pt>
                <c:pt idx="764">
                  <c:v>243.2</c:v>
                </c:pt>
                <c:pt idx="765">
                  <c:v>243.4</c:v>
                </c:pt>
                <c:pt idx="766">
                  <c:v>243.7</c:v>
                </c:pt>
                <c:pt idx="767">
                  <c:v>243.9</c:v>
                </c:pt>
                <c:pt idx="768">
                  <c:v>244.1</c:v>
                </c:pt>
                <c:pt idx="769">
                  <c:v>244.3</c:v>
                </c:pt>
                <c:pt idx="770">
                  <c:v>244.5</c:v>
                </c:pt>
                <c:pt idx="771">
                  <c:v>244.7</c:v>
                </c:pt>
                <c:pt idx="772">
                  <c:v>244.8</c:v>
                </c:pt>
                <c:pt idx="773">
                  <c:v>245</c:v>
                </c:pt>
                <c:pt idx="774">
                  <c:v>245.2</c:v>
                </c:pt>
                <c:pt idx="775">
                  <c:v>245.4</c:v>
                </c:pt>
                <c:pt idx="776">
                  <c:v>245.5</c:v>
                </c:pt>
                <c:pt idx="777">
                  <c:v>245.7</c:v>
                </c:pt>
                <c:pt idx="778">
                  <c:v>245.8</c:v>
                </c:pt>
                <c:pt idx="779">
                  <c:v>246</c:v>
                </c:pt>
                <c:pt idx="780">
                  <c:v>246.1</c:v>
                </c:pt>
                <c:pt idx="781">
                  <c:v>246.3</c:v>
                </c:pt>
                <c:pt idx="782">
                  <c:v>246.5</c:v>
                </c:pt>
                <c:pt idx="783">
                  <c:v>246.7</c:v>
                </c:pt>
                <c:pt idx="784">
                  <c:v>246.9</c:v>
                </c:pt>
                <c:pt idx="785">
                  <c:v>247.1</c:v>
                </c:pt>
                <c:pt idx="786">
                  <c:v>247.3</c:v>
                </c:pt>
                <c:pt idx="787">
                  <c:v>247.6</c:v>
                </c:pt>
                <c:pt idx="788">
                  <c:v>248</c:v>
                </c:pt>
                <c:pt idx="789">
                  <c:v>248.3</c:v>
                </c:pt>
                <c:pt idx="790">
                  <c:v>248.6</c:v>
                </c:pt>
                <c:pt idx="791">
                  <c:v>248.9</c:v>
                </c:pt>
                <c:pt idx="792">
                  <c:v>249</c:v>
                </c:pt>
                <c:pt idx="793">
                  <c:v>249.2</c:v>
                </c:pt>
                <c:pt idx="794">
                  <c:v>249.4</c:v>
                </c:pt>
                <c:pt idx="795">
                  <c:v>249.5</c:v>
                </c:pt>
                <c:pt idx="796">
                  <c:v>249.7</c:v>
                </c:pt>
                <c:pt idx="797">
                  <c:v>250</c:v>
                </c:pt>
                <c:pt idx="798">
                  <c:v>250.2</c:v>
                </c:pt>
                <c:pt idx="799">
                  <c:v>250.4</c:v>
                </c:pt>
                <c:pt idx="800">
                  <c:v>250.6</c:v>
                </c:pt>
                <c:pt idx="801">
                  <c:v>250.8</c:v>
                </c:pt>
                <c:pt idx="802">
                  <c:v>250.9</c:v>
                </c:pt>
                <c:pt idx="803">
                  <c:v>251.2</c:v>
                </c:pt>
                <c:pt idx="804">
                  <c:v>251.4</c:v>
                </c:pt>
                <c:pt idx="805">
                  <c:v>251.7</c:v>
                </c:pt>
                <c:pt idx="806">
                  <c:v>252</c:v>
                </c:pt>
                <c:pt idx="807">
                  <c:v>252.2</c:v>
                </c:pt>
                <c:pt idx="808">
                  <c:v>252.3</c:v>
                </c:pt>
                <c:pt idx="809">
                  <c:v>252.5</c:v>
                </c:pt>
                <c:pt idx="810">
                  <c:v>252.7</c:v>
                </c:pt>
                <c:pt idx="811">
                  <c:v>252.9</c:v>
                </c:pt>
                <c:pt idx="812">
                  <c:v>253</c:v>
                </c:pt>
                <c:pt idx="813">
                  <c:v>253.2</c:v>
                </c:pt>
                <c:pt idx="814">
                  <c:v>253.4</c:v>
                </c:pt>
                <c:pt idx="815">
                  <c:v>253.6</c:v>
                </c:pt>
                <c:pt idx="816">
                  <c:v>253.7</c:v>
                </c:pt>
                <c:pt idx="817">
                  <c:v>253.9</c:v>
                </c:pt>
                <c:pt idx="818">
                  <c:v>254.1</c:v>
                </c:pt>
                <c:pt idx="819">
                  <c:v>254.3</c:v>
                </c:pt>
                <c:pt idx="820">
                  <c:v>254.5</c:v>
                </c:pt>
                <c:pt idx="821">
                  <c:v>254.6</c:v>
                </c:pt>
                <c:pt idx="822">
                  <c:v>254.8</c:v>
                </c:pt>
                <c:pt idx="823">
                  <c:v>255</c:v>
                </c:pt>
                <c:pt idx="824">
                  <c:v>255.2</c:v>
                </c:pt>
                <c:pt idx="825">
                  <c:v>255.4</c:v>
                </c:pt>
                <c:pt idx="826">
                  <c:v>255.7</c:v>
                </c:pt>
                <c:pt idx="827">
                  <c:v>256</c:v>
                </c:pt>
                <c:pt idx="828">
                  <c:v>256.3</c:v>
                </c:pt>
                <c:pt idx="829">
                  <c:v>256.6</c:v>
                </c:pt>
                <c:pt idx="830">
                  <c:v>256.9</c:v>
                </c:pt>
                <c:pt idx="831">
                  <c:v>257.1</c:v>
                </c:pt>
                <c:pt idx="832">
                  <c:v>257.4</c:v>
                </c:pt>
                <c:pt idx="833">
                  <c:v>257.7</c:v>
                </c:pt>
                <c:pt idx="834">
                  <c:v>257.9</c:v>
                </c:pt>
                <c:pt idx="835">
                  <c:v>258.2</c:v>
                </c:pt>
                <c:pt idx="836">
                  <c:v>258.4</c:v>
                </c:pt>
                <c:pt idx="837">
                  <c:v>258.5</c:v>
                </c:pt>
                <c:pt idx="838">
                  <c:v>258.7</c:v>
                </c:pt>
                <c:pt idx="839">
                  <c:v>258.9</c:v>
                </c:pt>
                <c:pt idx="840">
                  <c:v>259.1</c:v>
                </c:pt>
                <c:pt idx="841">
                  <c:v>259.4</c:v>
                </c:pt>
                <c:pt idx="842">
                  <c:v>259.6</c:v>
                </c:pt>
                <c:pt idx="843">
                  <c:v>259.8</c:v>
                </c:pt>
                <c:pt idx="844">
                  <c:v>260</c:v>
                </c:pt>
                <c:pt idx="845">
                  <c:v>260.2</c:v>
                </c:pt>
                <c:pt idx="846">
                  <c:v>260.4</c:v>
                </c:pt>
                <c:pt idx="847">
                  <c:v>260.6</c:v>
                </c:pt>
                <c:pt idx="848">
                  <c:v>260.8</c:v>
                </c:pt>
                <c:pt idx="849">
                  <c:v>261</c:v>
                </c:pt>
                <c:pt idx="850">
                  <c:v>261.2</c:v>
                </c:pt>
                <c:pt idx="851">
                  <c:v>261.5</c:v>
                </c:pt>
                <c:pt idx="852">
                  <c:v>261.7</c:v>
                </c:pt>
                <c:pt idx="853">
                  <c:v>261.9</c:v>
                </c:pt>
                <c:pt idx="854">
                  <c:v>262.2</c:v>
                </c:pt>
                <c:pt idx="855">
                  <c:v>262.4</c:v>
                </c:pt>
                <c:pt idx="856">
                  <c:v>262.7</c:v>
                </c:pt>
                <c:pt idx="857">
                  <c:v>262.9</c:v>
                </c:pt>
                <c:pt idx="858">
                  <c:v>263.1</c:v>
                </c:pt>
                <c:pt idx="859">
                  <c:v>263.4</c:v>
                </c:pt>
                <c:pt idx="860">
                  <c:v>263.6</c:v>
                </c:pt>
                <c:pt idx="861">
                  <c:v>263.9</c:v>
                </c:pt>
                <c:pt idx="862">
                  <c:v>264.1</c:v>
                </c:pt>
                <c:pt idx="863">
                  <c:v>264.4</c:v>
                </c:pt>
                <c:pt idx="864">
                  <c:v>264.6</c:v>
                </c:pt>
                <c:pt idx="865">
                  <c:v>264.9</c:v>
                </c:pt>
                <c:pt idx="866">
                  <c:v>265.2</c:v>
                </c:pt>
                <c:pt idx="867">
                  <c:v>265.4</c:v>
                </c:pt>
                <c:pt idx="868">
                  <c:v>265.7</c:v>
                </c:pt>
                <c:pt idx="869">
                  <c:v>266</c:v>
                </c:pt>
                <c:pt idx="870">
                  <c:v>266.2</c:v>
                </c:pt>
                <c:pt idx="871">
                  <c:v>266.5</c:v>
                </c:pt>
                <c:pt idx="872">
                  <c:v>266.7</c:v>
                </c:pt>
                <c:pt idx="873">
                  <c:v>267</c:v>
                </c:pt>
                <c:pt idx="874">
                  <c:v>267.2</c:v>
                </c:pt>
                <c:pt idx="875">
                  <c:v>267.5</c:v>
                </c:pt>
                <c:pt idx="876">
                  <c:v>267.7</c:v>
                </c:pt>
                <c:pt idx="877">
                  <c:v>268</c:v>
                </c:pt>
                <c:pt idx="878">
                  <c:v>268.3</c:v>
                </c:pt>
                <c:pt idx="879">
                  <c:v>268.5</c:v>
                </c:pt>
                <c:pt idx="880">
                  <c:v>268.7</c:v>
                </c:pt>
                <c:pt idx="881">
                  <c:v>268.9</c:v>
                </c:pt>
                <c:pt idx="882">
                  <c:v>269.2</c:v>
                </c:pt>
                <c:pt idx="883">
                  <c:v>269.4</c:v>
                </c:pt>
                <c:pt idx="884">
                  <c:v>269.7</c:v>
                </c:pt>
                <c:pt idx="885">
                  <c:v>269.9</c:v>
                </c:pt>
                <c:pt idx="886">
                  <c:v>270.2</c:v>
                </c:pt>
                <c:pt idx="887">
                  <c:v>270.5</c:v>
                </c:pt>
                <c:pt idx="888">
                  <c:v>270.7</c:v>
                </c:pt>
                <c:pt idx="889">
                  <c:v>270.9</c:v>
                </c:pt>
                <c:pt idx="890">
                  <c:v>271.1</c:v>
                </c:pt>
                <c:pt idx="891">
                  <c:v>271.4</c:v>
                </c:pt>
                <c:pt idx="892">
                  <c:v>271.6</c:v>
                </c:pt>
                <c:pt idx="893">
                  <c:v>271.8</c:v>
                </c:pt>
                <c:pt idx="894">
                  <c:v>272</c:v>
                </c:pt>
                <c:pt idx="895">
                  <c:v>272.3</c:v>
                </c:pt>
                <c:pt idx="896">
                  <c:v>272.5</c:v>
                </c:pt>
                <c:pt idx="897">
                  <c:v>272.7</c:v>
                </c:pt>
                <c:pt idx="898">
                  <c:v>272.9</c:v>
                </c:pt>
                <c:pt idx="899">
                  <c:v>273.1</c:v>
                </c:pt>
                <c:pt idx="900">
                  <c:v>273.4</c:v>
                </c:pt>
                <c:pt idx="901">
                  <c:v>273.6</c:v>
                </c:pt>
                <c:pt idx="902">
                  <c:v>273.9</c:v>
                </c:pt>
                <c:pt idx="903">
                  <c:v>274.1</c:v>
                </c:pt>
                <c:pt idx="904">
                  <c:v>274.4</c:v>
                </c:pt>
                <c:pt idx="905">
                  <c:v>274.6</c:v>
                </c:pt>
                <c:pt idx="906">
                  <c:v>274.8</c:v>
                </c:pt>
                <c:pt idx="907">
                  <c:v>275</c:v>
                </c:pt>
                <c:pt idx="908">
                  <c:v>275.3</c:v>
                </c:pt>
                <c:pt idx="909">
                  <c:v>275.5</c:v>
                </c:pt>
                <c:pt idx="910">
                  <c:v>275.7</c:v>
                </c:pt>
                <c:pt idx="911">
                  <c:v>275.8</c:v>
                </c:pt>
                <c:pt idx="912">
                  <c:v>276</c:v>
                </c:pt>
                <c:pt idx="913">
                  <c:v>276.2</c:v>
                </c:pt>
                <c:pt idx="914">
                  <c:v>276.4</c:v>
                </c:pt>
                <c:pt idx="915">
                  <c:v>276.6</c:v>
                </c:pt>
                <c:pt idx="916">
                  <c:v>276.9</c:v>
                </c:pt>
                <c:pt idx="917">
                  <c:v>277.1</c:v>
                </c:pt>
                <c:pt idx="918">
                  <c:v>277.3</c:v>
                </c:pt>
                <c:pt idx="919">
                  <c:v>277.6</c:v>
                </c:pt>
                <c:pt idx="920">
                  <c:v>277.8</c:v>
                </c:pt>
                <c:pt idx="921">
                  <c:v>278</c:v>
                </c:pt>
                <c:pt idx="922">
                  <c:v>278.2</c:v>
                </c:pt>
                <c:pt idx="923">
                  <c:v>278.5</c:v>
                </c:pt>
                <c:pt idx="924">
                  <c:v>278.7</c:v>
                </c:pt>
                <c:pt idx="925">
                  <c:v>278.9</c:v>
                </c:pt>
                <c:pt idx="926">
                  <c:v>279.1</c:v>
                </c:pt>
                <c:pt idx="927">
                  <c:v>279.3</c:v>
                </c:pt>
                <c:pt idx="928">
                  <c:v>279.5</c:v>
                </c:pt>
                <c:pt idx="929">
                  <c:v>279.8</c:v>
                </c:pt>
                <c:pt idx="930">
                  <c:v>280</c:v>
                </c:pt>
                <c:pt idx="931">
                  <c:v>280.3</c:v>
                </c:pt>
                <c:pt idx="932">
                  <c:v>280.5</c:v>
                </c:pt>
                <c:pt idx="933">
                  <c:v>280.8</c:v>
                </c:pt>
                <c:pt idx="934">
                  <c:v>281</c:v>
                </c:pt>
                <c:pt idx="935">
                  <c:v>281.3</c:v>
                </c:pt>
                <c:pt idx="936">
                  <c:v>281.6</c:v>
                </c:pt>
                <c:pt idx="937">
                  <c:v>281.8</c:v>
                </c:pt>
                <c:pt idx="938">
                  <c:v>282</c:v>
                </c:pt>
                <c:pt idx="939">
                  <c:v>282.3</c:v>
                </c:pt>
                <c:pt idx="940">
                  <c:v>282.5</c:v>
                </c:pt>
                <c:pt idx="941">
                  <c:v>282.7</c:v>
                </c:pt>
                <c:pt idx="942">
                  <c:v>283</c:v>
                </c:pt>
                <c:pt idx="943">
                  <c:v>283.2</c:v>
                </c:pt>
                <c:pt idx="944">
                  <c:v>283.4</c:v>
                </c:pt>
                <c:pt idx="945">
                  <c:v>283.7</c:v>
                </c:pt>
                <c:pt idx="946">
                  <c:v>283.9</c:v>
                </c:pt>
                <c:pt idx="947">
                  <c:v>284.2</c:v>
                </c:pt>
                <c:pt idx="948">
                  <c:v>284.4</c:v>
                </c:pt>
                <c:pt idx="949">
                  <c:v>284.7</c:v>
                </c:pt>
                <c:pt idx="950">
                  <c:v>284.9</c:v>
                </c:pt>
                <c:pt idx="951">
                  <c:v>285.1</c:v>
                </c:pt>
                <c:pt idx="952">
                  <c:v>285.3</c:v>
                </c:pt>
                <c:pt idx="953">
                  <c:v>285.6</c:v>
                </c:pt>
                <c:pt idx="954">
                  <c:v>285.8</c:v>
                </c:pt>
                <c:pt idx="955">
                  <c:v>286</c:v>
                </c:pt>
                <c:pt idx="956">
                  <c:v>286.3</c:v>
                </c:pt>
                <c:pt idx="957">
                  <c:v>286.5</c:v>
                </c:pt>
                <c:pt idx="958">
                  <c:v>286.7</c:v>
                </c:pt>
                <c:pt idx="959">
                  <c:v>287</c:v>
                </c:pt>
                <c:pt idx="960">
                  <c:v>287.2</c:v>
                </c:pt>
                <c:pt idx="961">
                  <c:v>287.5</c:v>
                </c:pt>
                <c:pt idx="962">
                  <c:v>287.7</c:v>
                </c:pt>
                <c:pt idx="963">
                  <c:v>288</c:v>
                </c:pt>
                <c:pt idx="964">
                  <c:v>288.3</c:v>
                </c:pt>
                <c:pt idx="965">
                  <c:v>288.5</c:v>
                </c:pt>
                <c:pt idx="966">
                  <c:v>288.8</c:v>
                </c:pt>
                <c:pt idx="967">
                  <c:v>289.1</c:v>
                </c:pt>
                <c:pt idx="968">
                  <c:v>289.4</c:v>
                </c:pt>
                <c:pt idx="969">
                  <c:v>289.6</c:v>
                </c:pt>
                <c:pt idx="970">
                  <c:v>289.9</c:v>
                </c:pt>
                <c:pt idx="971">
                  <c:v>290.1</c:v>
                </c:pt>
                <c:pt idx="972">
                  <c:v>290.4</c:v>
                </c:pt>
                <c:pt idx="973">
                  <c:v>290.6</c:v>
                </c:pt>
                <c:pt idx="974">
                  <c:v>290.9</c:v>
                </c:pt>
                <c:pt idx="975">
                  <c:v>291.2</c:v>
                </c:pt>
                <c:pt idx="976">
                  <c:v>291.4</c:v>
                </c:pt>
                <c:pt idx="977">
                  <c:v>291.7</c:v>
                </c:pt>
                <c:pt idx="978">
                  <c:v>291.9</c:v>
                </c:pt>
                <c:pt idx="979">
                  <c:v>292.2</c:v>
                </c:pt>
                <c:pt idx="980">
                  <c:v>292.4</c:v>
                </c:pt>
                <c:pt idx="981">
                  <c:v>292.7</c:v>
                </c:pt>
                <c:pt idx="982">
                  <c:v>292.9</c:v>
                </c:pt>
                <c:pt idx="983">
                  <c:v>293.2</c:v>
                </c:pt>
                <c:pt idx="984">
                  <c:v>293.4</c:v>
                </c:pt>
                <c:pt idx="985">
                  <c:v>293.7</c:v>
                </c:pt>
                <c:pt idx="986">
                  <c:v>294</c:v>
                </c:pt>
                <c:pt idx="987">
                  <c:v>294.2</c:v>
                </c:pt>
                <c:pt idx="988">
                  <c:v>294.5</c:v>
                </c:pt>
                <c:pt idx="989">
                  <c:v>294.8</c:v>
                </c:pt>
                <c:pt idx="990">
                  <c:v>295</c:v>
                </c:pt>
                <c:pt idx="991">
                  <c:v>295.3</c:v>
                </c:pt>
                <c:pt idx="992">
                  <c:v>295.6</c:v>
                </c:pt>
                <c:pt idx="993">
                  <c:v>295.8</c:v>
                </c:pt>
                <c:pt idx="994">
                  <c:v>296.1</c:v>
                </c:pt>
                <c:pt idx="995">
                  <c:v>296.4</c:v>
                </c:pt>
                <c:pt idx="996">
                  <c:v>296.7</c:v>
                </c:pt>
                <c:pt idx="997">
                  <c:v>297</c:v>
                </c:pt>
                <c:pt idx="998">
                  <c:v>297.2</c:v>
                </c:pt>
                <c:pt idx="999">
                  <c:v>297.5</c:v>
                </c:pt>
                <c:pt idx="1000">
                  <c:v>297.8</c:v>
                </c:pt>
                <c:pt idx="1001">
                  <c:v>298.1</c:v>
                </c:pt>
                <c:pt idx="1002">
                  <c:v>298.4</c:v>
                </c:pt>
                <c:pt idx="1003">
                  <c:v>298.7</c:v>
                </c:pt>
                <c:pt idx="1004">
                  <c:v>299</c:v>
                </c:pt>
                <c:pt idx="1005">
                  <c:v>299.3</c:v>
                </c:pt>
                <c:pt idx="1006">
                  <c:v>299.7</c:v>
                </c:pt>
                <c:pt idx="1007">
                  <c:v>300</c:v>
                </c:pt>
                <c:pt idx="1008">
                  <c:v>300.2</c:v>
                </c:pt>
                <c:pt idx="1009">
                  <c:v>300.5</c:v>
                </c:pt>
                <c:pt idx="1010">
                  <c:v>300.7</c:v>
                </c:pt>
                <c:pt idx="1011">
                  <c:v>301</c:v>
                </c:pt>
                <c:pt idx="1012">
                  <c:v>301.4</c:v>
                </c:pt>
                <c:pt idx="1013">
                  <c:v>301.7</c:v>
                </c:pt>
                <c:pt idx="1014">
                  <c:v>302.1</c:v>
                </c:pt>
                <c:pt idx="1015">
                  <c:v>302.4</c:v>
                </c:pt>
                <c:pt idx="1016">
                  <c:v>302.7</c:v>
                </c:pt>
                <c:pt idx="1017">
                  <c:v>303.1</c:v>
                </c:pt>
                <c:pt idx="1018">
                  <c:v>303.4</c:v>
                </c:pt>
                <c:pt idx="1019">
                  <c:v>303.7</c:v>
                </c:pt>
                <c:pt idx="1020">
                  <c:v>304</c:v>
                </c:pt>
                <c:pt idx="1021">
                  <c:v>304.4</c:v>
                </c:pt>
                <c:pt idx="1022">
                  <c:v>304.7</c:v>
                </c:pt>
                <c:pt idx="1023">
                  <c:v>305</c:v>
                </c:pt>
                <c:pt idx="1024">
                  <c:v>305.3</c:v>
                </c:pt>
                <c:pt idx="1025">
                  <c:v>305.6</c:v>
                </c:pt>
                <c:pt idx="1026">
                  <c:v>305.9</c:v>
                </c:pt>
                <c:pt idx="1027">
                  <c:v>306.2</c:v>
                </c:pt>
                <c:pt idx="1028">
                  <c:v>306.4</c:v>
                </c:pt>
                <c:pt idx="1029">
                  <c:v>306.7</c:v>
                </c:pt>
                <c:pt idx="1030">
                  <c:v>307</c:v>
                </c:pt>
                <c:pt idx="1031">
                  <c:v>307.3</c:v>
                </c:pt>
                <c:pt idx="1032">
                  <c:v>307.6</c:v>
                </c:pt>
                <c:pt idx="1033">
                  <c:v>307.9</c:v>
                </c:pt>
                <c:pt idx="1034">
                  <c:v>308.2</c:v>
                </c:pt>
                <c:pt idx="1035">
                  <c:v>308.5</c:v>
                </c:pt>
                <c:pt idx="1036">
                  <c:v>308.7</c:v>
                </c:pt>
                <c:pt idx="1037">
                  <c:v>309</c:v>
                </c:pt>
                <c:pt idx="1038">
                  <c:v>309.3</c:v>
                </c:pt>
                <c:pt idx="1039">
                  <c:v>309.6</c:v>
                </c:pt>
                <c:pt idx="1040">
                  <c:v>309.8</c:v>
                </c:pt>
                <c:pt idx="1041">
                  <c:v>310.1</c:v>
                </c:pt>
                <c:pt idx="1042">
                  <c:v>310.4</c:v>
                </c:pt>
                <c:pt idx="1043">
                  <c:v>310.7</c:v>
                </c:pt>
                <c:pt idx="1044">
                  <c:v>310.9</c:v>
                </c:pt>
                <c:pt idx="1045">
                  <c:v>311.2</c:v>
                </c:pt>
                <c:pt idx="1046">
                  <c:v>311.5</c:v>
                </c:pt>
                <c:pt idx="1047">
                  <c:v>311.8</c:v>
                </c:pt>
                <c:pt idx="1048">
                  <c:v>312</c:v>
                </c:pt>
                <c:pt idx="1049">
                  <c:v>312.3</c:v>
                </c:pt>
                <c:pt idx="1050">
                  <c:v>312.6</c:v>
                </c:pt>
                <c:pt idx="1051">
                  <c:v>312.9</c:v>
                </c:pt>
                <c:pt idx="1052">
                  <c:v>313.1</c:v>
                </c:pt>
                <c:pt idx="1053">
                  <c:v>313.4</c:v>
                </c:pt>
                <c:pt idx="1054">
                  <c:v>313.6</c:v>
                </c:pt>
                <c:pt idx="1055">
                  <c:v>313.9</c:v>
                </c:pt>
                <c:pt idx="1056">
                  <c:v>314.1</c:v>
                </c:pt>
                <c:pt idx="1057">
                  <c:v>314.4</c:v>
                </c:pt>
                <c:pt idx="1058">
                  <c:v>314.6</c:v>
                </c:pt>
                <c:pt idx="1059">
                  <c:v>314.8</c:v>
                </c:pt>
                <c:pt idx="1060">
                  <c:v>315.1</c:v>
                </c:pt>
                <c:pt idx="1061">
                  <c:v>315.3</c:v>
                </c:pt>
                <c:pt idx="1062">
                  <c:v>315.5</c:v>
                </c:pt>
                <c:pt idx="1063">
                  <c:v>315.8</c:v>
                </c:pt>
                <c:pt idx="1064">
                  <c:v>316</c:v>
                </c:pt>
                <c:pt idx="1065">
                  <c:v>316.2</c:v>
                </c:pt>
                <c:pt idx="1066">
                  <c:v>316.4</c:v>
                </c:pt>
                <c:pt idx="1067">
                  <c:v>316.6</c:v>
                </c:pt>
                <c:pt idx="1068">
                  <c:v>316.8</c:v>
                </c:pt>
                <c:pt idx="1069">
                  <c:v>317</c:v>
                </c:pt>
                <c:pt idx="1070">
                  <c:v>317.2</c:v>
                </c:pt>
                <c:pt idx="1071">
                  <c:v>317.5</c:v>
                </c:pt>
                <c:pt idx="1072">
                  <c:v>317.7</c:v>
                </c:pt>
                <c:pt idx="1073">
                  <c:v>317.9</c:v>
                </c:pt>
                <c:pt idx="1074">
                  <c:v>318.1</c:v>
                </c:pt>
                <c:pt idx="1075">
                  <c:v>318.4</c:v>
                </c:pt>
                <c:pt idx="1076">
                  <c:v>318.6</c:v>
                </c:pt>
                <c:pt idx="1077">
                  <c:v>318.8</c:v>
                </c:pt>
                <c:pt idx="1078">
                  <c:v>319</c:v>
                </c:pt>
                <c:pt idx="1079">
                  <c:v>319.2</c:v>
                </c:pt>
                <c:pt idx="1080">
                  <c:v>319.4</c:v>
                </c:pt>
                <c:pt idx="1081">
                  <c:v>319.6</c:v>
                </c:pt>
                <c:pt idx="1082">
                  <c:v>319.8</c:v>
                </c:pt>
                <c:pt idx="1083">
                  <c:v>320</c:v>
                </c:pt>
                <c:pt idx="1084">
                  <c:v>320.2</c:v>
                </c:pt>
                <c:pt idx="1085">
                  <c:v>320.5</c:v>
                </c:pt>
                <c:pt idx="1086">
                  <c:v>320.7</c:v>
                </c:pt>
                <c:pt idx="1087">
                  <c:v>320.9</c:v>
                </c:pt>
                <c:pt idx="1088">
                  <c:v>321.2</c:v>
                </c:pt>
                <c:pt idx="1089">
                  <c:v>321.3</c:v>
                </c:pt>
                <c:pt idx="1090">
                  <c:v>321.5</c:v>
                </c:pt>
                <c:pt idx="1091">
                  <c:v>321.7</c:v>
                </c:pt>
                <c:pt idx="1092">
                  <c:v>321.9</c:v>
                </c:pt>
                <c:pt idx="1093">
                  <c:v>322.1</c:v>
                </c:pt>
                <c:pt idx="1094">
                  <c:v>322.4</c:v>
                </c:pt>
                <c:pt idx="1095">
                  <c:v>322.6</c:v>
                </c:pt>
                <c:pt idx="1096">
                  <c:v>322.9</c:v>
                </c:pt>
                <c:pt idx="1097">
                  <c:v>323.1</c:v>
                </c:pt>
                <c:pt idx="1098">
                  <c:v>323.4</c:v>
                </c:pt>
                <c:pt idx="1099">
                  <c:v>323.6</c:v>
                </c:pt>
                <c:pt idx="1100">
                  <c:v>323.8</c:v>
                </c:pt>
                <c:pt idx="1101">
                  <c:v>324</c:v>
                </c:pt>
                <c:pt idx="1102">
                  <c:v>324.2</c:v>
                </c:pt>
                <c:pt idx="1103">
                  <c:v>324.4</c:v>
                </c:pt>
                <c:pt idx="1104">
                  <c:v>324.7</c:v>
                </c:pt>
                <c:pt idx="1105">
                  <c:v>324.9</c:v>
                </c:pt>
                <c:pt idx="1106">
                  <c:v>325.1</c:v>
                </c:pt>
                <c:pt idx="1107">
                  <c:v>325.3</c:v>
                </c:pt>
                <c:pt idx="1108">
                  <c:v>325.5</c:v>
                </c:pt>
                <c:pt idx="1109">
                  <c:v>325.7</c:v>
                </c:pt>
                <c:pt idx="1110">
                  <c:v>326</c:v>
                </c:pt>
                <c:pt idx="1111">
                  <c:v>326.2</c:v>
                </c:pt>
                <c:pt idx="1112">
                  <c:v>326.4</c:v>
                </c:pt>
                <c:pt idx="1113">
                  <c:v>326.6</c:v>
                </c:pt>
                <c:pt idx="1114">
                  <c:v>326.8</c:v>
                </c:pt>
                <c:pt idx="1115">
                  <c:v>327</c:v>
                </c:pt>
                <c:pt idx="1116">
                  <c:v>327.1</c:v>
                </c:pt>
                <c:pt idx="1117">
                  <c:v>327.4</c:v>
                </c:pt>
                <c:pt idx="1118">
                  <c:v>327.5</c:v>
                </c:pt>
                <c:pt idx="1119">
                  <c:v>327.7</c:v>
                </c:pt>
                <c:pt idx="1120">
                  <c:v>327.9</c:v>
                </c:pt>
                <c:pt idx="1121">
                  <c:v>328.1</c:v>
                </c:pt>
                <c:pt idx="1122">
                  <c:v>328.2</c:v>
                </c:pt>
                <c:pt idx="1123">
                  <c:v>328.4</c:v>
                </c:pt>
                <c:pt idx="1124">
                  <c:v>328.6</c:v>
                </c:pt>
                <c:pt idx="1125">
                  <c:v>328.8</c:v>
                </c:pt>
                <c:pt idx="1126">
                  <c:v>329</c:v>
                </c:pt>
                <c:pt idx="1127">
                  <c:v>329.2</c:v>
                </c:pt>
                <c:pt idx="1128">
                  <c:v>329.5</c:v>
                </c:pt>
                <c:pt idx="1129">
                  <c:v>329.7</c:v>
                </c:pt>
                <c:pt idx="1130">
                  <c:v>329.9</c:v>
                </c:pt>
                <c:pt idx="1131">
                  <c:v>330.2</c:v>
                </c:pt>
                <c:pt idx="1132">
                  <c:v>330.4</c:v>
                </c:pt>
                <c:pt idx="1133">
                  <c:v>330.6</c:v>
                </c:pt>
                <c:pt idx="1134">
                  <c:v>330.8</c:v>
                </c:pt>
                <c:pt idx="1135">
                  <c:v>331</c:v>
                </c:pt>
                <c:pt idx="1136">
                  <c:v>331.2</c:v>
                </c:pt>
                <c:pt idx="1137">
                  <c:v>331.4</c:v>
                </c:pt>
                <c:pt idx="1138">
                  <c:v>331.6</c:v>
                </c:pt>
                <c:pt idx="1139">
                  <c:v>331.8</c:v>
                </c:pt>
                <c:pt idx="1140">
                  <c:v>332</c:v>
                </c:pt>
                <c:pt idx="1141">
                  <c:v>332.2</c:v>
                </c:pt>
                <c:pt idx="1142">
                  <c:v>332.4</c:v>
                </c:pt>
                <c:pt idx="1143">
                  <c:v>332.6</c:v>
                </c:pt>
                <c:pt idx="1144">
                  <c:v>332.8</c:v>
                </c:pt>
                <c:pt idx="1145">
                  <c:v>333</c:v>
                </c:pt>
                <c:pt idx="1146">
                  <c:v>333.2</c:v>
                </c:pt>
                <c:pt idx="1147">
                  <c:v>333.4</c:v>
                </c:pt>
                <c:pt idx="1148">
                  <c:v>333.6</c:v>
                </c:pt>
                <c:pt idx="1149">
                  <c:v>333.8</c:v>
                </c:pt>
                <c:pt idx="1150">
                  <c:v>334</c:v>
                </c:pt>
                <c:pt idx="1151">
                  <c:v>334.2</c:v>
                </c:pt>
                <c:pt idx="1152">
                  <c:v>334.4</c:v>
                </c:pt>
                <c:pt idx="1153">
                  <c:v>334.6</c:v>
                </c:pt>
                <c:pt idx="1154">
                  <c:v>334.8</c:v>
                </c:pt>
                <c:pt idx="1155">
                  <c:v>335</c:v>
                </c:pt>
                <c:pt idx="1156">
                  <c:v>335.2</c:v>
                </c:pt>
                <c:pt idx="1157">
                  <c:v>335.4</c:v>
                </c:pt>
                <c:pt idx="1158">
                  <c:v>335.6</c:v>
                </c:pt>
                <c:pt idx="1159">
                  <c:v>335.8</c:v>
                </c:pt>
                <c:pt idx="1160">
                  <c:v>336</c:v>
                </c:pt>
                <c:pt idx="1161">
                  <c:v>336.2</c:v>
                </c:pt>
                <c:pt idx="1162">
                  <c:v>336.4</c:v>
                </c:pt>
                <c:pt idx="1163">
                  <c:v>336.6</c:v>
                </c:pt>
                <c:pt idx="1164">
                  <c:v>336.8</c:v>
                </c:pt>
                <c:pt idx="1165">
                  <c:v>337</c:v>
                </c:pt>
                <c:pt idx="1166">
                  <c:v>337.2</c:v>
                </c:pt>
                <c:pt idx="1167">
                  <c:v>337.4</c:v>
                </c:pt>
                <c:pt idx="1168">
                  <c:v>337.6</c:v>
                </c:pt>
                <c:pt idx="1169">
                  <c:v>337.7</c:v>
                </c:pt>
                <c:pt idx="1170">
                  <c:v>338</c:v>
                </c:pt>
                <c:pt idx="1171">
                  <c:v>338.1</c:v>
                </c:pt>
                <c:pt idx="1172">
                  <c:v>338.3</c:v>
                </c:pt>
                <c:pt idx="1173">
                  <c:v>338.5</c:v>
                </c:pt>
                <c:pt idx="1174">
                  <c:v>338.7</c:v>
                </c:pt>
                <c:pt idx="1175">
                  <c:v>338.9</c:v>
                </c:pt>
                <c:pt idx="1176">
                  <c:v>339.1</c:v>
                </c:pt>
                <c:pt idx="1177">
                  <c:v>339.3</c:v>
                </c:pt>
                <c:pt idx="1178">
                  <c:v>339.5</c:v>
                </c:pt>
                <c:pt idx="1179">
                  <c:v>339.7</c:v>
                </c:pt>
                <c:pt idx="1180">
                  <c:v>339.9</c:v>
                </c:pt>
                <c:pt idx="1181">
                  <c:v>340.1</c:v>
                </c:pt>
                <c:pt idx="1182">
                  <c:v>340.3</c:v>
                </c:pt>
                <c:pt idx="1183">
                  <c:v>340.5</c:v>
                </c:pt>
                <c:pt idx="1184">
                  <c:v>340.7</c:v>
                </c:pt>
                <c:pt idx="1185">
                  <c:v>340.9</c:v>
                </c:pt>
                <c:pt idx="1186">
                  <c:v>341</c:v>
                </c:pt>
                <c:pt idx="1187">
                  <c:v>341.2</c:v>
                </c:pt>
                <c:pt idx="1188">
                  <c:v>341.4</c:v>
                </c:pt>
                <c:pt idx="1189">
                  <c:v>341.6</c:v>
                </c:pt>
                <c:pt idx="1190">
                  <c:v>341.8</c:v>
                </c:pt>
                <c:pt idx="1191">
                  <c:v>342</c:v>
                </c:pt>
                <c:pt idx="1192">
                  <c:v>342.2</c:v>
                </c:pt>
                <c:pt idx="1193">
                  <c:v>342.4</c:v>
                </c:pt>
                <c:pt idx="1194">
                  <c:v>342.6</c:v>
                </c:pt>
                <c:pt idx="1195">
                  <c:v>342.7</c:v>
                </c:pt>
                <c:pt idx="1196">
                  <c:v>342.9</c:v>
                </c:pt>
                <c:pt idx="1197">
                  <c:v>343.1</c:v>
                </c:pt>
                <c:pt idx="1198">
                  <c:v>343.3</c:v>
                </c:pt>
                <c:pt idx="1199">
                  <c:v>343.5</c:v>
                </c:pt>
                <c:pt idx="1200">
                  <c:v>343.7</c:v>
                </c:pt>
                <c:pt idx="1201">
                  <c:v>344</c:v>
                </c:pt>
                <c:pt idx="1202">
                  <c:v>344.2</c:v>
                </c:pt>
                <c:pt idx="1203">
                  <c:v>344.4</c:v>
                </c:pt>
                <c:pt idx="1204">
                  <c:v>344.6</c:v>
                </c:pt>
                <c:pt idx="1205">
                  <c:v>344.8</c:v>
                </c:pt>
                <c:pt idx="1206">
                  <c:v>345</c:v>
                </c:pt>
                <c:pt idx="1207">
                  <c:v>345.2</c:v>
                </c:pt>
                <c:pt idx="1208">
                  <c:v>345.4</c:v>
                </c:pt>
                <c:pt idx="1209">
                  <c:v>345.7</c:v>
                </c:pt>
                <c:pt idx="1210">
                  <c:v>345.9</c:v>
                </c:pt>
                <c:pt idx="1211">
                  <c:v>346.1</c:v>
                </c:pt>
                <c:pt idx="1212">
                  <c:v>346.3</c:v>
                </c:pt>
                <c:pt idx="1213">
                  <c:v>346.6</c:v>
                </c:pt>
                <c:pt idx="1214">
                  <c:v>346.8</c:v>
                </c:pt>
                <c:pt idx="1215">
                  <c:v>347</c:v>
                </c:pt>
                <c:pt idx="1216">
                  <c:v>347.2</c:v>
                </c:pt>
                <c:pt idx="1217">
                  <c:v>347.5</c:v>
                </c:pt>
                <c:pt idx="1218">
                  <c:v>347.7</c:v>
                </c:pt>
                <c:pt idx="1219">
                  <c:v>348</c:v>
                </c:pt>
                <c:pt idx="1220">
                  <c:v>348.3</c:v>
                </c:pt>
                <c:pt idx="1221">
                  <c:v>348.5</c:v>
                </c:pt>
                <c:pt idx="1222">
                  <c:v>348.8</c:v>
                </c:pt>
                <c:pt idx="1223">
                  <c:v>349</c:v>
                </c:pt>
                <c:pt idx="1224">
                  <c:v>349.3</c:v>
                </c:pt>
                <c:pt idx="1225">
                  <c:v>349.5</c:v>
                </c:pt>
                <c:pt idx="1226">
                  <c:v>349.7</c:v>
                </c:pt>
                <c:pt idx="1227">
                  <c:v>349.9</c:v>
                </c:pt>
                <c:pt idx="1228">
                  <c:v>350.2</c:v>
                </c:pt>
                <c:pt idx="1229">
                  <c:v>350.5</c:v>
                </c:pt>
                <c:pt idx="1230">
                  <c:v>350.8</c:v>
                </c:pt>
                <c:pt idx="1231">
                  <c:v>351</c:v>
                </c:pt>
                <c:pt idx="1232">
                  <c:v>351.3</c:v>
                </c:pt>
                <c:pt idx="1233">
                  <c:v>351.6</c:v>
                </c:pt>
                <c:pt idx="1234">
                  <c:v>351.9</c:v>
                </c:pt>
                <c:pt idx="1235">
                  <c:v>352.1</c:v>
                </c:pt>
                <c:pt idx="1236">
                  <c:v>352.4</c:v>
                </c:pt>
                <c:pt idx="1237">
                  <c:v>352.7</c:v>
                </c:pt>
                <c:pt idx="1238">
                  <c:v>353</c:v>
                </c:pt>
                <c:pt idx="1239">
                  <c:v>353.2</c:v>
                </c:pt>
                <c:pt idx="1240">
                  <c:v>353.5</c:v>
                </c:pt>
                <c:pt idx="1241">
                  <c:v>353.8</c:v>
                </c:pt>
                <c:pt idx="1242">
                  <c:v>354</c:v>
                </c:pt>
                <c:pt idx="1243">
                  <c:v>354.3</c:v>
                </c:pt>
                <c:pt idx="1244">
                  <c:v>354.5</c:v>
                </c:pt>
                <c:pt idx="1245">
                  <c:v>354.8</c:v>
                </c:pt>
                <c:pt idx="1246">
                  <c:v>355</c:v>
                </c:pt>
                <c:pt idx="1247">
                  <c:v>355.3</c:v>
                </c:pt>
                <c:pt idx="1248">
                  <c:v>355.6</c:v>
                </c:pt>
                <c:pt idx="1249">
                  <c:v>355.8</c:v>
                </c:pt>
                <c:pt idx="1250">
                  <c:v>356.1</c:v>
                </c:pt>
                <c:pt idx="1251">
                  <c:v>356.4</c:v>
                </c:pt>
                <c:pt idx="1252">
                  <c:v>356.7</c:v>
                </c:pt>
                <c:pt idx="1253">
                  <c:v>356.9</c:v>
                </c:pt>
                <c:pt idx="1254">
                  <c:v>357.2</c:v>
                </c:pt>
                <c:pt idx="1255">
                  <c:v>357.5</c:v>
                </c:pt>
                <c:pt idx="1256">
                  <c:v>357.7</c:v>
                </c:pt>
                <c:pt idx="1257">
                  <c:v>358</c:v>
                </c:pt>
                <c:pt idx="1258">
                  <c:v>358.2</c:v>
                </c:pt>
                <c:pt idx="1259">
                  <c:v>358.5</c:v>
                </c:pt>
                <c:pt idx="1260">
                  <c:v>358.9</c:v>
                </c:pt>
                <c:pt idx="1261">
                  <c:v>359.1</c:v>
                </c:pt>
                <c:pt idx="1262">
                  <c:v>359.4</c:v>
                </c:pt>
                <c:pt idx="1263">
                  <c:v>359.7</c:v>
                </c:pt>
                <c:pt idx="1264">
                  <c:v>360</c:v>
                </c:pt>
                <c:pt idx="1265">
                  <c:v>360.4</c:v>
                </c:pt>
                <c:pt idx="1266">
                  <c:v>360.7</c:v>
                </c:pt>
                <c:pt idx="1267">
                  <c:v>361</c:v>
                </c:pt>
                <c:pt idx="1268">
                  <c:v>361.3</c:v>
                </c:pt>
                <c:pt idx="1269">
                  <c:v>361.6</c:v>
                </c:pt>
                <c:pt idx="1270">
                  <c:v>361.9</c:v>
                </c:pt>
                <c:pt idx="1271">
                  <c:v>362.2</c:v>
                </c:pt>
                <c:pt idx="1272">
                  <c:v>362.6</c:v>
                </c:pt>
                <c:pt idx="1273">
                  <c:v>362.9</c:v>
                </c:pt>
                <c:pt idx="1274">
                  <c:v>363.2</c:v>
                </c:pt>
                <c:pt idx="1275">
                  <c:v>363.5</c:v>
                </c:pt>
                <c:pt idx="1276">
                  <c:v>363.8</c:v>
                </c:pt>
                <c:pt idx="1277">
                  <c:v>364.2</c:v>
                </c:pt>
                <c:pt idx="1278">
                  <c:v>364.5</c:v>
                </c:pt>
                <c:pt idx="1279">
                  <c:v>364.8</c:v>
                </c:pt>
                <c:pt idx="1280">
                  <c:v>365.2</c:v>
                </c:pt>
                <c:pt idx="1281">
                  <c:v>365.5</c:v>
                </c:pt>
                <c:pt idx="1282">
                  <c:v>365.8</c:v>
                </c:pt>
                <c:pt idx="1283">
                  <c:v>366.1</c:v>
                </c:pt>
                <c:pt idx="1284">
                  <c:v>366.5</c:v>
                </c:pt>
                <c:pt idx="1285">
                  <c:v>366.8</c:v>
                </c:pt>
                <c:pt idx="1286">
                  <c:v>367.1</c:v>
                </c:pt>
                <c:pt idx="1287">
                  <c:v>367.5</c:v>
                </c:pt>
                <c:pt idx="1288">
                  <c:v>367.8</c:v>
                </c:pt>
                <c:pt idx="1289">
                  <c:v>368.1</c:v>
                </c:pt>
                <c:pt idx="1290">
                  <c:v>368.5</c:v>
                </c:pt>
                <c:pt idx="1291">
                  <c:v>368.8</c:v>
                </c:pt>
                <c:pt idx="1292">
                  <c:v>369.1</c:v>
                </c:pt>
                <c:pt idx="1293">
                  <c:v>369.5</c:v>
                </c:pt>
                <c:pt idx="1294">
                  <c:v>369.8</c:v>
                </c:pt>
                <c:pt idx="1295">
                  <c:v>370.1</c:v>
                </c:pt>
                <c:pt idx="1296">
                  <c:v>370.5</c:v>
                </c:pt>
                <c:pt idx="1297">
                  <c:v>370.8</c:v>
                </c:pt>
                <c:pt idx="1298">
                  <c:v>371.1</c:v>
                </c:pt>
                <c:pt idx="1299">
                  <c:v>371.4</c:v>
                </c:pt>
                <c:pt idx="1300">
                  <c:v>371.7</c:v>
                </c:pt>
                <c:pt idx="1301">
                  <c:v>372</c:v>
                </c:pt>
                <c:pt idx="1302">
                  <c:v>372.3</c:v>
                </c:pt>
                <c:pt idx="1303">
                  <c:v>372.6</c:v>
                </c:pt>
                <c:pt idx="1304">
                  <c:v>372.9</c:v>
                </c:pt>
                <c:pt idx="1305">
                  <c:v>373.2</c:v>
                </c:pt>
                <c:pt idx="1306">
                  <c:v>373.5</c:v>
                </c:pt>
                <c:pt idx="1307">
                  <c:v>373.8</c:v>
                </c:pt>
                <c:pt idx="1308">
                  <c:v>374.1</c:v>
                </c:pt>
                <c:pt idx="1309">
                  <c:v>374.4</c:v>
                </c:pt>
                <c:pt idx="1310">
                  <c:v>374.7</c:v>
                </c:pt>
                <c:pt idx="1311">
                  <c:v>375.1</c:v>
                </c:pt>
                <c:pt idx="1312">
                  <c:v>375.4</c:v>
                </c:pt>
                <c:pt idx="1313">
                  <c:v>375.7</c:v>
                </c:pt>
                <c:pt idx="1314">
                  <c:v>376</c:v>
                </c:pt>
                <c:pt idx="1315">
                  <c:v>376.3</c:v>
                </c:pt>
                <c:pt idx="1316">
                  <c:v>376.6</c:v>
                </c:pt>
                <c:pt idx="1317">
                  <c:v>376.9</c:v>
                </c:pt>
                <c:pt idx="1318">
                  <c:v>377.1</c:v>
                </c:pt>
                <c:pt idx="1319">
                  <c:v>377.4</c:v>
                </c:pt>
                <c:pt idx="1320">
                  <c:v>377.6</c:v>
                </c:pt>
                <c:pt idx="1321">
                  <c:v>377.9</c:v>
                </c:pt>
                <c:pt idx="1322">
                  <c:v>378.1</c:v>
                </c:pt>
                <c:pt idx="1323">
                  <c:v>378.3</c:v>
                </c:pt>
                <c:pt idx="1324">
                  <c:v>378.5</c:v>
                </c:pt>
                <c:pt idx="1325">
                  <c:v>378.7</c:v>
                </c:pt>
                <c:pt idx="1326">
                  <c:v>378.9</c:v>
                </c:pt>
                <c:pt idx="1327">
                  <c:v>379.1</c:v>
                </c:pt>
                <c:pt idx="1328">
                  <c:v>379.3</c:v>
                </c:pt>
                <c:pt idx="1329">
                  <c:v>379.6</c:v>
                </c:pt>
                <c:pt idx="1330">
                  <c:v>379.8</c:v>
                </c:pt>
                <c:pt idx="1331">
                  <c:v>380.1</c:v>
                </c:pt>
                <c:pt idx="1332">
                  <c:v>380.3</c:v>
                </c:pt>
                <c:pt idx="1333">
                  <c:v>380.6</c:v>
                </c:pt>
                <c:pt idx="1334">
                  <c:v>380.8</c:v>
                </c:pt>
                <c:pt idx="1335">
                  <c:v>381.1</c:v>
                </c:pt>
                <c:pt idx="1336">
                  <c:v>381.3</c:v>
                </c:pt>
                <c:pt idx="1337">
                  <c:v>381.6</c:v>
                </c:pt>
                <c:pt idx="1338">
                  <c:v>381.9</c:v>
                </c:pt>
                <c:pt idx="1339">
                  <c:v>382.1</c:v>
                </c:pt>
                <c:pt idx="1340">
                  <c:v>382.4</c:v>
                </c:pt>
                <c:pt idx="1341">
                  <c:v>382.6</c:v>
                </c:pt>
                <c:pt idx="1342">
                  <c:v>382.9</c:v>
                </c:pt>
                <c:pt idx="1343">
                  <c:v>383.1</c:v>
                </c:pt>
                <c:pt idx="1344">
                  <c:v>383.3</c:v>
                </c:pt>
                <c:pt idx="1345">
                  <c:v>383.6</c:v>
                </c:pt>
                <c:pt idx="1346">
                  <c:v>383.8</c:v>
                </c:pt>
                <c:pt idx="1347">
                  <c:v>384</c:v>
                </c:pt>
                <c:pt idx="1348">
                  <c:v>384.2</c:v>
                </c:pt>
                <c:pt idx="1349">
                  <c:v>384.4</c:v>
                </c:pt>
                <c:pt idx="1350">
                  <c:v>384.6</c:v>
                </c:pt>
                <c:pt idx="1351">
                  <c:v>384.8</c:v>
                </c:pt>
                <c:pt idx="1352">
                  <c:v>384.9</c:v>
                </c:pt>
                <c:pt idx="1353">
                  <c:v>385.1</c:v>
                </c:pt>
                <c:pt idx="1354">
                  <c:v>385.3</c:v>
                </c:pt>
                <c:pt idx="1355">
                  <c:v>385.5</c:v>
                </c:pt>
                <c:pt idx="1356">
                  <c:v>385.7</c:v>
                </c:pt>
                <c:pt idx="1357">
                  <c:v>385.9</c:v>
                </c:pt>
                <c:pt idx="1358">
                  <c:v>386.1</c:v>
                </c:pt>
                <c:pt idx="1359">
                  <c:v>386.3</c:v>
                </c:pt>
                <c:pt idx="1360">
                  <c:v>386.5</c:v>
                </c:pt>
                <c:pt idx="1361">
                  <c:v>386.7</c:v>
                </c:pt>
                <c:pt idx="1362">
                  <c:v>386.9</c:v>
                </c:pt>
                <c:pt idx="1363">
                  <c:v>387.1</c:v>
                </c:pt>
                <c:pt idx="1364">
                  <c:v>387.3</c:v>
                </c:pt>
                <c:pt idx="1365">
                  <c:v>387.4</c:v>
                </c:pt>
                <c:pt idx="1366">
                  <c:v>387.6</c:v>
                </c:pt>
                <c:pt idx="1367">
                  <c:v>387.8</c:v>
                </c:pt>
                <c:pt idx="1368">
                  <c:v>388</c:v>
                </c:pt>
                <c:pt idx="1369">
                  <c:v>388.1</c:v>
                </c:pt>
                <c:pt idx="1370">
                  <c:v>388.2</c:v>
                </c:pt>
                <c:pt idx="1371">
                  <c:v>388.4</c:v>
                </c:pt>
                <c:pt idx="1372">
                  <c:v>388.6</c:v>
                </c:pt>
                <c:pt idx="1373">
                  <c:v>388.8</c:v>
                </c:pt>
                <c:pt idx="1374">
                  <c:v>389</c:v>
                </c:pt>
                <c:pt idx="1375">
                  <c:v>389.2</c:v>
                </c:pt>
                <c:pt idx="1376">
                  <c:v>389.4</c:v>
                </c:pt>
                <c:pt idx="1377">
                  <c:v>389.6</c:v>
                </c:pt>
                <c:pt idx="1378">
                  <c:v>389.8</c:v>
                </c:pt>
                <c:pt idx="1379">
                  <c:v>390</c:v>
                </c:pt>
                <c:pt idx="1380">
                  <c:v>390.2</c:v>
                </c:pt>
                <c:pt idx="1381">
                  <c:v>390.4</c:v>
                </c:pt>
                <c:pt idx="1382">
                  <c:v>390.6</c:v>
                </c:pt>
                <c:pt idx="1383">
                  <c:v>390.7</c:v>
                </c:pt>
                <c:pt idx="1384">
                  <c:v>391</c:v>
                </c:pt>
                <c:pt idx="1385">
                  <c:v>391.2</c:v>
                </c:pt>
                <c:pt idx="1386">
                  <c:v>391.4</c:v>
                </c:pt>
                <c:pt idx="1387">
                  <c:v>391.6</c:v>
                </c:pt>
                <c:pt idx="1388">
                  <c:v>391.8</c:v>
                </c:pt>
                <c:pt idx="1389">
                  <c:v>392.1</c:v>
                </c:pt>
                <c:pt idx="1390">
                  <c:v>392.3</c:v>
                </c:pt>
                <c:pt idx="1391">
                  <c:v>392.5</c:v>
                </c:pt>
                <c:pt idx="1392">
                  <c:v>392.7</c:v>
                </c:pt>
                <c:pt idx="1393">
                  <c:v>392.9</c:v>
                </c:pt>
                <c:pt idx="1394">
                  <c:v>393.1</c:v>
                </c:pt>
                <c:pt idx="1395">
                  <c:v>393.4</c:v>
                </c:pt>
                <c:pt idx="1396">
                  <c:v>393.7</c:v>
                </c:pt>
                <c:pt idx="1397">
                  <c:v>393.9</c:v>
                </c:pt>
                <c:pt idx="1398">
                  <c:v>394.1</c:v>
                </c:pt>
                <c:pt idx="1399">
                  <c:v>394.4</c:v>
                </c:pt>
                <c:pt idx="1400">
                  <c:v>394.6</c:v>
                </c:pt>
                <c:pt idx="1401">
                  <c:v>394.8</c:v>
                </c:pt>
                <c:pt idx="1402">
                  <c:v>394.9</c:v>
                </c:pt>
                <c:pt idx="1403">
                  <c:v>395.1</c:v>
                </c:pt>
                <c:pt idx="1404">
                  <c:v>395.3</c:v>
                </c:pt>
                <c:pt idx="1405">
                  <c:v>395.4</c:v>
                </c:pt>
                <c:pt idx="1406">
                  <c:v>395.4</c:v>
                </c:pt>
                <c:pt idx="1407">
                  <c:v>395.5</c:v>
                </c:pt>
                <c:pt idx="1408">
                  <c:v>395.6</c:v>
                </c:pt>
                <c:pt idx="1409">
                  <c:v>395.8</c:v>
                </c:pt>
                <c:pt idx="1410">
                  <c:v>395.9</c:v>
                </c:pt>
                <c:pt idx="1411">
                  <c:v>396.1</c:v>
                </c:pt>
                <c:pt idx="1412">
                  <c:v>396.2</c:v>
                </c:pt>
                <c:pt idx="1413">
                  <c:v>396.4</c:v>
                </c:pt>
                <c:pt idx="1414">
                  <c:v>396.5</c:v>
                </c:pt>
                <c:pt idx="1415">
                  <c:v>396.6</c:v>
                </c:pt>
                <c:pt idx="1416">
                  <c:v>396.7</c:v>
                </c:pt>
                <c:pt idx="1417">
                  <c:v>396.9</c:v>
                </c:pt>
                <c:pt idx="1418">
                  <c:v>397.1</c:v>
                </c:pt>
                <c:pt idx="1419">
                  <c:v>397.2</c:v>
                </c:pt>
                <c:pt idx="1420">
                  <c:v>397.4</c:v>
                </c:pt>
                <c:pt idx="1421">
                  <c:v>397.6</c:v>
                </c:pt>
                <c:pt idx="1422">
                  <c:v>397.8</c:v>
                </c:pt>
                <c:pt idx="1423">
                  <c:v>398</c:v>
                </c:pt>
                <c:pt idx="1424">
                  <c:v>398.2</c:v>
                </c:pt>
                <c:pt idx="1425">
                  <c:v>398.4</c:v>
                </c:pt>
                <c:pt idx="1426">
                  <c:v>398.6</c:v>
                </c:pt>
                <c:pt idx="1427">
                  <c:v>398.8</c:v>
                </c:pt>
                <c:pt idx="1428">
                  <c:v>399.1</c:v>
                </c:pt>
                <c:pt idx="1429">
                  <c:v>399.3</c:v>
                </c:pt>
                <c:pt idx="1430">
                  <c:v>399.6</c:v>
                </c:pt>
                <c:pt idx="1431">
                  <c:v>399.8</c:v>
                </c:pt>
                <c:pt idx="1432">
                  <c:v>400.1</c:v>
                </c:pt>
                <c:pt idx="1433">
                  <c:v>400.4</c:v>
                </c:pt>
                <c:pt idx="1434">
                  <c:v>400.6</c:v>
                </c:pt>
                <c:pt idx="1435">
                  <c:v>400.9</c:v>
                </c:pt>
                <c:pt idx="1436">
                  <c:v>401.1</c:v>
                </c:pt>
                <c:pt idx="1437">
                  <c:v>401.3</c:v>
                </c:pt>
                <c:pt idx="1438">
                  <c:v>401.5</c:v>
                </c:pt>
                <c:pt idx="1439">
                  <c:v>401.9</c:v>
                </c:pt>
                <c:pt idx="1440">
                  <c:v>402.2</c:v>
                </c:pt>
                <c:pt idx="1441">
                  <c:v>402.5</c:v>
                </c:pt>
                <c:pt idx="1442">
                  <c:v>402.8</c:v>
                </c:pt>
                <c:pt idx="1443">
                  <c:v>403.2</c:v>
                </c:pt>
                <c:pt idx="1444">
                  <c:v>403.6</c:v>
                </c:pt>
                <c:pt idx="1445">
                  <c:v>403.9</c:v>
                </c:pt>
                <c:pt idx="1446">
                  <c:v>404.2</c:v>
                </c:pt>
                <c:pt idx="1447">
                  <c:v>404.6</c:v>
                </c:pt>
                <c:pt idx="1448">
                  <c:v>405</c:v>
                </c:pt>
                <c:pt idx="1449">
                  <c:v>405.3</c:v>
                </c:pt>
                <c:pt idx="1450">
                  <c:v>405.7</c:v>
                </c:pt>
                <c:pt idx="1451">
                  <c:v>406.1</c:v>
                </c:pt>
                <c:pt idx="1452">
                  <c:v>406.4</c:v>
                </c:pt>
                <c:pt idx="1453">
                  <c:v>406.7</c:v>
                </c:pt>
                <c:pt idx="1454">
                  <c:v>407</c:v>
                </c:pt>
                <c:pt idx="1455">
                  <c:v>407.3</c:v>
                </c:pt>
                <c:pt idx="1456">
                  <c:v>407.7</c:v>
                </c:pt>
                <c:pt idx="1457">
                  <c:v>408.2</c:v>
                </c:pt>
                <c:pt idx="1458">
                  <c:v>408.5</c:v>
                </c:pt>
                <c:pt idx="1459">
                  <c:v>408.9</c:v>
                </c:pt>
                <c:pt idx="1460">
                  <c:v>409.4</c:v>
                </c:pt>
                <c:pt idx="1461">
                  <c:v>409.7</c:v>
                </c:pt>
                <c:pt idx="1462">
                  <c:v>410.1</c:v>
                </c:pt>
                <c:pt idx="1463">
                  <c:v>410.4</c:v>
                </c:pt>
                <c:pt idx="1464">
                  <c:v>410.7</c:v>
                </c:pt>
                <c:pt idx="1465">
                  <c:v>411.1</c:v>
                </c:pt>
                <c:pt idx="1466">
                  <c:v>411.5</c:v>
                </c:pt>
                <c:pt idx="1467">
                  <c:v>411.9</c:v>
                </c:pt>
                <c:pt idx="1468">
                  <c:v>412.4</c:v>
                </c:pt>
                <c:pt idx="1469">
                  <c:v>413</c:v>
                </c:pt>
                <c:pt idx="1470">
                  <c:v>413.6</c:v>
                </c:pt>
                <c:pt idx="1471">
                  <c:v>414</c:v>
                </c:pt>
                <c:pt idx="1472">
                  <c:v>414.5</c:v>
                </c:pt>
                <c:pt idx="1473">
                  <c:v>414.9</c:v>
                </c:pt>
                <c:pt idx="1474">
                  <c:v>415.4</c:v>
                </c:pt>
                <c:pt idx="1475">
                  <c:v>415.9</c:v>
                </c:pt>
                <c:pt idx="1476">
                  <c:v>416.4</c:v>
                </c:pt>
                <c:pt idx="1477">
                  <c:v>416.9</c:v>
                </c:pt>
                <c:pt idx="1478">
                  <c:v>417.4</c:v>
                </c:pt>
                <c:pt idx="1479">
                  <c:v>417.9</c:v>
                </c:pt>
                <c:pt idx="1480">
                  <c:v>418.3</c:v>
                </c:pt>
                <c:pt idx="1481">
                  <c:v>418.7</c:v>
                </c:pt>
                <c:pt idx="1482">
                  <c:v>419.2</c:v>
                </c:pt>
                <c:pt idx="1483">
                  <c:v>419.7</c:v>
                </c:pt>
                <c:pt idx="1484">
                  <c:v>420.2</c:v>
                </c:pt>
                <c:pt idx="1485">
                  <c:v>420.7</c:v>
                </c:pt>
                <c:pt idx="1486">
                  <c:v>421.2</c:v>
                </c:pt>
                <c:pt idx="1487">
                  <c:v>421.9</c:v>
                </c:pt>
                <c:pt idx="1488">
                  <c:v>422.4</c:v>
                </c:pt>
                <c:pt idx="1489">
                  <c:v>422.9</c:v>
                </c:pt>
                <c:pt idx="1490">
                  <c:v>423.4</c:v>
                </c:pt>
                <c:pt idx="1491">
                  <c:v>424</c:v>
                </c:pt>
                <c:pt idx="1492">
                  <c:v>424.5</c:v>
                </c:pt>
                <c:pt idx="1493">
                  <c:v>425.1</c:v>
                </c:pt>
                <c:pt idx="1494">
                  <c:v>425.7</c:v>
                </c:pt>
                <c:pt idx="1495">
                  <c:v>426.4</c:v>
                </c:pt>
                <c:pt idx="1496">
                  <c:v>427.1</c:v>
                </c:pt>
                <c:pt idx="1497">
                  <c:v>427.8</c:v>
                </c:pt>
                <c:pt idx="1498">
                  <c:v>428.4</c:v>
                </c:pt>
                <c:pt idx="1499">
                  <c:v>428.9</c:v>
                </c:pt>
                <c:pt idx="1500">
                  <c:v>429.5</c:v>
                </c:pt>
                <c:pt idx="1501">
                  <c:v>430.3</c:v>
                </c:pt>
                <c:pt idx="1502">
                  <c:v>431.3</c:v>
                </c:pt>
                <c:pt idx="1503">
                  <c:v>431.9</c:v>
                </c:pt>
                <c:pt idx="1504">
                  <c:v>432.5</c:v>
                </c:pt>
                <c:pt idx="1505">
                  <c:v>433.1</c:v>
                </c:pt>
                <c:pt idx="1506">
                  <c:v>433.8</c:v>
                </c:pt>
                <c:pt idx="1507">
                  <c:v>434.4</c:v>
                </c:pt>
                <c:pt idx="1508">
                  <c:v>435</c:v>
                </c:pt>
                <c:pt idx="1509">
                  <c:v>435.7</c:v>
                </c:pt>
                <c:pt idx="1510">
                  <c:v>436.5</c:v>
                </c:pt>
                <c:pt idx="1511">
                  <c:v>437.2</c:v>
                </c:pt>
                <c:pt idx="1512">
                  <c:v>437.8</c:v>
                </c:pt>
                <c:pt idx="1513">
                  <c:v>438.4</c:v>
                </c:pt>
                <c:pt idx="1514">
                  <c:v>439</c:v>
                </c:pt>
                <c:pt idx="1515">
                  <c:v>439.7</c:v>
                </c:pt>
                <c:pt idx="1516">
                  <c:v>440.3</c:v>
                </c:pt>
                <c:pt idx="1517">
                  <c:v>440.9</c:v>
                </c:pt>
                <c:pt idx="1518">
                  <c:v>441.6</c:v>
                </c:pt>
                <c:pt idx="1519">
                  <c:v>442.3</c:v>
                </c:pt>
                <c:pt idx="1520">
                  <c:v>443</c:v>
                </c:pt>
                <c:pt idx="1521">
                  <c:v>443.6</c:v>
                </c:pt>
                <c:pt idx="1522">
                  <c:v>444.3</c:v>
                </c:pt>
                <c:pt idx="1523">
                  <c:v>444.9</c:v>
                </c:pt>
                <c:pt idx="1524">
                  <c:v>445.5</c:v>
                </c:pt>
                <c:pt idx="1525">
                  <c:v>446.1</c:v>
                </c:pt>
                <c:pt idx="1526">
                  <c:v>446.8</c:v>
                </c:pt>
                <c:pt idx="1527">
                  <c:v>447.4</c:v>
                </c:pt>
                <c:pt idx="1528">
                  <c:v>448.1</c:v>
                </c:pt>
                <c:pt idx="1529">
                  <c:v>448.6</c:v>
                </c:pt>
                <c:pt idx="1530">
                  <c:v>449.2</c:v>
                </c:pt>
                <c:pt idx="1531">
                  <c:v>449.8</c:v>
                </c:pt>
                <c:pt idx="1532">
                  <c:v>450.4</c:v>
                </c:pt>
                <c:pt idx="1533">
                  <c:v>451</c:v>
                </c:pt>
                <c:pt idx="1534">
                  <c:v>451.5</c:v>
                </c:pt>
                <c:pt idx="1535">
                  <c:v>452.3</c:v>
                </c:pt>
                <c:pt idx="1536">
                  <c:v>452.9</c:v>
                </c:pt>
                <c:pt idx="1537">
                  <c:v>453.4</c:v>
                </c:pt>
                <c:pt idx="1538">
                  <c:v>453.9</c:v>
                </c:pt>
                <c:pt idx="1539">
                  <c:v>454.3</c:v>
                </c:pt>
                <c:pt idx="1540">
                  <c:v>454.8</c:v>
                </c:pt>
                <c:pt idx="1541">
                  <c:v>455.3</c:v>
                </c:pt>
                <c:pt idx="1542">
                  <c:v>455.8</c:v>
                </c:pt>
                <c:pt idx="1543">
                  <c:v>456.2</c:v>
                </c:pt>
                <c:pt idx="1544">
                  <c:v>456.8</c:v>
                </c:pt>
                <c:pt idx="1545">
                  <c:v>457.2</c:v>
                </c:pt>
                <c:pt idx="1546">
                  <c:v>457.6</c:v>
                </c:pt>
                <c:pt idx="1547">
                  <c:v>458.1</c:v>
                </c:pt>
                <c:pt idx="1548">
                  <c:v>458.6</c:v>
                </c:pt>
                <c:pt idx="1549">
                  <c:v>459</c:v>
                </c:pt>
                <c:pt idx="1550">
                  <c:v>459.5</c:v>
                </c:pt>
                <c:pt idx="1551">
                  <c:v>459.9</c:v>
                </c:pt>
                <c:pt idx="1552">
                  <c:v>460.2</c:v>
                </c:pt>
                <c:pt idx="1553">
                  <c:v>460.5</c:v>
                </c:pt>
                <c:pt idx="1554">
                  <c:v>460.9</c:v>
                </c:pt>
                <c:pt idx="1555">
                  <c:v>461.4</c:v>
                </c:pt>
                <c:pt idx="1556">
                  <c:v>461.9</c:v>
                </c:pt>
                <c:pt idx="1557">
                  <c:v>462.3</c:v>
                </c:pt>
                <c:pt idx="1558">
                  <c:v>462.6</c:v>
                </c:pt>
                <c:pt idx="1559">
                  <c:v>463</c:v>
                </c:pt>
                <c:pt idx="1560">
                  <c:v>463.4</c:v>
                </c:pt>
                <c:pt idx="1561">
                  <c:v>463.9</c:v>
                </c:pt>
                <c:pt idx="1562">
                  <c:v>464.3</c:v>
                </c:pt>
                <c:pt idx="1563">
                  <c:v>464.8</c:v>
                </c:pt>
                <c:pt idx="1564">
                  <c:v>465.2</c:v>
                </c:pt>
                <c:pt idx="1565">
                  <c:v>465.6</c:v>
                </c:pt>
                <c:pt idx="1566">
                  <c:v>466.1</c:v>
                </c:pt>
                <c:pt idx="1567">
                  <c:v>466.5</c:v>
                </c:pt>
                <c:pt idx="1568">
                  <c:v>467</c:v>
                </c:pt>
                <c:pt idx="1569">
                  <c:v>467.4</c:v>
                </c:pt>
                <c:pt idx="1570">
                  <c:v>467.8</c:v>
                </c:pt>
                <c:pt idx="1571">
                  <c:v>468.3</c:v>
                </c:pt>
                <c:pt idx="1572">
                  <c:v>468.7</c:v>
                </c:pt>
                <c:pt idx="1573">
                  <c:v>469</c:v>
                </c:pt>
                <c:pt idx="1574">
                  <c:v>469.4</c:v>
                </c:pt>
                <c:pt idx="1575">
                  <c:v>469.8</c:v>
                </c:pt>
                <c:pt idx="1576">
                  <c:v>470.2</c:v>
                </c:pt>
                <c:pt idx="1577">
                  <c:v>470.6</c:v>
                </c:pt>
                <c:pt idx="1578">
                  <c:v>471.2</c:v>
                </c:pt>
                <c:pt idx="1579">
                  <c:v>471.6</c:v>
                </c:pt>
                <c:pt idx="1580">
                  <c:v>472.1</c:v>
                </c:pt>
                <c:pt idx="1581">
                  <c:v>472.6</c:v>
                </c:pt>
                <c:pt idx="1582">
                  <c:v>473.1</c:v>
                </c:pt>
                <c:pt idx="1583">
                  <c:v>473.7</c:v>
                </c:pt>
                <c:pt idx="1584">
                  <c:v>474.3</c:v>
                </c:pt>
                <c:pt idx="1585">
                  <c:v>474.9</c:v>
                </c:pt>
                <c:pt idx="1586">
                  <c:v>475.4</c:v>
                </c:pt>
                <c:pt idx="1587">
                  <c:v>475.8</c:v>
                </c:pt>
                <c:pt idx="1588">
                  <c:v>476.3</c:v>
                </c:pt>
                <c:pt idx="1589">
                  <c:v>476.9</c:v>
                </c:pt>
                <c:pt idx="1590">
                  <c:v>477.4</c:v>
                </c:pt>
                <c:pt idx="1591">
                  <c:v>478</c:v>
                </c:pt>
                <c:pt idx="1592">
                  <c:v>478.6</c:v>
                </c:pt>
                <c:pt idx="1593">
                  <c:v>479.1</c:v>
                </c:pt>
                <c:pt idx="1594">
                  <c:v>479.6</c:v>
                </c:pt>
                <c:pt idx="1595">
                  <c:v>480.2</c:v>
                </c:pt>
                <c:pt idx="1596">
                  <c:v>480.8</c:v>
                </c:pt>
                <c:pt idx="1597">
                  <c:v>481.4</c:v>
                </c:pt>
                <c:pt idx="1598">
                  <c:v>482</c:v>
                </c:pt>
                <c:pt idx="1599">
                  <c:v>482.6</c:v>
                </c:pt>
                <c:pt idx="1600">
                  <c:v>483.2</c:v>
                </c:pt>
                <c:pt idx="1601">
                  <c:v>483.8</c:v>
                </c:pt>
                <c:pt idx="1602">
                  <c:v>484.5</c:v>
                </c:pt>
                <c:pt idx="1603">
                  <c:v>485.1</c:v>
                </c:pt>
                <c:pt idx="1604">
                  <c:v>485.7</c:v>
                </c:pt>
                <c:pt idx="1605">
                  <c:v>486.3</c:v>
                </c:pt>
                <c:pt idx="1606">
                  <c:v>486.9</c:v>
                </c:pt>
                <c:pt idx="1607">
                  <c:v>487.5</c:v>
                </c:pt>
                <c:pt idx="1608">
                  <c:v>488</c:v>
                </c:pt>
                <c:pt idx="1609">
                  <c:v>488.6</c:v>
                </c:pt>
                <c:pt idx="1610">
                  <c:v>489.1</c:v>
                </c:pt>
                <c:pt idx="1611">
                  <c:v>489.7</c:v>
                </c:pt>
                <c:pt idx="1612">
                  <c:v>490.3</c:v>
                </c:pt>
                <c:pt idx="1613">
                  <c:v>491</c:v>
                </c:pt>
                <c:pt idx="1614">
                  <c:v>491.6</c:v>
                </c:pt>
                <c:pt idx="1615">
                  <c:v>492.2</c:v>
                </c:pt>
                <c:pt idx="1616">
                  <c:v>492.8</c:v>
                </c:pt>
                <c:pt idx="1617">
                  <c:v>493.4</c:v>
                </c:pt>
                <c:pt idx="1618">
                  <c:v>494.1</c:v>
                </c:pt>
                <c:pt idx="1619">
                  <c:v>494.8</c:v>
                </c:pt>
                <c:pt idx="1620">
                  <c:v>495.5</c:v>
                </c:pt>
                <c:pt idx="1621">
                  <c:v>496.1</c:v>
                </c:pt>
                <c:pt idx="1622">
                  <c:v>496.8</c:v>
                </c:pt>
                <c:pt idx="1623">
                  <c:v>497.4</c:v>
                </c:pt>
                <c:pt idx="1624">
                  <c:v>498</c:v>
                </c:pt>
                <c:pt idx="1625">
                  <c:v>498.7</c:v>
                </c:pt>
                <c:pt idx="1626">
                  <c:v>499.3</c:v>
                </c:pt>
                <c:pt idx="1627">
                  <c:v>500</c:v>
                </c:pt>
                <c:pt idx="1628">
                  <c:v>500.5</c:v>
                </c:pt>
                <c:pt idx="1629">
                  <c:v>501.1</c:v>
                </c:pt>
                <c:pt idx="1630">
                  <c:v>501.7</c:v>
                </c:pt>
                <c:pt idx="1631">
                  <c:v>502.3</c:v>
                </c:pt>
                <c:pt idx="1632">
                  <c:v>503</c:v>
                </c:pt>
                <c:pt idx="1633">
                  <c:v>503.5</c:v>
                </c:pt>
                <c:pt idx="1634">
                  <c:v>504.2</c:v>
                </c:pt>
                <c:pt idx="1635">
                  <c:v>504.8</c:v>
                </c:pt>
                <c:pt idx="1636">
                  <c:v>505.4</c:v>
                </c:pt>
                <c:pt idx="1637">
                  <c:v>506</c:v>
                </c:pt>
                <c:pt idx="1638">
                  <c:v>506.7</c:v>
                </c:pt>
                <c:pt idx="1639">
                  <c:v>507.4</c:v>
                </c:pt>
                <c:pt idx="1640">
                  <c:v>508</c:v>
                </c:pt>
                <c:pt idx="1641">
                  <c:v>508.6</c:v>
                </c:pt>
                <c:pt idx="1642">
                  <c:v>509.1</c:v>
                </c:pt>
                <c:pt idx="1643">
                  <c:v>509.7</c:v>
                </c:pt>
                <c:pt idx="1644">
                  <c:v>510.3</c:v>
                </c:pt>
                <c:pt idx="1645">
                  <c:v>510.9</c:v>
                </c:pt>
                <c:pt idx="1646">
                  <c:v>511.5</c:v>
                </c:pt>
                <c:pt idx="1647">
                  <c:v>511.9</c:v>
                </c:pt>
                <c:pt idx="1648">
                  <c:v>512.3</c:v>
                </c:pt>
                <c:pt idx="1649">
                  <c:v>512.8</c:v>
                </c:pt>
                <c:pt idx="1650">
                  <c:v>513.3</c:v>
                </c:pt>
                <c:pt idx="1651">
                  <c:v>513.8</c:v>
                </c:pt>
                <c:pt idx="1652">
                  <c:v>514.2</c:v>
                </c:pt>
                <c:pt idx="1653">
                  <c:v>514.7</c:v>
                </c:pt>
                <c:pt idx="1654">
                  <c:v>515.2</c:v>
                </c:pt>
                <c:pt idx="1655">
                  <c:v>515.7</c:v>
                </c:pt>
                <c:pt idx="1656">
                  <c:v>516.1</c:v>
                </c:pt>
                <c:pt idx="1657">
                  <c:v>516.6</c:v>
                </c:pt>
                <c:pt idx="1658">
                  <c:v>517.2</c:v>
                </c:pt>
                <c:pt idx="1659">
                  <c:v>517.7</c:v>
                </c:pt>
                <c:pt idx="1660">
                  <c:v>518.1</c:v>
                </c:pt>
                <c:pt idx="1661">
                  <c:v>518.4</c:v>
                </c:pt>
                <c:pt idx="1662">
                  <c:v>518.7</c:v>
                </c:pt>
                <c:pt idx="1663">
                  <c:v>519.1</c:v>
                </c:pt>
                <c:pt idx="1664">
                  <c:v>519.5</c:v>
                </c:pt>
                <c:pt idx="1665">
                  <c:v>519.8</c:v>
                </c:pt>
                <c:pt idx="1666">
                  <c:v>520.3</c:v>
                </c:pt>
                <c:pt idx="1667">
                  <c:v>520.7</c:v>
                </c:pt>
                <c:pt idx="1668">
                  <c:v>520.9</c:v>
                </c:pt>
                <c:pt idx="1669">
                  <c:v>521</c:v>
                </c:pt>
                <c:pt idx="1670">
                  <c:v>521.3</c:v>
                </c:pt>
                <c:pt idx="1671">
                  <c:v>521.8</c:v>
                </c:pt>
                <c:pt idx="1672">
                  <c:v>522.2</c:v>
                </c:pt>
                <c:pt idx="1673">
                  <c:v>522.8</c:v>
                </c:pt>
                <c:pt idx="1674">
                  <c:v>523.3</c:v>
                </c:pt>
                <c:pt idx="1675">
                  <c:v>523.8</c:v>
                </c:pt>
                <c:pt idx="1676">
                  <c:v>524.3</c:v>
                </c:pt>
                <c:pt idx="1677">
                  <c:v>524.7</c:v>
                </c:pt>
                <c:pt idx="1678">
                  <c:v>525</c:v>
                </c:pt>
                <c:pt idx="1679">
                  <c:v>525.3</c:v>
                </c:pt>
                <c:pt idx="1680">
                  <c:v>525.7</c:v>
                </c:pt>
                <c:pt idx="1681">
                  <c:v>526</c:v>
                </c:pt>
                <c:pt idx="1682">
                  <c:v>526.4</c:v>
                </c:pt>
                <c:pt idx="1683">
                  <c:v>526.8</c:v>
                </c:pt>
                <c:pt idx="1684">
                  <c:v>527.1</c:v>
                </c:pt>
                <c:pt idx="1685">
                  <c:v>527.5</c:v>
                </c:pt>
                <c:pt idx="1686">
                  <c:v>528</c:v>
                </c:pt>
                <c:pt idx="1687">
                  <c:v>528.4</c:v>
                </c:pt>
                <c:pt idx="1688">
                  <c:v>528.9</c:v>
                </c:pt>
                <c:pt idx="1689">
                  <c:v>529.4</c:v>
                </c:pt>
                <c:pt idx="1690">
                  <c:v>529.6</c:v>
                </c:pt>
                <c:pt idx="1691">
                  <c:v>529.8</c:v>
                </c:pt>
                <c:pt idx="1692">
                  <c:v>530.2</c:v>
                </c:pt>
                <c:pt idx="1693">
                  <c:v>530.5</c:v>
                </c:pt>
                <c:pt idx="1694">
                  <c:v>530.8</c:v>
                </c:pt>
                <c:pt idx="1695">
                  <c:v>531.3</c:v>
                </c:pt>
                <c:pt idx="1696">
                  <c:v>531.8</c:v>
                </c:pt>
                <c:pt idx="1697">
                  <c:v>532.2</c:v>
                </c:pt>
                <c:pt idx="1698">
                  <c:v>532.6</c:v>
                </c:pt>
                <c:pt idx="1699">
                  <c:v>532.8</c:v>
                </c:pt>
                <c:pt idx="1700">
                  <c:v>533</c:v>
                </c:pt>
                <c:pt idx="1701">
                  <c:v>533.4</c:v>
                </c:pt>
                <c:pt idx="1702">
                  <c:v>533.7</c:v>
                </c:pt>
                <c:pt idx="1703">
                  <c:v>534</c:v>
                </c:pt>
                <c:pt idx="1704">
                  <c:v>534.2</c:v>
                </c:pt>
                <c:pt idx="1705">
                  <c:v>534.4</c:v>
                </c:pt>
                <c:pt idx="1706">
                  <c:v>534.8</c:v>
                </c:pt>
                <c:pt idx="1707">
                  <c:v>535.2</c:v>
                </c:pt>
                <c:pt idx="1708">
                  <c:v>535.6</c:v>
                </c:pt>
                <c:pt idx="1709">
                  <c:v>535.8</c:v>
                </c:pt>
                <c:pt idx="1710">
                  <c:v>536.2</c:v>
                </c:pt>
                <c:pt idx="1711">
                  <c:v>536.6</c:v>
                </c:pt>
                <c:pt idx="1712">
                  <c:v>536.8</c:v>
                </c:pt>
                <c:pt idx="1713">
                  <c:v>537.2</c:v>
                </c:pt>
                <c:pt idx="1714">
                  <c:v>537.6</c:v>
                </c:pt>
                <c:pt idx="1715">
                  <c:v>538.1</c:v>
                </c:pt>
                <c:pt idx="1716">
                  <c:v>538.4</c:v>
                </c:pt>
                <c:pt idx="1717">
                  <c:v>538.6</c:v>
                </c:pt>
                <c:pt idx="1718">
                  <c:v>539</c:v>
                </c:pt>
                <c:pt idx="1719">
                  <c:v>539.4</c:v>
                </c:pt>
                <c:pt idx="1720">
                  <c:v>539.6</c:v>
                </c:pt>
                <c:pt idx="1721">
                  <c:v>539.7</c:v>
                </c:pt>
                <c:pt idx="1722">
                  <c:v>539.9</c:v>
                </c:pt>
                <c:pt idx="1723">
                  <c:v>539.9</c:v>
                </c:pt>
                <c:pt idx="1724">
                  <c:v>540.2</c:v>
                </c:pt>
                <c:pt idx="1725">
                  <c:v>540.6</c:v>
                </c:pt>
                <c:pt idx="1726">
                  <c:v>541</c:v>
                </c:pt>
                <c:pt idx="1727">
                  <c:v>541.2</c:v>
                </c:pt>
                <c:pt idx="1728">
                  <c:v>541.5</c:v>
                </c:pt>
                <c:pt idx="1729">
                  <c:v>541.5</c:v>
                </c:pt>
                <c:pt idx="1730">
                  <c:v>541.9</c:v>
                </c:pt>
                <c:pt idx="1731">
                  <c:v>542.2</c:v>
                </c:pt>
                <c:pt idx="1732">
                  <c:v>542.3</c:v>
                </c:pt>
                <c:pt idx="1733">
                  <c:v>542.1</c:v>
                </c:pt>
                <c:pt idx="1734">
                  <c:v>541.6</c:v>
                </c:pt>
                <c:pt idx="1735">
                  <c:v>541.3</c:v>
                </c:pt>
                <c:pt idx="1736">
                  <c:v>541.9</c:v>
                </c:pt>
                <c:pt idx="1737">
                  <c:v>542.5</c:v>
                </c:pt>
                <c:pt idx="1738">
                  <c:v>543</c:v>
                </c:pt>
                <c:pt idx="1739">
                  <c:v>543.3</c:v>
                </c:pt>
                <c:pt idx="1740">
                  <c:v>543.6</c:v>
                </c:pt>
                <c:pt idx="1741">
                  <c:v>544</c:v>
                </c:pt>
                <c:pt idx="1742">
                  <c:v>544.2</c:v>
                </c:pt>
                <c:pt idx="1743">
                  <c:v>544.3</c:v>
                </c:pt>
                <c:pt idx="1744">
                  <c:v>544.6</c:v>
                </c:pt>
                <c:pt idx="1745">
                  <c:v>544.9</c:v>
                </c:pt>
                <c:pt idx="1746">
                  <c:v>545.2</c:v>
                </c:pt>
                <c:pt idx="1747">
                  <c:v>545.2</c:v>
                </c:pt>
                <c:pt idx="1748">
                  <c:v>545.2</c:v>
                </c:pt>
                <c:pt idx="1749">
                  <c:v>545.6</c:v>
                </c:pt>
                <c:pt idx="1750">
                  <c:v>546.1</c:v>
                </c:pt>
                <c:pt idx="1751">
                  <c:v>546.3</c:v>
                </c:pt>
                <c:pt idx="1752">
                  <c:v>546.5</c:v>
                </c:pt>
                <c:pt idx="1753">
                  <c:v>547</c:v>
                </c:pt>
                <c:pt idx="1754">
                  <c:v>547</c:v>
                </c:pt>
                <c:pt idx="1755">
                  <c:v>546.9</c:v>
                </c:pt>
                <c:pt idx="1756">
                  <c:v>547</c:v>
                </c:pt>
                <c:pt idx="1757">
                  <c:v>547.2</c:v>
                </c:pt>
                <c:pt idx="1758">
                  <c:v>547.3</c:v>
                </c:pt>
                <c:pt idx="1759">
                  <c:v>547.1</c:v>
                </c:pt>
                <c:pt idx="1760">
                  <c:v>547.3</c:v>
                </c:pt>
                <c:pt idx="1761">
                  <c:v>547.6</c:v>
                </c:pt>
                <c:pt idx="1762">
                  <c:v>548</c:v>
                </c:pt>
                <c:pt idx="1763">
                  <c:v>548.2</c:v>
                </c:pt>
                <c:pt idx="1764">
                  <c:v>548.6</c:v>
                </c:pt>
                <c:pt idx="1765">
                  <c:v>549</c:v>
                </c:pt>
                <c:pt idx="1766">
                  <c:v>549.1</c:v>
                </c:pt>
                <c:pt idx="1767">
                  <c:v>549.3</c:v>
                </c:pt>
                <c:pt idx="1768">
                  <c:v>549.4</c:v>
                </c:pt>
                <c:pt idx="1769">
                  <c:v>549.8</c:v>
                </c:pt>
                <c:pt idx="1770">
                  <c:v>550.2</c:v>
                </c:pt>
                <c:pt idx="1771">
                  <c:v>550.4</c:v>
                </c:pt>
                <c:pt idx="1772">
                  <c:v>550.7</c:v>
                </c:pt>
                <c:pt idx="1773">
                  <c:v>551.1</c:v>
                </c:pt>
                <c:pt idx="1774">
                  <c:v>551.4</c:v>
                </c:pt>
                <c:pt idx="1775">
                  <c:v>551.6</c:v>
                </c:pt>
                <c:pt idx="1776">
                  <c:v>551.8</c:v>
                </c:pt>
                <c:pt idx="1777">
                  <c:v>551.9</c:v>
                </c:pt>
                <c:pt idx="1778">
                  <c:v>552.1</c:v>
                </c:pt>
                <c:pt idx="1779">
                  <c:v>552.4</c:v>
                </c:pt>
                <c:pt idx="1780">
                  <c:v>552.8</c:v>
                </c:pt>
                <c:pt idx="1781">
                  <c:v>553.4</c:v>
                </c:pt>
                <c:pt idx="1782">
                  <c:v>554.1</c:v>
                </c:pt>
                <c:pt idx="1783">
                  <c:v>554.5</c:v>
                </c:pt>
                <c:pt idx="1784">
                  <c:v>554.7</c:v>
                </c:pt>
                <c:pt idx="1785">
                  <c:v>554.9</c:v>
                </c:pt>
                <c:pt idx="1786">
                  <c:v>555.5</c:v>
                </c:pt>
                <c:pt idx="1787">
                  <c:v>556.4</c:v>
                </c:pt>
                <c:pt idx="1788">
                  <c:v>557</c:v>
                </c:pt>
                <c:pt idx="1789">
                  <c:v>557.5</c:v>
                </c:pt>
                <c:pt idx="1790">
                  <c:v>557.8</c:v>
                </c:pt>
                <c:pt idx="1791">
                  <c:v>558.3</c:v>
                </c:pt>
                <c:pt idx="1792">
                  <c:v>559.1</c:v>
                </c:pt>
                <c:pt idx="1793">
                  <c:v>559.8</c:v>
                </c:pt>
                <c:pt idx="1794">
                  <c:v>560.5</c:v>
                </c:pt>
                <c:pt idx="1795">
                  <c:v>561.4</c:v>
                </c:pt>
                <c:pt idx="1796">
                  <c:v>562.3</c:v>
                </c:pt>
                <c:pt idx="1797">
                  <c:v>563.4</c:v>
                </c:pt>
                <c:pt idx="1798">
                  <c:v>564.5</c:v>
                </c:pt>
                <c:pt idx="1799">
                  <c:v>565.4</c:v>
                </c:pt>
                <c:pt idx="1800">
                  <c:v>566.3</c:v>
                </c:pt>
                <c:pt idx="1801">
                  <c:v>566.9</c:v>
                </c:pt>
                <c:pt idx="1802">
                  <c:v>567.9</c:v>
                </c:pt>
                <c:pt idx="1803">
                  <c:v>568.4</c:v>
                </c:pt>
                <c:pt idx="1804">
                  <c:v>568.7</c:v>
                </c:pt>
                <c:pt idx="1805">
                  <c:v>569.4</c:v>
                </c:pt>
                <c:pt idx="1806">
                  <c:v>570.2</c:v>
                </c:pt>
                <c:pt idx="1807">
                  <c:v>571.1</c:v>
                </c:pt>
                <c:pt idx="1808">
                  <c:v>572</c:v>
                </c:pt>
                <c:pt idx="1809">
                  <c:v>572.7</c:v>
                </c:pt>
                <c:pt idx="1810">
                  <c:v>573.5</c:v>
                </c:pt>
                <c:pt idx="1811">
                  <c:v>574</c:v>
                </c:pt>
                <c:pt idx="1812">
                  <c:v>574.8</c:v>
                </c:pt>
                <c:pt idx="1813">
                  <c:v>575.4</c:v>
                </c:pt>
                <c:pt idx="1814">
                  <c:v>576</c:v>
                </c:pt>
                <c:pt idx="1815">
                  <c:v>576.6</c:v>
                </c:pt>
                <c:pt idx="1816">
                  <c:v>577.2</c:v>
                </c:pt>
                <c:pt idx="1817">
                  <c:v>578</c:v>
                </c:pt>
                <c:pt idx="1818">
                  <c:v>578.8</c:v>
                </c:pt>
                <c:pt idx="1819">
                  <c:v>579.6</c:v>
                </c:pt>
                <c:pt idx="1820">
                  <c:v>580.1</c:v>
                </c:pt>
                <c:pt idx="1821">
                  <c:v>580.9</c:v>
                </c:pt>
                <c:pt idx="1822">
                  <c:v>581.4</c:v>
                </c:pt>
                <c:pt idx="1823">
                  <c:v>582</c:v>
                </c:pt>
                <c:pt idx="1824">
                  <c:v>582.7</c:v>
                </c:pt>
                <c:pt idx="1825">
                  <c:v>583.5</c:v>
                </c:pt>
                <c:pt idx="1826">
                  <c:v>584</c:v>
                </c:pt>
                <c:pt idx="1827">
                  <c:v>584.7</c:v>
                </c:pt>
                <c:pt idx="1828">
                  <c:v>585.6</c:v>
                </c:pt>
                <c:pt idx="1829">
                  <c:v>586.6</c:v>
                </c:pt>
                <c:pt idx="1830">
                  <c:v>587.5</c:v>
                </c:pt>
                <c:pt idx="1831">
                  <c:v>588.2</c:v>
                </c:pt>
                <c:pt idx="1832">
                  <c:v>589</c:v>
                </c:pt>
                <c:pt idx="1833">
                  <c:v>589.9</c:v>
                </c:pt>
                <c:pt idx="1834">
                  <c:v>590.6</c:v>
                </c:pt>
                <c:pt idx="1835">
                  <c:v>591.5</c:v>
                </c:pt>
                <c:pt idx="1836">
                  <c:v>592.3</c:v>
                </c:pt>
                <c:pt idx="1837">
                  <c:v>593</c:v>
                </c:pt>
                <c:pt idx="1838">
                  <c:v>593.8</c:v>
                </c:pt>
                <c:pt idx="1839">
                  <c:v>594.5</c:v>
                </c:pt>
                <c:pt idx="1840">
                  <c:v>595.5</c:v>
                </c:pt>
                <c:pt idx="1841">
                  <c:v>596.2</c:v>
                </c:pt>
                <c:pt idx="1842">
                  <c:v>597.3</c:v>
                </c:pt>
                <c:pt idx="1843">
                  <c:v>598.5</c:v>
                </c:pt>
                <c:pt idx="1844">
                  <c:v>599.7</c:v>
                </c:pt>
                <c:pt idx="1845">
                  <c:v>601</c:v>
                </c:pt>
                <c:pt idx="1846">
                  <c:v>602.5</c:v>
                </c:pt>
                <c:pt idx="1847">
                  <c:v>603.6</c:v>
                </c:pt>
                <c:pt idx="1848">
                  <c:v>604.7</c:v>
                </c:pt>
                <c:pt idx="1849">
                  <c:v>605.7</c:v>
                </c:pt>
                <c:pt idx="1850">
                  <c:v>606.8</c:v>
                </c:pt>
                <c:pt idx="1851">
                  <c:v>607.7</c:v>
                </c:pt>
                <c:pt idx="1852">
                  <c:v>608.7</c:v>
                </c:pt>
                <c:pt idx="1853">
                  <c:v>610.1</c:v>
                </c:pt>
                <c:pt idx="1854">
                  <c:v>611.2</c:v>
                </c:pt>
                <c:pt idx="1855">
                  <c:v>612</c:v>
                </c:pt>
                <c:pt idx="1856">
                  <c:v>613</c:v>
                </c:pt>
                <c:pt idx="1857">
                  <c:v>614.1</c:v>
                </c:pt>
                <c:pt idx="1858">
                  <c:v>615.3</c:v>
                </c:pt>
                <c:pt idx="1859">
                  <c:v>616.3</c:v>
                </c:pt>
                <c:pt idx="1860">
                  <c:v>617.3</c:v>
                </c:pt>
                <c:pt idx="1861">
                  <c:v>618.3</c:v>
                </c:pt>
                <c:pt idx="1862">
                  <c:v>619.5</c:v>
                </c:pt>
                <c:pt idx="1863">
                  <c:v>620.6</c:v>
                </c:pt>
                <c:pt idx="1864">
                  <c:v>621.6</c:v>
                </c:pt>
                <c:pt idx="1865">
                  <c:v>622.5</c:v>
                </c:pt>
                <c:pt idx="1866">
                  <c:v>623.5</c:v>
                </c:pt>
                <c:pt idx="1867">
                  <c:v>624.6</c:v>
                </c:pt>
                <c:pt idx="1868">
                  <c:v>625.6</c:v>
                </c:pt>
                <c:pt idx="1869">
                  <c:v>626.2</c:v>
                </c:pt>
                <c:pt idx="1870">
                  <c:v>626.5</c:v>
                </c:pt>
                <c:pt idx="1871">
                  <c:v>627.3</c:v>
                </c:pt>
                <c:pt idx="1872">
                  <c:v>628.4</c:v>
                </c:pt>
                <c:pt idx="1873">
                  <c:v>629.7</c:v>
                </c:pt>
                <c:pt idx="1874">
                  <c:v>630.6</c:v>
                </c:pt>
                <c:pt idx="1875">
                  <c:v>631.6</c:v>
                </c:pt>
                <c:pt idx="1876">
                  <c:v>632.7</c:v>
                </c:pt>
                <c:pt idx="1877">
                  <c:v>633.5</c:v>
                </c:pt>
                <c:pt idx="1878">
                  <c:v>634.3</c:v>
                </c:pt>
                <c:pt idx="1879">
                  <c:v>635.3</c:v>
                </c:pt>
                <c:pt idx="1880">
                  <c:v>636.2</c:v>
                </c:pt>
                <c:pt idx="1881">
                  <c:v>637</c:v>
                </c:pt>
                <c:pt idx="1882">
                  <c:v>637.9</c:v>
                </c:pt>
                <c:pt idx="1883">
                  <c:v>639</c:v>
                </c:pt>
                <c:pt idx="1884">
                  <c:v>639.6</c:v>
                </c:pt>
                <c:pt idx="1885">
                  <c:v>640.4</c:v>
                </c:pt>
                <c:pt idx="1886">
                  <c:v>641.2</c:v>
                </c:pt>
                <c:pt idx="1887">
                  <c:v>642.3</c:v>
                </c:pt>
                <c:pt idx="1888">
                  <c:v>643.2</c:v>
                </c:pt>
                <c:pt idx="1889">
                  <c:v>643.6</c:v>
                </c:pt>
                <c:pt idx="1890">
                  <c:v>643.7</c:v>
                </c:pt>
                <c:pt idx="1891">
                  <c:v>644</c:v>
                </c:pt>
                <c:pt idx="1892">
                  <c:v>645.1</c:v>
                </c:pt>
                <c:pt idx="1893">
                  <c:v>646</c:v>
                </c:pt>
                <c:pt idx="1894">
                  <c:v>646.2</c:v>
                </c:pt>
                <c:pt idx="1895">
                  <c:v>646.8</c:v>
                </c:pt>
                <c:pt idx="1896">
                  <c:v>647.8</c:v>
                </c:pt>
                <c:pt idx="1897">
                  <c:v>648.8</c:v>
                </c:pt>
                <c:pt idx="1898">
                  <c:v>649.8</c:v>
                </c:pt>
                <c:pt idx="1899">
                  <c:v>650.5</c:v>
                </c:pt>
                <c:pt idx="1900">
                  <c:v>651.3</c:v>
                </c:pt>
                <c:pt idx="1901">
                  <c:v>652.1</c:v>
                </c:pt>
                <c:pt idx="1902">
                  <c:v>653.6</c:v>
                </c:pt>
                <c:pt idx="1903">
                  <c:v>655</c:v>
                </c:pt>
                <c:pt idx="1904">
                  <c:v>656.7</c:v>
                </c:pt>
                <c:pt idx="1905">
                  <c:v>658</c:v>
                </c:pt>
                <c:pt idx="1906">
                  <c:v>658.7</c:v>
                </c:pt>
                <c:pt idx="1907">
                  <c:v>659.7</c:v>
                </c:pt>
                <c:pt idx="1908">
                  <c:v>660.7</c:v>
                </c:pt>
                <c:pt idx="1909">
                  <c:v>662</c:v>
                </c:pt>
                <c:pt idx="1910">
                  <c:v>663</c:v>
                </c:pt>
                <c:pt idx="1911">
                  <c:v>663.8</c:v>
                </c:pt>
                <c:pt idx="1912">
                  <c:v>665</c:v>
                </c:pt>
                <c:pt idx="1913">
                  <c:v>665.9</c:v>
                </c:pt>
                <c:pt idx="1914">
                  <c:v>667.1</c:v>
                </c:pt>
                <c:pt idx="1915">
                  <c:v>668.3</c:v>
                </c:pt>
                <c:pt idx="1916">
                  <c:v>669</c:v>
                </c:pt>
                <c:pt idx="1917">
                  <c:v>669.7</c:v>
                </c:pt>
                <c:pt idx="1918">
                  <c:v>670.6</c:v>
                </c:pt>
                <c:pt idx="1919">
                  <c:v>671.6</c:v>
                </c:pt>
                <c:pt idx="1920">
                  <c:v>672.5</c:v>
                </c:pt>
                <c:pt idx="1921">
                  <c:v>673.7</c:v>
                </c:pt>
                <c:pt idx="1922">
                  <c:v>674.9</c:v>
                </c:pt>
                <c:pt idx="1923">
                  <c:v>675.5</c:v>
                </c:pt>
                <c:pt idx="1924">
                  <c:v>675.9</c:v>
                </c:pt>
                <c:pt idx="1925">
                  <c:v>676.3</c:v>
                </c:pt>
                <c:pt idx="1926">
                  <c:v>676.8</c:v>
                </c:pt>
                <c:pt idx="1927">
                  <c:v>677.2</c:v>
                </c:pt>
                <c:pt idx="1928">
                  <c:v>677.7</c:v>
                </c:pt>
                <c:pt idx="1929">
                  <c:v>678.6</c:v>
                </c:pt>
                <c:pt idx="1930">
                  <c:v>680.2</c:v>
                </c:pt>
                <c:pt idx="1931">
                  <c:v>681.6</c:v>
                </c:pt>
                <c:pt idx="1932">
                  <c:v>682.3</c:v>
                </c:pt>
                <c:pt idx="1933">
                  <c:v>683.1</c:v>
                </c:pt>
                <c:pt idx="1934">
                  <c:v>683.9</c:v>
                </c:pt>
                <c:pt idx="1935">
                  <c:v>684.1</c:v>
                </c:pt>
                <c:pt idx="1936">
                  <c:v>685.2</c:v>
                </c:pt>
                <c:pt idx="1937">
                  <c:v>686.4</c:v>
                </c:pt>
                <c:pt idx="1938">
                  <c:v>687.3</c:v>
                </c:pt>
                <c:pt idx="1939">
                  <c:v>688.3</c:v>
                </c:pt>
                <c:pt idx="1940">
                  <c:v>688.8</c:v>
                </c:pt>
                <c:pt idx="1941">
                  <c:v>689.4</c:v>
                </c:pt>
                <c:pt idx="1942">
                  <c:v>690.1</c:v>
                </c:pt>
                <c:pt idx="1943">
                  <c:v>690.8</c:v>
                </c:pt>
                <c:pt idx="1944">
                  <c:v>691.9</c:v>
                </c:pt>
                <c:pt idx="1945">
                  <c:v>692.9</c:v>
                </c:pt>
                <c:pt idx="1946">
                  <c:v>693.5</c:v>
                </c:pt>
                <c:pt idx="1947">
                  <c:v>694.5</c:v>
                </c:pt>
                <c:pt idx="1948">
                  <c:v>696</c:v>
                </c:pt>
                <c:pt idx="1949">
                  <c:v>697.5</c:v>
                </c:pt>
                <c:pt idx="1950">
                  <c:v>698.3</c:v>
                </c:pt>
                <c:pt idx="1951">
                  <c:v>699.6</c:v>
                </c:pt>
                <c:pt idx="1952">
                  <c:v>700.9</c:v>
                </c:pt>
                <c:pt idx="1953">
                  <c:v>702</c:v>
                </c:pt>
                <c:pt idx="1954">
                  <c:v>703.2</c:v>
                </c:pt>
                <c:pt idx="1955">
                  <c:v>704.2</c:v>
                </c:pt>
                <c:pt idx="1956">
                  <c:v>705</c:v>
                </c:pt>
                <c:pt idx="1957">
                  <c:v>705.4</c:v>
                </c:pt>
                <c:pt idx="1958">
                  <c:v>706.6</c:v>
                </c:pt>
                <c:pt idx="1959">
                  <c:v>708</c:v>
                </c:pt>
                <c:pt idx="1960">
                  <c:v>708.7</c:v>
                </c:pt>
                <c:pt idx="1961">
                  <c:v>709.9</c:v>
                </c:pt>
                <c:pt idx="1962">
                  <c:v>711</c:v>
                </c:pt>
                <c:pt idx="1963">
                  <c:v>712.2</c:v>
                </c:pt>
                <c:pt idx="1964">
                  <c:v>713.1</c:v>
                </c:pt>
                <c:pt idx="1965">
                  <c:v>713.6</c:v>
                </c:pt>
                <c:pt idx="1966">
                  <c:v>714</c:v>
                </c:pt>
                <c:pt idx="1967">
                  <c:v>714.3</c:v>
                </c:pt>
                <c:pt idx="1968">
                  <c:v>714.6</c:v>
                </c:pt>
                <c:pt idx="1969">
                  <c:v>715</c:v>
                </c:pt>
                <c:pt idx="1970">
                  <c:v>715.2</c:v>
                </c:pt>
                <c:pt idx="1971">
                  <c:v>715.9</c:v>
                </c:pt>
                <c:pt idx="1972">
                  <c:v>716.6</c:v>
                </c:pt>
                <c:pt idx="1973">
                  <c:v>717.2</c:v>
                </c:pt>
                <c:pt idx="1974">
                  <c:v>717.4</c:v>
                </c:pt>
                <c:pt idx="1975">
                  <c:v>718.3</c:v>
                </c:pt>
                <c:pt idx="1976">
                  <c:v>719</c:v>
                </c:pt>
                <c:pt idx="1977">
                  <c:v>719.3</c:v>
                </c:pt>
                <c:pt idx="1978">
                  <c:v>719.6</c:v>
                </c:pt>
                <c:pt idx="1979">
                  <c:v>719.8</c:v>
                </c:pt>
                <c:pt idx="1980">
                  <c:v>720.1</c:v>
                </c:pt>
                <c:pt idx="1981">
                  <c:v>720.5</c:v>
                </c:pt>
                <c:pt idx="1982">
                  <c:v>721.1</c:v>
                </c:pt>
                <c:pt idx="1983">
                  <c:v>721.6</c:v>
                </c:pt>
                <c:pt idx="1984">
                  <c:v>721.9</c:v>
                </c:pt>
                <c:pt idx="1985">
                  <c:v>722.5</c:v>
                </c:pt>
                <c:pt idx="1986">
                  <c:v>722.8</c:v>
                </c:pt>
                <c:pt idx="1987">
                  <c:v>723.9</c:v>
                </c:pt>
                <c:pt idx="1988">
                  <c:v>724.7</c:v>
                </c:pt>
                <c:pt idx="1989">
                  <c:v>725.5</c:v>
                </c:pt>
                <c:pt idx="1990">
                  <c:v>726.1</c:v>
                </c:pt>
                <c:pt idx="1991">
                  <c:v>726.6</c:v>
                </c:pt>
                <c:pt idx="1992">
                  <c:v>727.2</c:v>
                </c:pt>
                <c:pt idx="1993">
                  <c:v>727.8</c:v>
                </c:pt>
                <c:pt idx="1994">
                  <c:v>728.5</c:v>
                </c:pt>
                <c:pt idx="1995">
                  <c:v>729.4</c:v>
                </c:pt>
                <c:pt idx="1996">
                  <c:v>729.7</c:v>
                </c:pt>
                <c:pt idx="1997">
                  <c:v>730.2</c:v>
                </c:pt>
                <c:pt idx="1998">
                  <c:v>731.2</c:v>
                </c:pt>
                <c:pt idx="1999">
                  <c:v>732.1</c:v>
                </c:pt>
                <c:pt idx="2000">
                  <c:v>732.9</c:v>
                </c:pt>
                <c:pt idx="2001">
                  <c:v>733.7</c:v>
                </c:pt>
                <c:pt idx="2002">
                  <c:v>734.5</c:v>
                </c:pt>
                <c:pt idx="2003">
                  <c:v>735.4</c:v>
                </c:pt>
                <c:pt idx="2004">
                  <c:v>736.2</c:v>
                </c:pt>
                <c:pt idx="2005">
                  <c:v>736.7</c:v>
                </c:pt>
                <c:pt idx="2006">
                  <c:v>737.5</c:v>
                </c:pt>
                <c:pt idx="2007">
                  <c:v>738.3</c:v>
                </c:pt>
                <c:pt idx="2008">
                  <c:v>738.7</c:v>
                </c:pt>
                <c:pt idx="2009">
                  <c:v>739.4</c:v>
                </c:pt>
                <c:pt idx="2010">
                  <c:v>739.9</c:v>
                </c:pt>
                <c:pt idx="2011">
                  <c:v>740.6</c:v>
                </c:pt>
                <c:pt idx="2012">
                  <c:v>740.9</c:v>
                </c:pt>
                <c:pt idx="2013">
                  <c:v>741.5</c:v>
                </c:pt>
                <c:pt idx="2014">
                  <c:v>741.9</c:v>
                </c:pt>
                <c:pt idx="2015">
                  <c:v>742.7</c:v>
                </c:pt>
                <c:pt idx="2016">
                  <c:v>743.6</c:v>
                </c:pt>
                <c:pt idx="2017">
                  <c:v>744.7</c:v>
                </c:pt>
                <c:pt idx="2018">
                  <c:v>745.5</c:v>
                </c:pt>
                <c:pt idx="2019">
                  <c:v>745.8</c:v>
                </c:pt>
                <c:pt idx="2020">
                  <c:v>746.4</c:v>
                </c:pt>
                <c:pt idx="2021">
                  <c:v>746.9</c:v>
                </c:pt>
                <c:pt idx="2022">
                  <c:v>747.4</c:v>
                </c:pt>
                <c:pt idx="2023">
                  <c:v>747.8</c:v>
                </c:pt>
                <c:pt idx="2024">
                  <c:v>747.9</c:v>
                </c:pt>
                <c:pt idx="2025">
                  <c:v>747.9</c:v>
                </c:pt>
                <c:pt idx="2026">
                  <c:v>748.1</c:v>
                </c:pt>
                <c:pt idx="2027">
                  <c:v>748.1</c:v>
                </c:pt>
                <c:pt idx="2028">
                  <c:v>747.9</c:v>
                </c:pt>
                <c:pt idx="2029">
                  <c:v>747.8</c:v>
                </c:pt>
                <c:pt idx="2030">
                  <c:v>747.9</c:v>
                </c:pt>
                <c:pt idx="2031">
                  <c:v>748.3</c:v>
                </c:pt>
                <c:pt idx="2032">
                  <c:v>748</c:v>
                </c:pt>
                <c:pt idx="2033">
                  <c:v>747.8</c:v>
                </c:pt>
                <c:pt idx="2034">
                  <c:v>748</c:v>
                </c:pt>
                <c:pt idx="2035">
                  <c:v>747.8</c:v>
                </c:pt>
                <c:pt idx="2036">
                  <c:v>748</c:v>
                </c:pt>
                <c:pt idx="2037">
                  <c:v>748.2</c:v>
                </c:pt>
                <c:pt idx="2038">
                  <c:v>748.1</c:v>
                </c:pt>
                <c:pt idx="2039">
                  <c:v>748.5</c:v>
                </c:pt>
                <c:pt idx="2040">
                  <c:v>749</c:v>
                </c:pt>
                <c:pt idx="2041">
                  <c:v>749.2</c:v>
                </c:pt>
                <c:pt idx="2042">
                  <c:v>749.4</c:v>
                </c:pt>
                <c:pt idx="2043">
                  <c:v>749.3</c:v>
                </c:pt>
                <c:pt idx="2044">
                  <c:v>749.2</c:v>
                </c:pt>
                <c:pt idx="2045">
                  <c:v>749.6</c:v>
                </c:pt>
                <c:pt idx="2046">
                  <c:v>749.9</c:v>
                </c:pt>
                <c:pt idx="2047">
                  <c:v>749.9</c:v>
                </c:pt>
                <c:pt idx="2048">
                  <c:v>749.8</c:v>
                </c:pt>
                <c:pt idx="2049">
                  <c:v>750</c:v>
                </c:pt>
                <c:pt idx="2050">
                  <c:v>750.1</c:v>
                </c:pt>
                <c:pt idx="2051">
                  <c:v>750.4</c:v>
                </c:pt>
                <c:pt idx="2052">
                  <c:v>750.7</c:v>
                </c:pt>
                <c:pt idx="2053">
                  <c:v>751.2</c:v>
                </c:pt>
                <c:pt idx="2054">
                  <c:v>751.7</c:v>
                </c:pt>
                <c:pt idx="2055">
                  <c:v>752.2</c:v>
                </c:pt>
                <c:pt idx="2056">
                  <c:v>752.6</c:v>
                </c:pt>
                <c:pt idx="2057">
                  <c:v>752.9</c:v>
                </c:pt>
                <c:pt idx="2058">
                  <c:v>753.6</c:v>
                </c:pt>
                <c:pt idx="2059">
                  <c:v>753.9</c:v>
                </c:pt>
                <c:pt idx="2060">
                  <c:v>754.3</c:v>
                </c:pt>
                <c:pt idx="2061">
                  <c:v>754.9</c:v>
                </c:pt>
                <c:pt idx="2062">
                  <c:v>755.8</c:v>
                </c:pt>
                <c:pt idx="2063">
                  <c:v>756.8</c:v>
                </c:pt>
                <c:pt idx="2064">
                  <c:v>757.9</c:v>
                </c:pt>
                <c:pt idx="2065">
                  <c:v>759</c:v>
                </c:pt>
                <c:pt idx="2066">
                  <c:v>760</c:v>
                </c:pt>
                <c:pt idx="2067">
                  <c:v>760.8</c:v>
                </c:pt>
                <c:pt idx="2068">
                  <c:v>761.2</c:v>
                </c:pt>
                <c:pt idx="2069">
                  <c:v>761.9</c:v>
                </c:pt>
                <c:pt idx="2070">
                  <c:v>762.3</c:v>
                </c:pt>
                <c:pt idx="2071">
                  <c:v>762.8</c:v>
                </c:pt>
                <c:pt idx="2072">
                  <c:v>763</c:v>
                </c:pt>
                <c:pt idx="2073">
                  <c:v>762.9</c:v>
                </c:pt>
                <c:pt idx="2074">
                  <c:v>763.3</c:v>
                </c:pt>
                <c:pt idx="2075">
                  <c:v>763.8</c:v>
                </c:pt>
                <c:pt idx="2076">
                  <c:v>764.2</c:v>
                </c:pt>
                <c:pt idx="2077">
                  <c:v>764.1</c:v>
                </c:pt>
                <c:pt idx="2078">
                  <c:v>764</c:v>
                </c:pt>
                <c:pt idx="2079">
                  <c:v>764.5</c:v>
                </c:pt>
                <c:pt idx="2080">
                  <c:v>764.9</c:v>
                </c:pt>
                <c:pt idx="2081">
                  <c:v>765.3</c:v>
                </c:pt>
                <c:pt idx="2082">
                  <c:v>765.6</c:v>
                </c:pt>
                <c:pt idx="2083">
                  <c:v>766.1</c:v>
                </c:pt>
                <c:pt idx="2084">
                  <c:v>766.6</c:v>
                </c:pt>
                <c:pt idx="2085">
                  <c:v>767.3</c:v>
                </c:pt>
                <c:pt idx="2086">
                  <c:v>767.7</c:v>
                </c:pt>
                <c:pt idx="2087">
                  <c:v>767.9</c:v>
                </c:pt>
                <c:pt idx="2088">
                  <c:v>768</c:v>
                </c:pt>
                <c:pt idx="2089">
                  <c:v>767.8</c:v>
                </c:pt>
                <c:pt idx="2090">
                  <c:v>767.5</c:v>
                </c:pt>
                <c:pt idx="2091">
                  <c:v>767.4</c:v>
                </c:pt>
                <c:pt idx="2092">
                  <c:v>767.7</c:v>
                </c:pt>
                <c:pt idx="2093">
                  <c:v>768</c:v>
                </c:pt>
                <c:pt idx="2094">
                  <c:v>768.3</c:v>
                </c:pt>
                <c:pt idx="2095">
                  <c:v>768.1</c:v>
                </c:pt>
                <c:pt idx="2096">
                  <c:v>768.3</c:v>
                </c:pt>
                <c:pt idx="2097">
                  <c:v>768.5</c:v>
                </c:pt>
                <c:pt idx="2098">
                  <c:v>768.3</c:v>
                </c:pt>
                <c:pt idx="2099">
                  <c:v>767.6</c:v>
                </c:pt>
                <c:pt idx="2100">
                  <c:v>766.5</c:v>
                </c:pt>
                <c:pt idx="2101">
                  <c:v>765.8</c:v>
                </c:pt>
                <c:pt idx="2102">
                  <c:v>766.1</c:v>
                </c:pt>
                <c:pt idx="2103">
                  <c:v>766.4</c:v>
                </c:pt>
                <c:pt idx="2104">
                  <c:v>766.5</c:v>
                </c:pt>
                <c:pt idx="2105">
                  <c:v>766.7</c:v>
                </c:pt>
                <c:pt idx="2106">
                  <c:v>766.6</c:v>
                </c:pt>
                <c:pt idx="2107">
                  <c:v>766.1</c:v>
                </c:pt>
                <c:pt idx="2108">
                  <c:v>765.9</c:v>
                </c:pt>
                <c:pt idx="2109">
                  <c:v>765.5</c:v>
                </c:pt>
                <c:pt idx="2110">
                  <c:v>765.5</c:v>
                </c:pt>
                <c:pt idx="2111">
                  <c:v>765.8</c:v>
                </c:pt>
                <c:pt idx="2112">
                  <c:v>766.3</c:v>
                </c:pt>
                <c:pt idx="2113">
                  <c:v>766.6</c:v>
                </c:pt>
                <c:pt idx="2114">
                  <c:v>766.8</c:v>
                </c:pt>
                <c:pt idx="2115">
                  <c:v>767.1</c:v>
                </c:pt>
                <c:pt idx="2116">
                  <c:v>767.6</c:v>
                </c:pt>
                <c:pt idx="2117">
                  <c:v>767.8</c:v>
                </c:pt>
                <c:pt idx="2118">
                  <c:v>767.5</c:v>
                </c:pt>
                <c:pt idx="2119">
                  <c:v>767.1</c:v>
                </c:pt>
                <c:pt idx="2120">
                  <c:v>766.6</c:v>
                </c:pt>
                <c:pt idx="2121">
                  <c:v>766.4</c:v>
                </c:pt>
                <c:pt idx="2122">
                  <c:v>766.6</c:v>
                </c:pt>
                <c:pt idx="2123">
                  <c:v>766.7</c:v>
                </c:pt>
                <c:pt idx="2124">
                  <c:v>766.8</c:v>
                </c:pt>
                <c:pt idx="2125">
                  <c:v>767</c:v>
                </c:pt>
                <c:pt idx="2126">
                  <c:v>767</c:v>
                </c:pt>
                <c:pt idx="2127">
                  <c:v>766.9</c:v>
                </c:pt>
                <c:pt idx="2128">
                  <c:v>766.6</c:v>
                </c:pt>
                <c:pt idx="2129">
                  <c:v>766.8</c:v>
                </c:pt>
                <c:pt idx="2130">
                  <c:v>766.8</c:v>
                </c:pt>
                <c:pt idx="2131">
                  <c:v>766.9</c:v>
                </c:pt>
                <c:pt idx="2132">
                  <c:v>767.1</c:v>
                </c:pt>
                <c:pt idx="2133">
                  <c:v>766.7</c:v>
                </c:pt>
                <c:pt idx="2134">
                  <c:v>766.2</c:v>
                </c:pt>
                <c:pt idx="2135">
                  <c:v>766.1</c:v>
                </c:pt>
                <c:pt idx="2136">
                  <c:v>766.4</c:v>
                </c:pt>
                <c:pt idx="2137">
                  <c:v>766.6</c:v>
                </c:pt>
                <c:pt idx="2138">
                  <c:v>766.4</c:v>
                </c:pt>
                <c:pt idx="2139">
                  <c:v>766.4</c:v>
                </c:pt>
                <c:pt idx="2140">
                  <c:v>766.5</c:v>
                </c:pt>
                <c:pt idx="2141">
                  <c:v>766.7</c:v>
                </c:pt>
                <c:pt idx="2142">
                  <c:v>767</c:v>
                </c:pt>
                <c:pt idx="2143">
                  <c:v>766.8</c:v>
                </c:pt>
                <c:pt idx="2144">
                  <c:v>767.1</c:v>
                </c:pt>
                <c:pt idx="2145">
                  <c:v>767.6</c:v>
                </c:pt>
                <c:pt idx="2146">
                  <c:v>767.5</c:v>
                </c:pt>
                <c:pt idx="2147">
                  <c:v>767.4</c:v>
                </c:pt>
                <c:pt idx="2148">
                  <c:v>767.8</c:v>
                </c:pt>
                <c:pt idx="2149">
                  <c:v>768</c:v>
                </c:pt>
                <c:pt idx="2150">
                  <c:v>767.7</c:v>
                </c:pt>
                <c:pt idx="2151">
                  <c:v>767.4</c:v>
                </c:pt>
                <c:pt idx="2152">
                  <c:v>767.6</c:v>
                </c:pt>
                <c:pt idx="2153">
                  <c:v>768</c:v>
                </c:pt>
                <c:pt idx="2154">
                  <c:v>768.1</c:v>
                </c:pt>
                <c:pt idx="2155">
                  <c:v>768</c:v>
                </c:pt>
                <c:pt idx="2156">
                  <c:v>768.2</c:v>
                </c:pt>
                <c:pt idx="2157">
                  <c:v>768.2</c:v>
                </c:pt>
                <c:pt idx="2158">
                  <c:v>768.3</c:v>
                </c:pt>
                <c:pt idx="2159">
                  <c:v>768.7</c:v>
                </c:pt>
                <c:pt idx="2160">
                  <c:v>769.1</c:v>
                </c:pt>
                <c:pt idx="2161">
                  <c:v>769.5</c:v>
                </c:pt>
                <c:pt idx="2162">
                  <c:v>770</c:v>
                </c:pt>
                <c:pt idx="2163">
                  <c:v>770.4</c:v>
                </c:pt>
                <c:pt idx="2164">
                  <c:v>770.5</c:v>
                </c:pt>
                <c:pt idx="2165">
                  <c:v>770.7</c:v>
                </c:pt>
                <c:pt idx="2166">
                  <c:v>770.9</c:v>
                </c:pt>
                <c:pt idx="2167">
                  <c:v>770.8</c:v>
                </c:pt>
                <c:pt idx="2168">
                  <c:v>770.9</c:v>
                </c:pt>
                <c:pt idx="2169">
                  <c:v>771.1</c:v>
                </c:pt>
                <c:pt idx="2170">
                  <c:v>771.8</c:v>
                </c:pt>
                <c:pt idx="2171">
                  <c:v>772.1</c:v>
                </c:pt>
                <c:pt idx="2172">
                  <c:v>772.3</c:v>
                </c:pt>
                <c:pt idx="2173">
                  <c:v>772.3</c:v>
                </c:pt>
                <c:pt idx="2174">
                  <c:v>772.5</c:v>
                </c:pt>
                <c:pt idx="2175">
                  <c:v>773.2</c:v>
                </c:pt>
                <c:pt idx="2176">
                  <c:v>774.3</c:v>
                </c:pt>
                <c:pt idx="2177">
                  <c:v>775.4</c:v>
                </c:pt>
                <c:pt idx="2178">
                  <c:v>775.7</c:v>
                </c:pt>
                <c:pt idx="2179">
                  <c:v>775.9</c:v>
                </c:pt>
                <c:pt idx="2180">
                  <c:v>776.4</c:v>
                </c:pt>
                <c:pt idx="2181">
                  <c:v>776.9</c:v>
                </c:pt>
                <c:pt idx="2182">
                  <c:v>777.6</c:v>
                </c:pt>
                <c:pt idx="2183">
                  <c:v>778</c:v>
                </c:pt>
                <c:pt idx="2184">
                  <c:v>778.4</c:v>
                </c:pt>
                <c:pt idx="2185">
                  <c:v>778.8</c:v>
                </c:pt>
                <c:pt idx="2186">
                  <c:v>778.9</c:v>
                </c:pt>
                <c:pt idx="2187">
                  <c:v>779.3</c:v>
                </c:pt>
                <c:pt idx="2188">
                  <c:v>779.5</c:v>
                </c:pt>
                <c:pt idx="2189">
                  <c:v>779.9</c:v>
                </c:pt>
                <c:pt idx="2190">
                  <c:v>780.4</c:v>
                </c:pt>
                <c:pt idx="2191">
                  <c:v>780.9</c:v>
                </c:pt>
                <c:pt idx="2192">
                  <c:v>781.6</c:v>
                </c:pt>
                <c:pt idx="2193">
                  <c:v>782.4</c:v>
                </c:pt>
                <c:pt idx="2194">
                  <c:v>783</c:v>
                </c:pt>
                <c:pt idx="2195">
                  <c:v>783.9</c:v>
                </c:pt>
                <c:pt idx="2196">
                  <c:v>784.9</c:v>
                </c:pt>
                <c:pt idx="2197">
                  <c:v>785.5</c:v>
                </c:pt>
                <c:pt idx="2198">
                  <c:v>786.1</c:v>
                </c:pt>
                <c:pt idx="2199">
                  <c:v>786.8</c:v>
                </c:pt>
                <c:pt idx="2200">
                  <c:v>787.6</c:v>
                </c:pt>
                <c:pt idx="2201">
                  <c:v>788.4</c:v>
                </c:pt>
                <c:pt idx="2202">
                  <c:v>788.8</c:v>
                </c:pt>
                <c:pt idx="2203">
                  <c:v>789.2</c:v>
                </c:pt>
                <c:pt idx="2204">
                  <c:v>789.2</c:v>
                </c:pt>
                <c:pt idx="2205">
                  <c:v>789.5</c:v>
                </c:pt>
                <c:pt idx="2206">
                  <c:v>789.5</c:v>
                </c:pt>
                <c:pt idx="2207">
                  <c:v>789.8</c:v>
                </c:pt>
                <c:pt idx="2208">
                  <c:v>790.2</c:v>
                </c:pt>
                <c:pt idx="2209">
                  <c:v>790.6</c:v>
                </c:pt>
                <c:pt idx="2210">
                  <c:v>790.8</c:v>
                </c:pt>
                <c:pt idx="2211">
                  <c:v>791.2</c:v>
                </c:pt>
                <c:pt idx="2212">
                  <c:v>791.9</c:v>
                </c:pt>
                <c:pt idx="2213">
                  <c:v>792.7</c:v>
                </c:pt>
                <c:pt idx="2214">
                  <c:v>793.8</c:v>
                </c:pt>
                <c:pt idx="2215">
                  <c:v>794.5</c:v>
                </c:pt>
                <c:pt idx="2216">
                  <c:v>794.8</c:v>
                </c:pt>
                <c:pt idx="2217">
                  <c:v>794.9</c:v>
                </c:pt>
                <c:pt idx="2218">
                  <c:v>795.3</c:v>
                </c:pt>
                <c:pt idx="2219">
                  <c:v>795.9</c:v>
                </c:pt>
                <c:pt idx="2220">
                  <c:v>796</c:v>
                </c:pt>
                <c:pt idx="2221">
                  <c:v>796.2</c:v>
                </c:pt>
                <c:pt idx="2222">
                  <c:v>796.8</c:v>
                </c:pt>
                <c:pt idx="2223">
                  <c:v>796.9</c:v>
                </c:pt>
                <c:pt idx="2224">
                  <c:v>796.5</c:v>
                </c:pt>
                <c:pt idx="2225">
                  <c:v>796.8</c:v>
                </c:pt>
                <c:pt idx="2226">
                  <c:v>797.2</c:v>
                </c:pt>
                <c:pt idx="2227">
                  <c:v>797.8</c:v>
                </c:pt>
                <c:pt idx="2228">
                  <c:v>798.4</c:v>
                </c:pt>
                <c:pt idx="2229">
                  <c:v>798.4</c:v>
                </c:pt>
                <c:pt idx="2230">
                  <c:v>798</c:v>
                </c:pt>
                <c:pt idx="2231">
                  <c:v>797.8</c:v>
                </c:pt>
                <c:pt idx="2232">
                  <c:v>797.4</c:v>
                </c:pt>
                <c:pt idx="2233">
                  <c:v>797.3</c:v>
                </c:pt>
                <c:pt idx="2234">
                  <c:v>797.5</c:v>
                </c:pt>
                <c:pt idx="2235">
                  <c:v>797.3</c:v>
                </c:pt>
                <c:pt idx="2236">
                  <c:v>796.9</c:v>
                </c:pt>
                <c:pt idx="2237">
                  <c:v>796.5</c:v>
                </c:pt>
                <c:pt idx="2238">
                  <c:v>796.4</c:v>
                </c:pt>
                <c:pt idx="2239">
                  <c:v>796.5</c:v>
                </c:pt>
                <c:pt idx="2240">
                  <c:v>796.7</c:v>
                </c:pt>
                <c:pt idx="2241">
                  <c:v>796.8</c:v>
                </c:pt>
                <c:pt idx="2242">
                  <c:v>796.5</c:v>
                </c:pt>
                <c:pt idx="2243">
                  <c:v>796.2</c:v>
                </c:pt>
                <c:pt idx="2244">
                  <c:v>795.9</c:v>
                </c:pt>
                <c:pt idx="2245">
                  <c:v>795.7</c:v>
                </c:pt>
                <c:pt idx="2246">
                  <c:v>795.9</c:v>
                </c:pt>
                <c:pt idx="2247">
                  <c:v>796.1</c:v>
                </c:pt>
                <c:pt idx="2248">
                  <c:v>796.7</c:v>
                </c:pt>
                <c:pt idx="2249">
                  <c:v>797</c:v>
                </c:pt>
                <c:pt idx="2250">
                  <c:v>797.2</c:v>
                </c:pt>
                <c:pt idx="2251">
                  <c:v>796.8</c:v>
                </c:pt>
                <c:pt idx="2252">
                  <c:v>796.6</c:v>
                </c:pt>
                <c:pt idx="2253">
                  <c:v>796.3</c:v>
                </c:pt>
                <c:pt idx="2254">
                  <c:v>796.7</c:v>
                </c:pt>
                <c:pt idx="2255">
                  <c:v>796.9</c:v>
                </c:pt>
                <c:pt idx="2256">
                  <c:v>796.7</c:v>
                </c:pt>
                <c:pt idx="2257">
                  <c:v>796.8</c:v>
                </c:pt>
                <c:pt idx="2258">
                  <c:v>797.4</c:v>
                </c:pt>
                <c:pt idx="2259">
                  <c:v>798.1</c:v>
                </c:pt>
                <c:pt idx="2260">
                  <c:v>797.9</c:v>
                </c:pt>
                <c:pt idx="2261">
                  <c:v>797</c:v>
                </c:pt>
                <c:pt idx="2262">
                  <c:v>796.3</c:v>
                </c:pt>
                <c:pt idx="2263">
                  <c:v>795.6</c:v>
                </c:pt>
                <c:pt idx="2264">
                  <c:v>794.6</c:v>
                </c:pt>
                <c:pt idx="2265">
                  <c:v>793.6</c:v>
                </c:pt>
                <c:pt idx="2266">
                  <c:v>792.6</c:v>
                </c:pt>
                <c:pt idx="2267">
                  <c:v>791.2</c:v>
                </c:pt>
                <c:pt idx="2268">
                  <c:v>789.7</c:v>
                </c:pt>
                <c:pt idx="2269">
                  <c:v>788.2</c:v>
                </c:pt>
                <c:pt idx="2270">
                  <c:v>786.5</c:v>
                </c:pt>
                <c:pt idx="2271">
                  <c:v>784.9</c:v>
                </c:pt>
                <c:pt idx="2272">
                  <c:v>783.7</c:v>
                </c:pt>
                <c:pt idx="2273">
                  <c:v>782.5</c:v>
                </c:pt>
                <c:pt idx="2274">
                  <c:v>780.7</c:v>
                </c:pt>
                <c:pt idx="2275">
                  <c:v>778.8</c:v>
                </c:pt>
                <c:pt idx="2276">
                  <c:v>776.6</c:v>
                </c:pt>
                <c:pt idx="2277">
                  <c:v>774.6</c:v>
                </c:pt>
                <c:pt idx="2278">
                  <c:v>772.6</c:v>
                </c:pt>
                <c:pt idx="2279">
                  <c:v>770.6</c:v>
                </c:pt>
                <c:pt idx="2280">
                  <c:v>768.6</c:v>
                </c:pt>
                <c:pt idx="2281">
                  <c:v>766.4</c:v>
                </c:pt>
                <c:pt idx="2282">
                  <c:v>764.3</c:v>
                </c:pt>
                <c:pt idx="2283">
                  <c:v>762.2</c:v>
                </c:pt>
                <c:pt idx="2284">
                  <c:v>760.2</c:v>
                </c:pt>
                <c:pt idx="2285">
                  <c:v>758.2</c:v>
                </c:pt>
                <c:pt idx="2286">
                  <c:v>756.5</c:v>
                </c:pt>
                <c:pt idx="2287">
                  <c:v>754.8</c:v>
                </c:pt>
                <c:pt idx="2288">
                  <c:v>752.8</c:v>
                </c:pt>
                <c:pt idx="2289">
                  <c:v>750.9</c:v>
                </c:pt>
                <c:pt idx="2290">
                  <c:v>749</c:v>
                </c:pt>
                <c:pt idx="2291">
                  <c:v>747</c:v>
                </c:pt>
                <c:pt idx="2292">
                  <c:v>745</c:v>
                </c:pt>
                <c:pt idx="2293">
                  <c:v>743.2</c:v>
                </c:pt>
                <c:pt idx="2294">
                  <c:v>741.3</c:v>
                </c:pt>
                <c:pt idx="2295">
                  <c:v>739.3</c:v>
                </c:pt>
                <c:pt idx="2296">
                  <c:v>737.3</c:v>
                </c:pt>
                <c:pt idx="2297">
                  <c:v>735.8</c:v>
                </c:pt>
                <c:pt idx="2298">
                  <c:v>734.3</c:v>
                </c:pt>
                <c:pt idx="2299">
                  <c:v>732.5</c:v>
                </c:pt>
                <c:pt idx="2300">
                  <c:v>730.8</c:v>
                </c:pt>
                <c:pt idx="2301">
                  <c:v>729.1</c:v>
                </c:pt>
                <c:pt idx="2302">
                  <c:v>727.2</c:v>
                </c:pt>
                <c:pt idx="2303">
                  <c:v>725.4</c:v>
                </c:pt>
                <c:pt idx="2304">
                  <c:v>723.7</c:v>
                </c:pt>
                <c:pt idx="2305">
                  <c:v>722</c:v>
                </c:pt>
                <c:pt idx="2306">
                  <c:v>720.3</c:v>
                </c:pt>
                <c:pt idx="2307">
                  <c:v>718.8</c:v>
                </c:pt>
                <c:pt idx="2308">
                  <c:v>717.1</c:v>
                </c:pt>
                <c:pt idx="2309">
                  <c:v>715.5</c:v>
                </c:pt>
                <c:pt idx="2310">
                  <c:v>713.9</c:v>
                </c:pt>
                <c:pt idx="2311">
                  <c:v>712.1</c:v>
                </c:pt>
                <c:pt idx="2312">
                  <c:v>710.4</c:v>
                </c:pt>
                <c:pt idx="2313">
                  <c:v>708.7</c:v>
                </c:pt>
                <c:pt idx="2314">
                  <c:v>707.1</c:v>
                </c:pt>
                <c:pt idx="2315">
                  <c:v>705.5</c:v>
                </c:pt>
                <c:pt idx="2316">
                  <c:v>704.3</c:v>
                </c:pt>
                <c:pt idx="2317">
                  <c:v>703</c:v>
                </c:pt>
                <c:pt idx="2318">
                  <c:v>701.6</c:v>
                </c:pt>
                <c:pt idx="2319">
                  <c:v>700.1</c:v>
                </c:pt>
                <c:pt idx="2320">
                  <c:v>698.7</c:v>
                </c:pt>
                <c:pt idx="2321">
                  <c:v>697.3</c:v>
                </c:pt>
                <c:pt idx="2322">
                  <c:v>695.9</c:v>
                </c:pt>
                <c:pt idx="2323">
                  <c:v>694.4</c:v>
                </c:pt>
                <c:pt idx="2324">
                  <c:v>692.8</c:v>
                </c:pt>
                <c:pt idx="2325">
                  <c:v>691.3</c:v>
                </c:pt>
                <c:pt idx="2326">
                  <c:v>689.9</c:v>
                </c:pt>
                <c:pt idx="2327">
                  <c:v>688.6</c:v>
                </c:pt>
                <c:pt idx="2328">
                  <c:v>687.3</c:v>
                </c:pt>
                <c:pt idx="2329">
                  <c:v>686</c:v>
                </c:pt>
                <c:pt idx="2330">
                  <c:v>684.6</c:v>
                </c:pt>
                <c:pt idx="2331">
                  <c:v>683.2</c:v>
                </c:pt>
                <c:pt idx="2332">
                  <c:v>681.8</c:v>
                </c:pt>
                <c:pt idx="2333">
                  <c:v>680.5</c:v>
                </c:pt>
                <c:pt idx="2334">
                  <c:v>679.2</c:v>
                </c:pt>
                <c:pt idx="2335">
                  <c:v>677.9</c:v>
                </c:pt>
                <c:pt idx="2336">
                  <c:v>676.7</c:v>
                </c:pt>
                <c:pt idx="2337">
                  <c:v>675.4</c:v>
                </c:pt>
                <c:pt idx="2338">
                  <c:v>674.1</c:v>
                </c:pt>
                <c:pt idx="2339">
                  <c:v>672.9</c:v>
                </c:pt>
                <c:pt idx="2340">
                  <c:v>671.7</c:v>
                </c:pt>
                <c:pt idx="2341">
                  <c:v>670.4</c:v>
                </c:pt>
                <c:pt idx="2342">
                  <c:v>669.2</c:v>
                </c:pt>
                <c:pt idx="2343">
                  <c:v>667.9</c:v>
                </c:pt>
                <c:pt idx="2344">
                  <c:v>666.6</c:v>
                </c:pt>
                <c:pt idx="2345">
                  <c:v>665.3</c:v>
                </c:pt>
                <c:pt idx="2346">
                  <c:v>664</c:v>
                </c:pt>
                <c:pt idx="2347">
                  <c:v>662.7</c:v>
                </c:pt>
                <c:pt idx="2348">
                  <c:v>661.6</c:v>
                </c:pt>
                <c:pt idx="2349">
                  <c:v>660.4</c:v>
                </c:pt>
                <c:pt idx="2350">
                  <c:v>659.1</c:v>
                </c:pt>
                <c:pt idx="2351">
                  <c:v>657.8</c:v>
                </c:pt>
                <c:pt idx="2352">
                  <c:v>656.7</c:v>
                </c:pt>
                <c:pt idx="2353">
                  <c:v>655.5</c:v>
                </c:pt>
                <c:pt idx="2354">
                  <c:v>654.3</c:v>
                </c:pt>
                <c:pt idx="2355">
                  <c:v>653.1</c:v>
                </c:pt>
                <c:pt idx="2356">
                  <c:v>652</c:v>
                </c:pt>
                <c:pt idx="2357">
                  <c:v>650.9</c:v>
                </c:pt>
                <c:pt idx="2358">
                  <c:v>649.8</c:v>
                </c:pt>
                <c:pt idx="2359">
                  <c:v>648.7</c:v>
                </c:pt>
                <c:pt idx="2360">
                  <c:v>647.5</c:v>
                </c:pt>
                <c:pt idx="2361">
                  <c:v>646.3</c:v>
                </c:pt>
                <c:pt idx="2362">
                  <c:v>645.2</c:v>
                </c:pt>
                <c:pt idx="2363">
                  <c:v>644.3</c:v>
                </c:pt>
                <c:pt idx="2364">
                  <c:v>643.5</c:v>
                </c:pt>
                <c:pt idx="2365">
                  <c:v>642.7</c:v>
                </c:pt>
                <c:pt idx="2366">
                  <c:v>641.7</c:v>
                </c:pt>
                <c:pt idx="2367">
                  <c:v>640.7</c:v>
                </c:pt>
                <c:pt idx="2368">
                  <c:v>639.6</c:v>
                </c:pt>
                <c:pt idx="2369">
                  <c:v>638.5</c:v>
                </c:pt>
                <c:pt idx="2370">
                  <c:v>637.4</c:v>
                </c:pt>
                <c:pt idx="2371">
                  <c:v>636.3</c:v>
                </c:pt>
                <c:pt idx="2372">
                  <c:v>635.3</c:v>
                </c:pt>
                <c:pt idx="2373">
                  <c:v>634.3</c:v>
                </c:pt>
                <c:pt idx="2374">
                  <c:v>633.2</c:v>
                </c:pt>
                <c:pt idx="2375">
                  <c:v>632.2</c:v>
                </c:pt>
                <c:pt idx="2376">
                  <c:v>631.2</c:v>
                </c:pt>
                <c:pt idx="2377">
                  <c:v>630.3</c:v>
                </c:pt>
                <c:pt idx="2378">
                  <c:v>629.5</c:v>
                </c:pt>
                <c:pt idx="2379">
                  <c:v>628.6</c:v>
                </c:pt>
                <c:pt idx="2380">
                  <c:v>627.6</c:v>
                </c:pt>
                <c:pt idx="2381">
                  <c:v>626.6</c:v>
                </c:pt>
                <c:pt idx="2382">
                  <c:v>625.7</c:v>
                </c:pt>
                <c:pt idx="2383">
                  <c:v>624.8</c:v>
                </c:pt>
                <c:pt idx="2384">
                  <c:v>623.9</c:v>
                </c:pt>
                <c:pt idx="2385">
                  <c:v>622.9</c:v>
                </c:pt>
                <c:pt idx="2386">
                  <c:v>622</c:v>
                </c:pt>
                <c:pt idx="2387">
                  <c:v>621.1</c:v>
                </c:pt>
                <c:pt idx="2388">
                  <c:v>620.1</c:v>
                </c:pt>
                <c:pt idx="2389">
                  <c:v>619.2</c:v>
                </c:pt>
                <c:pt idx="2390">
                  <c:v>618.4</c:v>
                </c:pt>
                <c:pt idx="2391">
                  <c:v>617.6</c:v>
                </c:pt>
                <c:pt idx="2392">
                  <c:v>616.8</c:v>
                </c:pt>
                <c:pt idx="2393">
                  <c:v>616</c:v>
                </c:pt>
                <c:pt idx="2394">
                  <c:v>615.4</c:v>
                </c:pt>
                <c:pt idx="2395">
                  <c:v>614.8</c:v>
                </c:pt>
                <c:pt idx="2396">
                  <c:v>614.2</c:v>
                </c:pt>
                <c:pt idx="2397">
                  <c:v>613.7</c:v>
                </c:pt>
                <c:pt idx="2398">
                  <c:v>613.2</c:v>
                </c:pt>
                <c:pt idx="2399">
                  <c:v>612.4</c:v>
                </c:pt>
                <c:pt idx="2400">
                  <c:v>611.6</c:v>
                </c:pt>
                <c:pt idx="2401">
                  <c:v>610.8</c:v>
                </c:pt>
                <c:pt idx="2402">
                  <c:v>609.9</c:v>
                </c:pt>
                <c:pt idx="2403">
                  <c:v>609.1</c:v>
                </c:pt>
                <c:pt idx="2404">
                  <c:v>608.2</c:v>
                </c:pt>
                <c:pt idx="2405">
                  <c:v>607.4</c:v>
                </c:pt>
                <c:pt idx="2406">
                  <c:v>606.5</c:v>
                </c:pt>
                <c:pt idx="2407">
                  <c:v>605.6</c:v>
                </c:pt>
                <c:pt idx="2408">
                  <c:v>604.8</c:v>
                </c:pt>
                <c:pt idx="2409">
                  <c:v>604</c:v>
                </c:pt>
                <c:pt idx="2410">
                  <c:v>603.2</c:v>
                </c:pt>
                <c:pt idx="2411">
                  <c:v>602.5</c:v>
                </c:pt>
                <c:pt idx="2412">
                  <c:v>601.8</c:v>
                </c:pt>
                <c:pt idx="2413">
                  <c:v>601.1</c:v>
                </c:pt>
                <c:pt idx="2414">
                  <c:v>600.4</c:v>
                </c:pt>
                <c:pt idx="2415">
                  <c:v>599.7</c:v>
                </c:pt>
                <c:pt idx="2416">
                  <c:v>599</c:v>
                </c:pt>
                <c:pt idx="2417">
                  <c:v>598.3</c:v>
                </c:pt>
                <c:pt idx="2418">
                  <c:v>597.5</c:v>
                </c:pt>
                <c:pt idx="2419">
                  <c:v>596.8</c:v>
                </c:pt>
                <c:pt idx="2420">
                  <c:v>596.1</c:v>
                </c:pt>
                <c:pt idx="2421">
                  <c:v>595.4</c:v>
                </c:pt>
                <c:pt idx="2422">
                  <c:v>594.7</c:v>
                </c:pt>
                <c:pt idx="2423">
                  <c:v>593.9</c:v>
                </c:pt>
                <c:pt idx="2424">
                  <c:v>593.1</c:v>
                </c:pt>
                <c:pt idx="2425">
                  <c:v>592.5</c:v>
                </c:pt>
                <c:pt idx="2426">
                  <c:v>592</c:v>
                </c:pt>
                <c:pt idx="2427">
                  <c:v>591.4</c:v>
                </c:pt>
                <c:pt idx="2428">
                  <c:v>590.8</c:v>
                </c:pt>
                <c:pt idx="2429">
                  <c:v>590.3</c:v>
                </c:pt>
                <c:pt idx="2430">
                  <c:v>589.7</c:v>
                </c:pt>
                <c:pt idx="2431">
                  <c:v>589.1</c:v>
                </c:pt>
                <c:pt idx="2432">
                  <c:v>588.5</c:v>
                </c:pt>
                <c:pt idx="2433">
                  <c:v>588</c:v>
                </c:pt>
                <c:pt idx="2434">
                  <c:v>587.4</c:v>
                </c:pt>
                <c:pt idx="2435">
                  <c:v>586.9</c:v>
                </c:pt>
                <c:pt idx="2436">
                  <c:v>586.7</c:v>
                </c:pt>
                <c:pt idx="2437">
                  <c:v>586.4</c:v>
                </c:pt>
                <c:pt idx="2438">
                  <c:v>586.3</c:v>
                </c:pt>
                <c:pt idx="2439">
                  <c:v>586.4</c:v>
                </c:pt>
                <c:pt idx="2440">
                  <c:v>586.5</c:v>
                </c:pt>
                <c:pt idx="2441">
                  <c:v>586.3</c:v>
                </c:pt>
                <c:pt idx="2442">
                  <c:v>585.7</c:v>
                </c:pt>
                <c:pt idx="2443">
                  <c:v>585</c:v>
                </c:pt>
                <c:pt idx="2444">
                  <c:v>584.2</c:v>
                </c:pt>
                <c:pt idx="2445">
                  <c:v>583.6</c:v>
                </c:pt>
                <c:pt idx="2446">
                  <c:v>582.8</c:v>
                </c:pt>
                <c:pt idx="2447">
                  <c:v>582.1</c:v>
                </c:pt>
                <c:pt idx="2448">
                  <c:v>581.4</c:v>
                </c:pt>
                <c:pt idx="2449">
                  <c:v>580.9</c:v>
                </c:pt>
                <c:pt idx="2450">
                  <c:v>580.4</c:v>
                </c:pt>
                <c:pt idx="2451">
                  <c:v>579.8</c:v>
                </c:pt>
                <c:pt idx="2452">
                  <c:v>579.1</c:v>
                </c:pt>
                <c:pt idx="2453">
                  <c:v>578.5</c:v>
                </c:pt>
                <c:pt idx="2454">
                  <c:v>577.9</c:v>
                </c:pt>
                <c:pt idx="2455">
                  <c:v>577.3</c:v>
                </c:pt>
                <c:pt idx="2456">
                  <c:v>576.7</c:v>
                </c:pt>
                <c:pt idx="2457">
                  <c:v>576.1</c:v>
                </c:pt>
                <c:pt idx="2458">
                  <c:v>575.6</c:v>
                </c:pt>
                <c:pt idx="2459">
                  <c:v>575.1</c:v>
                </c:pt>
                <c:pt idx="2460">
                  <c:v>574.5</c:v>
                </c:pt>
                <c:pt idx="2461">
                  <c:v>574</c:v>
                </c:pt>
                <c:pt idx="2462">
                  <c:v>573.5</c:v>
                </c:pt>
                <c:pt idx="2463">
                  <c:v>573</c:v>
                </c:pt>
                <c:pt idx="2464">
                  <c:v>572.5</c:v>
                </c:pt>
                <c:pt idx="2465">
                  <c:v>572</c:v>
                </c:pt>
                <c:pt idx="2466">
                  <c:v>571.4</c:v>
                </c:pt>
                <c:pt idx="2467">
                  <c:v>570.8</c:v>
                </c:pt>
                <c:pt idx="2468">
                  <c:v>570.3</c:v>
                </c:pt>
                <c:pt idx="2469">
                  <c:v>569.7</c:v>
                </c:pt>
                <c:pt idx="2470">
                  <c:v>569.3</c:v>
                </c:pt>
                <c:pt idx="2471">
                  <c:v>568.9</c:v>
                </c:pt>
                <c:pt idx="2472">
                  <c:v>568.4</c:v>
                </c:pt>
                <c:pt idx="2473">
                  <c:v>567.9</c:v>
                </c:pt>
                <c:pt idx="2474">
                  <c:v>567.3</c:v>
                </c:pt>
                <c:pt idx="2475">
                  <c:v>566.7</c:v>
                </c:pt>
                <c:pt idx="2476">
                  <c:v>566.2</c:v>
                </c:pt>
                <c:pt idx="2477">
                  <c:v>565.7</c:v>
                </c:pt>
                <c:pt idx="2478">
                  <c:v>565.2</c:v>
                </c:pt>
                <c:pt idx="2479">
                  <c:v>564.7</c:v>
                </c:pt>
                <c:pt idx="2480">
                  <c:v>564.2</c:v>
                </c:pt>
                <c:pt idx="2481">
                  <c:v>563.9</c:v>
                </c:pt>
                <c:pt idx="2482">
                  <c:v>563.5</c:v>
                </c:pt>
                <c:pt idx="2483">
                  <c:v>563.1</c:v>
                </c:pt>
                <c:pt idx="2484">
                  <c:v>562.7</c:v>
                </c:pt>
                <c:pt idx="2485">
                  <c:v>562.4</c:v>
                </c:pt>
                <c:pt idx="2486">
                  <c:v>562</c:v>
                </c:pt>
                <c:pt idx="2487">
                  <c:v>561.6</c:v>
                </c:pt>
                <c:pt idx="2488">
                  <c:v>561.2</c:v>
                </c:pt>
                <c:pt idx="2489">
                  <c:v>560.7</c:v>
                </c:pt>
                <c:pt idx="2490">
                  <c:v>560.3</c:v>
                </c:pt>
                <c:pt idx="2491">
                  <c:v>559.8</c:v>
                </c:pt>
                <c:pt idx="2492">
                  <c:v>559.3</c:v>
                </c:pt>
                <c:pt idx="2493">
                  <c:v>558.8</c:v>
                </c:pt>
                <c:pt idx="2494">
                  <c:v>558.2</c:v>
                </c:pt>
                <c:pt idx="2495">
                  <c:v>557.9</c:v>
                </c:pt>
                <c:pt idx="2496">
                  <c:v>557.5</c:v>
                </c:pt>
                <c:pt idx="2497">
                  <c:v>557.1</c:v>
                </c:pt>
                <c:pt idx="2498">
                  <c:v>556.7</c:v>
                </c:pt>
                <c:pt idx="2499">
                  <c:v>556.3</c:v>
                </c:pt>
                <c:pt idx="2500">
                  <c:v>555.9</c:v>
                </c:pt>
                <c:pt idx="2501">
                  <c:v>555.5</c:v>
                </c:pt>
                <c:pt idx="2502">
                  <c:v>555.1</c:v>
                </c:pt>
                <c:pt idx="2503">
                  <c:v>554.7</c:v>
                </c:pt>
                <c:pt idx="2504">
                  <c:v>554.4</c:v>
                </c:pt>
                <c:pt idx="2505">
                  <c:v>554</c:v>
                </c:pt>
                <c:pt idx="2506">
                  <c:v>553.7</c:v>
                </c:pt>
                <c:pt idx="2507">
                  <c:v>553.3</c:v>
                </c:pt>
                <c:pt idx="2508">
                  <c:v>553</c:v>
                </c:pt>
                <c:pt idx="2509">
                  <c:v>552.6</c:v>
                </c:pt>
                <c:pt idx="2510">
                  <c:v>552.2</c:v>
                </c:pt>
                <c:pt idx="2511">
                  <c:v>551.8</c:v>
                </c:pt>
                <c:pt idx="2512">
                  <c:v>551.4</c:v>
                </c:pt>
                <c:pt idx="2513">
                  <c:v>551.1</c:v>
                </c:pt>
                <c:pt idx="2514">
                  <c:v>550.7</c:v>
                </c:pt>
                <c:pt idx="2515">
                  <c:v>550.4</c:v>
                </c:pt>
                <c:pt idx="2516">
                  <c:v>550.1</c:v>
                </c:pt>
                <c:pt idx="2517">
                  <c:v>549.8</c:v>
                </c:pt>
                <c:pt idx="2518">
                  <c:v>549.5</c:v>
                </c:pt>
                <c:pt idx="2519">
                  <c:v>549.3</c:v>
                </c:pt>
                <c:pt idx="2520">
                  <c:v>549.5</c:v>
                </c:pt>
                <c:pt idx="2521">
                  <c:v>549.6</c:v>
                </c:pt>
                <c:pt idx="2522">
                  <c:v>549.6</c:v>
                </c:pt>
                <c:pt idx="2523">
                  <c:v>549.7</c:v>
                </c:pt>
                <c:pt idx="2524">
                  <c:v>549.7</c:v>
                </c:pt>
                <c:pt idx="2525">
                  <c:v>549.3</c:v>
                </c:pt>
                <c:pt idx="2526">
                  <c:v>548.9</c:v>
                </c:pt>
                <c:pt idx="2527">
                  <c:v>548.4</c:v>
                </c:pt>
                <c:pt idx="2528">
                  <c:v>547.8</c:v>
                </c:pt>
                <c:pt idx="2529">
                  <c:v>547.3</c:v>
                </c:pt>
                <c:pt idx="2530">
                  <c:v>546.9</c:v>
                </c:pt>
                <c:pt idx="2531">
                  <c:v>546.4</c:v>
                </c:pt>
                <c:pt idx="2532">
                  <c:v>546</c:v>
                </c:pt>
                <c:pt idx="2533">
                  <c:v>545.6</c:v>
                </c:pt>
                <c:pt idx="2534">
                  <c:v>545.2</c:v>
                </c:pt>
                <c:pt idx="2535">
                  <c:v>544.9</c:v>
                </c:pt>
                <c:pt idx="2536">
                  <c:v>544.5</c:v>
                </c:pt>
                <c:pt idx="2537">
                  <c:v>544.1</c:v>
                </c:pt>
                <c:pt idx="2538">
                  <c:v>543.8</c:v>
                </c:pt>
                <c:pt idx="2539">
                  <c:v>543.5</c:v>
                </c:pt>
                <c:pt idx="2540">
                  <c:v>543.2</c:v>
                </c:pt>
                <c:pt idx="2541">
                  <c:v>542.8</c:v>
                </c:pt>
                <c:pt idx="2542">
                  <c:v>542.4</c:v>
                </c:pt>
                <c:pt idx="2543">
                  <c:v>542</c:v>
                </c:pt>
                <c:pt idx="2544">
                  <c:v>541.6</c:v>
                </c:pt>
                <c:pt idx="2545">
                  <c:v>541.2</c:v>
                </c:pt>
                <c:pt idx="2546">
                  <c:v>540.9</c:v>
                </c:pt>
                <c:pt idx="2547">
                  <c:v>540.6</c:v>
                </c:pt>
                <c:pt idx="2548">
                  <c:v>540.2</c:v>
                </c:pt>
                <c:pt idx="2549">
                  <c:v>539.9</c:v>
                </c:pt>
                <c:pt idx="2550">
                  <c:v>539.5</c:v>
                </c:pt>
                <c:pt idx="2551">
                  <c:v>539.2</c:v>
                </c:pt>
                <c:pt idx="2552">
                  <c:v>538.8</c:v>
                </c:pt>
                <c:pt idx="2553">
                  <c:v>538.4</c:v>
                </c:pt>
                <c:pt idx="2554">
                  <c:v>538</c:v>
                </c:pt>
                <c:pt idx="2555">
                  <c:v>537.7</c:v>
                </c:pt>
                <c:pt idx="2556">
                  <c:v>537.3</c:v>
                </c:pt>
                <c:pt idx="2557">
                  <c:v>536.8</c:v>
                </c:pt>
                <c:pt idx="2558">
                  <c:v>536.3</c:v>
                </c:pt>
                <c:pt idx="2559">
                  <c:v>535.8</c:v>
                </c:pt>
                <c:pt idx="2560">
                  <c:v>535.4</c:v>
                </c:pt>
                <c:pt idx="2561">
                  <c:v>535.1</c:v>
                </c:pt>
                <c:pt idx="2562">
                  <c:v>534.8</c:v>
                </c:pt>
                <c:pt idx="2563">
                  <c:v>534.5</c:v>
                </c:pt>
                <c:pt idx="2564">
                  <c:v>534.1</c:v>
                </c:pt>
                <c:pt idx="2565">
                  <c:v>533.9</c:v>
                </c:pt>
                <c:pt idx="2566">
                  <c:v>533.9</c:v>
                </c:pt>
                <c:pt idx="2567">
                  <c:v>533.7</c:v>
                </c:pt>
                <c:pt idx="2568">
                  <c:v>533.3</c:v>
                </c:pt>
                <c:pt idx="2569">
                  <c:v>533</c:v>
                </c:pt>
                <c:pt idx="2570">
                  <c:v>532.7</c:v>
                </c:pt>
                <c:pt idx="2571">
                  <c:v>532.4</c:v>
                </c:pt>
                <c:pt idx="2572">
                  <c:v>532.1</c:v>
                </c:pt>
                <c:pt idx="2573">
                  <c:v>531.7</c:v>
                </c:pt>
                <c:pt idx="2574">
                  <c:v>531.3</c:v>
                </c:pt>
                <c:pt idx="2575">
                  <c:v>531</c:v>
                </c:pt>
                <c:pt idx="2576">
                  <c:v>530.5</c:v>
                </c:pt>
                <c:pt idx="2577">
                  <c:v>530</c:v>
                </c:pt>
                <c:pt idx="2578">
                  <c:v>529.6</c:v>
                </c:pt>
                <c:pt idx="2579">
                  <c:v>529.3</c:v>
                </c:pt>
                <c:pt idx="2580">
                  <c:v>529.1</c:v>
                </c:pt>
                <c:pt idx="2581">
                  <c:v>528.8</c:v>
                </c:pt>
                <c:pt idx="2582">
                  <c:v>528.6</c:v>
                </c:pt>
                <c:pt idx="2583">
                  <c:v>528.4</c:v>
                </c:pt>
                <c:pt idx="2584">
                  <c:v>528</c:v>
                </c:pt>
                <c:pt idx="2585">
                  <c:v>527.7</c:v>
                </c:pt>
                <c:pt idx="2586">
                  <c:v>527.4</c:v>
                </c:pt>
                <c:pt idx="2587">
                  <c:v>527.1</c:v>
                </c:pt>
                <c:pt idx="2588">
                  <c:v>526.7</c:v>
                </c:pt>
                <c:pt idx="2589">
                  <c:v>526.4</c:v>
                </c:pt>
                <c:pt idx="2590">
                  <c:v>526.1</c:v>
                </c:pt>
                <c:pt idx="2591">
                  <c:v>525.8</c:v>
                </c:pt>
                <c:pt idx="2592">
                  <c:v>525.4</c:v>
                </c:pt>
                <c:pt idx="2593">
                  <c:v>525</c:v>
                </c:pt>
                <c:pt idx="2594">
                  <c:v>524.7</c:v>
                </c:pt>
                <c:pt idx="2595">
                  <c:v>524.3</c:v>
                </c:pt>
                <c:pt idx="2596">
                  <c:v>524</c:v>
                </c:pt>
                <c:pt idx="2597">
                  <c:v>523.7</c:v>
                </c:pt>
                <c:pt idx="2598">
                  <c:v>523.3</c:v>
                </c:pt>
                <c:pt idx="2599">
                  <c:v>522.8</c:v>
                </c:pt>
                <c:pt idx="2600">
                  <c:v>522.3</c:v>
                </c:pt>
                <c:pt idx="2601">
                  <c:v>521.8</c:v>
                </c:pt>
                <c:pt idx="2602">
                  <c:v>521.5</c:v>
                </c:pt>
                <c:pt idx="2603">
                  <c:v>521.1</c:v>
                </c:pt>
                <c:pt idx="2604">
                  <c:v>520.8</c:v>
                </c:pt>
                <c:pt idx="2605">
                  <c:v>520.6</c:v>
                </c:pt>
                <c:pt idx="2606">
                  <c:v>520.4</c:v>
                </c:pt>
                <c:pt idx="2607">
                  <c:v>520.1</c:v>
                </c:pt>
                <c:pt idx="2608">
                  <c:v>519.8</c:v>
                </c:pt>
                <c:pt idx="2609">
                  <c:v>519.6</c:v>
                </c:pt>
                <c:pt idx="2610">
                  <c:v>519.3</c:v>
                </c:pt>
                <c:pt idx="2611">
                  <c:v>519</c:v>
                </c:pt>
                <c:pt idx="2612">
                  <c:v>518.6</c:v>
                </c:pt>
                <c:pt idx="2613">
                  <c:v>518.3</c:v>
                </c:pt>
                <c:pt idx="2614">
                  <c:v>518</c:v>
                </c:pt>
                <c:pt idx="2615">
                  <c:v>517.6</c:v>
                </c:pt>
                <c:pt idx="2616">
                  <c:v>517.3</c:v>
                </c:pt>
                <c:pt idx="2617">
                  <c:v>517.2</c:v>
                </c:pt>
                <c:pt idx="2618">
                  <c:v>517</c:v>
                </c:pt>
                <c:pt idx="2619">
                  <c:v>516.7</c:v>
                </c:pt>
                <c:pt idx="2620">
                  <c:v>516.4</c:v>
                </c:pt>
                <c:pt idx="2621">
                  <c:v>516.2</c:v>
                </c:pt>
                <c:pt idx="2622">
                  <c:v>515.9</c:v>
                </c:pt>
                <c:pt idx="2623">
                  <c:v>515.6</c:v>
                </c:pt>
                <c:pt idx="2624">
                  <c:v>515.3</c:v>
                </c:pt>
                <c:pt idx="2625">
                  <c:v>515.1</c:v>
                </c:pt>
                <c:pt idx="2626">
                  <c:v>514.7</c:v>
                </c:pt>
                <c:pt idx="2627">
                  <c:v>514.2</c:v>
                </c:pt>
                <c:pt idx="2628">
                  <c:v>513.7</c:v>
                </c:pt>
                <c:pt idx="2629">
                  <c:v>513.3</c:v>
                </c:pt>
                <c:pt idx="2630">
                  <c:v>513</c:v>
                </c:pt>
                <c:pt idx="2631">
                  <c:v>512.6</c:v>
                </c:pt>
                <c:pt idx="2632">
                  <c:v>512.2</c:v>
                </c:pt>
                <c:pt idx="2633">
                  <c:v>511.8</c:v>
                </c:pt>
                <c:pt idx="2634">
                  <c:v>511.5</c:v>
                </c:pt>
                <c:pt idx="2635">
                  <c:v>511.1</c:v>
                </c:pt>
                <c:pt idx="2636">
                  <c:v>510.7</c:v>
                </c:pt>
                <c:pt idx="2637">
                  <c:v>510.4</c:v>
                </c:pt>
                <c:pt idx="2638">
                  <c:v>510.1</c:v>
                </c:pt>
                <c:pt idx="2639">
                  <c:v>509.7</c:v>
                </c:pt>
                <c:pt idx="2640">
                  <c:v>509.3</c:v>
                </c:pt>
                <c:pt idx="2641">
                  <c:v>508.9</c:v>
                </c:pt>
                <c:pt idx="2642">
                  <c:v>508.6</c:v>
                </c:pt>
                <c:pt idx="2643">
                  <c:v>508.3</c:v>
                </c:pt>
                <c:pt idx="2644">
                  <c:v>507.9</c:v>
                </c:pt>
                <c:pt idx="2645">
                  <c:v>507.6</c:v>
                </c:pt>
                <c:pt idx="2646">
                  <c:v>507.2</c:v>
                </c:pt>
                <c:pt idx="2647">
                  <c:v>506.8</c:v>
                </c:pt>
                <c:pt idx="2648">
                  <c:v>506.4</c:v>
                </c:pt>
                <c:pt idx="2649">
                  <c:v>506.1</c:v>
                </c:pt>
                <c:pt idx="2650">
                  <c:v>505.6</c:v>
                </c:pt>
                <c:pt idx="2651">
                  <c:v>505.2</c:v>
                </c:pt>
                <c:pt idx="2652">
                  <c:v>504.8</c:v>
                </c:pt>
                <c:pt idx="2653">
                  <c:v>504.5</c:v>
                </c:pt>
                <c:pt idx="2654">
                  <c:v>504.2</c:v>
                </c:pt>
                <c:pt idx="2655">
                  <c:v>503.8</c:v>
                </c:pt>
                <c:pt idx="2656">
                  <c:v>503.4</c:v>
                </c:pt>
                <c:pt idx="2657">
                  <c:v>503</c:v>
                </c:pt>
                <c:pt idx="2658">
                  <c:v>502.6</c:v>
                </c:pt>
                <c:pt idx="2659">
                  <c:v>502.2</c:v>
                </c:pt>
                <c:pt idx="2660">
                  <c:v>501.8</c:v>
                </c:pt>
                <c:pt idx="2661">
                  <c:v>501.4</c:v>
                </c:pt>
                <c:pt idx="2662">
                  <c:v>501</c:v>
                </c:pt>
                <c:pt idx="2663">
                  <c:v>500.5</c:v>
                </c:pt>
                <c:pt idx="2664">
                  <c:v>500.1</c:v>
                </c:pt>
                <c:pt idx="2665">
                  <c:v>499.8</c:v>
                </c:pt>
                <c:pt idx="2666">
                  <c:v>499.4</c:v>
                </c:pt>
                <c:pt idx="2667">
                  <c:v>499</c:v>
                </c:pt>
                <c:pt idx="2668">
                  <c:v>498.7</c:v>
                </c:pt>
                <c:pt idx="2669">
                  <c:v>49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D$2:$D$2671</c:f>
              <c:numCache>
                <c:formatCode>General</c:formatCode>
                <c:ptCount val="2670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7</c:v>
                </c:pt>
                <c:pt idx="13">
                  <c:v>14.7</c:v>
                </c:pt>
                <c:pt idx="14">
                  <c:v>14.7</c:v>
                </c:pt>
                <c:pt idx="15">
                  <c:v>14.7</c:v>
                </c:pt>
                <c:pt idx="16">
                  <c:v>14.7</c:v>
                </c:pt>
                <c:pt idx="17">
                  <c:v>14.7</c:v>
                </c:pt>
                <c:pt idx="18">
                  <c:v>14.7</c:v>
                </c:pt>
                <c:pt idx="19">
                  <c:v>14.7</c:v>
                </c:pt>
                <c:pt idx="20">
                  <c:v>14.7</c:v>
                </c:pt>
                <c:pt idx="21">
                  <c:v>14.7</c:v>
                </c:pt>
                <c:pt idx="22">
                  <c:v>14.7</c:v>
                </c:pt>
                <c:pt idx="23">
                  <c:v>14.7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7</c:v>
                </c:pt>
                <c:pt idx="33">
                  <c:v>14.7</c:v>
                </c:pt>
                <c:pt idx="34">
                  <c:v>14.7</c:v>
                </c:pt>
                <c:pt idx="35">
                  <c:v>14.7</c:v>
                </c:pt>
                <c:pt idx="36">
                  <c:v>14.7</c:v>
                </c:pt>
                <c:pt idx="37">
                  <c:v>14.7</c:v>
                </c:pt>
                <c:pt idx="38">
                  <c:v>14.7</c:v>
                </c:pt>
                <c:pt idx="39">
                  <c:v>14.7</c:v>
                </c:pt>
                <c:pt idx="40">
                  <c:v>14.7</c:v>
                </c:pt>
                <c:pt idx="41">
                  <c:v>14.7</c:v>
                </c:pt>
                <c:pt idx="42">
                  <c:v>14.7</c:v>
                </c:pt>
                <c:pt idx="43">
                  <c:v>14.7</c:v>
                </c:pt>
                <c:pt idx="44">
                  <c:v>14.7</c:v>
                </c:pt>
                <c:pt idx="45">
                  <c:v>14.8</c:v>
                </c:pt>
                <c:pt idx="46">
                  <c:v>14.7</c:v>
                </c:pt>
                <c:pt idx="47">
                  <c:v>14.8</c:v>
                </c:pt>
                <c:pt idx="48">
                  <c:v>14.7</c:v>
                </c:pt>
                <c:pt idx="49">
                  <c:v>14.7</c:v>
                </c:pt>
                <c:pt idx="50">
                  <c:v>14.8</c:v>
                </c:pt>
                <c:pt idx="51">
                  <c:v>14.7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8</c:v>
                </c:pt>
                <c:pt idx="57">
                  <c:v>14.7</c:v>
                </c:pt>
                <c:pt idx="58">
                  <c:v>14.8</c:v>
                </c:pt>
                <c:pt idx="59">
                  <c:v>14.8</c:v>
                </c:pt>
                <c:pt idx="60">
                  <c:v>14.7</c:v>
                </c:pt>
                <c:pt idx="61">
                  <c:v>14.8</c:v>
                </c:pt>
                <c:pt idx="62">
                  <c:v>14.7</c:v>
                </c:pt>
                <c:pt idx="63">
                  <c:v>14.8</c:v>
                </c:pt>
                <c:pt idx="64">
                  <c:v>14.8</c:v>
                </c:pt>
                <c:pt idx="65">
                  <c:v>14.8</c:v>
                </c:pt>
                <c:pt idx="66">
                  <c:v>14.7</c:v>
                </c:pt>
                <c:pt idx="67">
                  <c:v>14.8</c:v>
                </c:pt>
                <c:pt idx="68">
                  <c:v>14.8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8</c:v>
                </c:pt>
                <c:pt idx="75">
                  <c:v>14.8</c:v>
                </c:pt>
                <c:pt idx="76">
                  <c:v>14.8</c:v>
                </c:pt>
                <c:pt idx="77">
                  <c:v>14.8</c:v>
                </c:pt>
                <c:pt idx="78">
                  <c:v>14.8</c:v>
                </c:pt>
                <c:pt idx="79">
                  <c:v>14.8</c:v>
                </c:pt>
                <c:pt idx="80">
                  <c:v>14.8</c:v>
                </c:pt>
                <c:pt idx="81">
                  <c:v>14.8</c:v>
                </c:pt>
                <c:pt idx="82">
                  <c:v>14.8</c:v>
                </c:pt>
                <c:pt idx="83">
                  <c:v>14.8</c:v>
                </c:pt>
                <c:pt idx="84">
                  <c:v>14.8</c:v>
                </c:pt>
                <c:pt idx="85">
                  <c:v>14.8</c:v>
                </c:pt>
                <c:pt idx="86">
                  <c:v>14.8</c:v>
                </c:pt>
                <c:pt idx="87">
                  <c:v>14.8</c:v>
                </c:pt>
                <c:pt idx="88">
                  <c:v>14.8</c:v>
                </c:pt>
                <c:pt idx="89">
                  <c:v>14.8</c:v>
                </c:pt>
                <c:pt idx="90">
                  <c:v>14.8</c:v>
                </c:pt>
                <c:pt idx="91">
                  <c:v>14.8</c:v>
                </c:pt>
                <c:pt idx="92">
                  <c:v>14.8</c:v>
                </c:pt>
                <c:pt idx="93">
                  <c:v>14.8</c:v>
                </c:pt>
                <c:pt idx="94">
                  <c:v>14.8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8</c:v>
                </c:pt>
                <c:pt idx="105">
                  <c:v>14.8</c:v>
                </c:pt>
                <c:pt idx="106">
                  <c:v>14.8</c:v>
                </c:pt>
                <c:pt idx="107">
                  <c:v>14.8</c:v>
                </c:pt>
                <c:pt idx="108">
                  <c:v>14.8</c:v>
                </c:pt>
                <c:pt idx="109">
                  <c:v>14.8</c:v>
                </c:pt>
                <c:pt idx="110">
                  <c:v>14.8</c:v>
                </c:pt>
                <c:pt idx="111">
                  <c:v>14.8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4.8</c:v>
                </c:pt>
                <c:pt idx="117">
                  <c:v>14.8</c:v>
                </c:pt>
                <c:pt idx="118">
                  <c:v>14.8</c:v>
                </c:pt>
                <c:pt idx="119">
                  <c:v>14.8</c:v>
                </c:pt>
                <c:pt idx="120">
                  <c:v>14.8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8</c:v>
                </c:pt>
                <c:pt idx="132">
                  <c:v>14.8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8</c:v>
                </c:pt>
                <c:pt idx="167">
                  <c:v>14.8</c:v>
                </c:pt>
                <c:pt idx="168">
                  <c:v>14.8</c:v>
                </c:pt>
                <c:pt idx="169">
                  <c:v>14.8</c:v>
                </c:pt>
                <c:pt idx="170">
                  <c:v>14.8</c:v>
                </c:pt>
                <c:pt idx="171">
                  <c:v>14.8</c:v>
                </c:pt>
                <c:pt idx="172">
                  <c:v>14.8</c:v>
                </c:pt>
                <c:pt idx="173">
                  <c:v>14.8</c:v>
                </c:pt>
                <c:pt idx="174">
                  <c:v>14.8</c:v>
                </c:pt>
                <c:pt idx="175">
                  <c:v>14.8</c:v>
                </c:pt>
                <c:pt idx="176">
                  <c:v>14.8</c:v>
                </c:pt>
                <c:pt idx="177">
                  <c:v>14.8</c:v>
                </c:pt>
                <c:pt idx="178">
                  <c:v>14.8</c:v>
                </c:pt>
                <c:pt idx="179">
                  <c:v>14.8</c:v>
                </c:pt>
                <c:pt idx="180">
                  <c:v>14.8</c:v>
                </c:pt>
                <c:pt idx="181">
                  <c:v>14.8</c:v>
                </c:pt>
                <c:pt idx="182">
                  <c:v>14.8</c:v>
                </c:pt>
                <c:pt idx="183">
                  <c:v>14.8</c:v>
                </c:pt>
                <c:pt idx="184">
                  <c:v>14.8</c:v>
                </c:pt>
                <c:pt idx="185">
                  <c:v>14.8</c:v>
                </c:pt>
                <c:pt idx="186">
                  <c:v>14.8</c:v>
                </c:pt>
                <c:pt idx="187">
                  <c:v>14.8</c:v>
                </c:pt>
                <c:pt idx="188">
                  <c:v>14.8</c:v>
                </c:pt>
                <c:pt idx="189">
                  <c:v>14.8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8</c:v>
                </c:pt>
                <c:pt idx="194">
                  <c:v>14.8</c:v>
                </c:pt>
                <c:pt idx="195">
                  <c:v>14.8</c:v>
                </c:pt>
                <c:pt idx="196">
                  <c:v>14.8</c:v>
                </c:pt>
                <c:pt idx="197">
                  <c:v>14.8</c:v>
                </c:pt>
                <c:pt idx="198">
                  <c:v>14.8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8</c:v>
                </c:pt>
                <c:pt idx="205">
                  <c:v>14.8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8</c:v>
                </c:pt>
                <c:pt idx="210">
                  <c:v>14.8</c:v>
                </c:pt>
                <c:pt idx="211">
                  <c:v>14.8</c:v>
                </c:pt>
                <c:pt idx="212">
                  <c:v>14.8</c:v>
                </c:pt>
                <c:pt idx="213">
                  <c:v>14.8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4.8</c:v>
                </c:pt>
                <c:pt idx="222">
                  <c:v>14.8</c:v>
                </c:pt>
                <c:pt idx="223">
                  <c:v>14.8</c:v>
                </c:pt>
                <c:pt idx="224">
                  <c:v>14.8</c:v>
                </c:pt>
                <c:pt idx="225">
                  <c:v>14.8</c:v>
                </c:pt>
                <c:pt idx="226">
                  <c:v>15.1</c:v>
                </c:pt>
                <c:pt idx="227">
                  <c:v>16.3</c:v>
                </c:pt>
                <c:pt idx="228">
                  <c:v>18.8</c:v>
                </c:pt>
                <c:pt idx="229">
                  <c:v>23.7</c:v>
                </c:pt>
                <c:pt idx="230">
                  <c:v>28.7</c:v>
                </c:pt>
                <c:pt idx="231">
                  <c:v>33.4</c:v>
                </c:pt>
                <c:pt idx="232">
                  <c:v>40.2</c:v>
                </c:pt>
                <c:pt idx="233">
                  <c:v>48.3</c:v>
                </c:pt>
                <c:pt idx="234">
                  <c:v>61</c:v>
                </c:pt>
                <c:pt idx="235">
                  <c:v>78.8</c:v>
                </c:pt>
                <c:pt idx="236">
                  <c:v>89.6</c:v>
                </c:pt>
                <c:pt idx="237">
                  <c:v>102.3</c:v>
                </c:pt>
                <c:pt idx="238">
                  <c:v>115.1</c:v>
                </c:pt>
                <c:pt idx="239">
                  <c:v>129.1</c:v>
                </c:pt>
                <c:pt idx="240">
                  <c:v>136.6</c:v>
                </c:pt>
                <c:pt idx="241">
                  <c:v>139.7</c:v>
                </c:pt>
                <c:pt idx="242">
                  <c:v>150</c:v>
                </c:pt>
                <c:pt idx="243">
                  <c:v>160.6</c:v>
                </c:pt>
                <c:pt idx="244">
                  <c:v>171.5</c:v>
                </c:pt>
                <c:pt idx="245">
                  <c:v>180.6</c:v>
                </c:pt>
                <c:pt idx="246">
                  <c:v>190.2</c:v>
                </c:pt>
                <c:pt idx="247">
                  <c:v>193.2</c:v>
                </c:pt>
                <c:pt idx="248">
                  <c:v>195.2</c:v>
                </c:pt>
                <c:pt idx="249">
                  <c:v>198.9</c:v>
                </c:pt>
                <c:pt idx="250">
                  <c:v>208.9</c:v>
                </c:pt>
                <c:pt idx="251">
                  <c:v>215.8</c:v>
                </c:pt>
                <c:pt idx="252">
                  <c:v>220.3</c:v>
                </c:pt>
                <c:pt idx="253">
                  <c:v>225</c:v>
                </c:pt>
                <c:pt idx="254">
                  <c:v>230.2</c:v>
                </c:pt>
                <c:pt idx="255">
                  <c:v>240.1</c:v>
                </c:pt>
                <c:pt idx="256">
                  <c:v>247.6</c:v>
                </c:pt>
                <c:pt idx="257">
                  <c:v>248.8</c:v>
                </c:pt>
                <c:pt idx="258">
                  <c:v>248.4</c:v>
                </c:pt>
                <c:pt idx="259">
                  <c:v>248.5</c:v>
                </c:pt>
                <c:pt idx="260">
                  <c:v>251.5</c:v>
                </c:pt>
                <c:pt idx="261">
                  <c:v>258.8</c:v>
                </c:pt>
                <c:pt idx="262">
                  <c:v>266.9</c:v>
                </c:pt>
                <c:pt idx="263">
                  <c:v>273.5</c:v>
                </c:pt>
                <c:pt idx="264">
                  <c:v>271.2</c:v>
                </c:pt>
                <c:pt idx="265">
                  <c:v>272.3</c:v>
                </c:pt>
                <c:pt idx="266">
                  <c:v>270.7</c:v>
                </c:pt>
                <c:pt idx="267">
                  <c:v>269.8</c:v>
                </c:pt>
                <c:pt idx="268">
                  <c:v>269.5</c:v>
                </c:pt>
                <c:pt idx="269">
                  <c:v>272.7</c:v>
                </c:pt>
                <c:pt idx="270">
                  <c:v>274.1</c:v>
                </c:pt>
                <c:pt idx="271">
                  <c:v>280.9</c:v>
                </c:pt>
                <c:pt idx="272">
                  <c:v>285.7</c:v>
                </c:pt>
                <c:pt idx="273">
                  <c:v>286.1</c:v>
                </c:pt>
                <c:pt idx="274">
                  <c:v>289.1</c:v>
                </c:pt>
                <c:pt idx="275">
                  <c:v>291</c:v>
                </c:pt>
                <c:pt idx="276">
                  <c:v>290.8</c:v>
                </c:pt>
                <c:pt idx="277">
                  <c:v>290.3</c:v>
                </c:pt>
                <c:pt idx="278">
                  <c:v>288.7</c:v>
                </c:pt>
                <c:pt idx="279">
                  <c:v>286.9</c:v>
                </c:pt>
                <c:pt idx="280">
                  <c:v>287.9</c:v>
                </c:pt>
                <c:pt idx="281">
                  <c:v>285.8</c:v>
                </c:pt>
                <c:pt idx="282">
                  <c:v>284.9</c:v>
                </c:pt>
                <c:pt idx="283">
                  <c:v>284.9</c:v>
                </c:pt>
                <c:pt idx="284">
                  <c:v>283.6</c:v>
                </c:pt>
                <c:pt idx="285">
                  <c:v>284.8</c:v>
                </c:pt>
                <c:pt idx="286">
                  <c:v>282.7</c:v>
                </c:pt>
                <c:pt idx="287">
                  <c:v>282.8</c:v>
                </c:pt>
                <c:pt idx="288">
                  <c:v>282.3</c:v>
                </c:pt>
                <c:pt idx="289">
                  <c:v>285.2</c:v>
                </c:pt>
                <c:pt idx="290">
                  <c:v>290.5</c:v>
                </c:pt>
                <c:pt idx="291">
                  <c:v>295.6</c:v>
                </c:pt>
                <c:pt idx="292">
                  <c:v>301.5</c:v>
                </c:pt>
                <c:pt idx="293">
                  <c:v>305.8</c:v>
                </c:pt>
                <c:pt idx="294">
                  <c:v>310.5</c:v>
                </c:pt>
                <c:pt idx="295">
                  <c:v>315.7</c:v>
                </c:pt>
                <c:pt idx="296">
                  <c:v>319.1</c:v>
                </c:pt>
                <c:pt idx="297">
                  <c:v>318.2</c:v>
                </c:pt>
                <c:pt idx="298">
                  <c:v>313.6</c:v>
                </c:pt>
                <c:pt idx="299">
                  <c:v>310.4</c:v>
                </c:pt>
                <c:pt idx="300">
                  <c:v>309.3</c:v>
                </c:pt>
                <c:pt idx="301">
                  <c:v>310.3</c:v>
                </c:pt>
                <c:pt idx="302">
                  <c:v>310.6</c:v>
                </c:pt>
                <c:pt idx="303">
                  <c:v>308.5</c:v>
                </c:pt>
                <c:pt idx="304">
                  <c:v>310</c:v>
                </c:pt>
                <c:pt idx="305">
                  <c:v>306.7</c:v>
                </c:pt>
                <c:pt idx="306">
                  <c:v>307.4</c:v>
                </c:pt>
                <c:pt idx="307">
                  <c:v>309.3</c:v>
                </c:pt>
                <c:pt idx="308">
                  <c:v>309.5</c:v>
                </c:pt>
                <c:pt idx="309">
                  <c:v>312.8</c:v>
                </c:pt>
                <c:pt idx="310">
                  <c:v>310.7</c:v>
                </c:pt>
                <c:pt idx="311">
                  <c:v>312</c:v>
                </c:pt>
                <c:pt idx="312">
                  <c:v>315</c:v>
                </c:pt>
                <c:pt idx="313">
                  <c:v>321.1</c:v>
                </c:pt>
                <c:pt idx="314">
                  <c:v>332.4</c:v>
                </c:pt>
                <c:pt idx="315">
                  <c:v>339.4</c:v>
                </c:pt>
                <c:pt idx="316">
                  <c:v>338.9</c:v>
                </c:pt>
                <c:pt idx="317">
                  <c:v>336.5</c:v>
                </c:pt>
                <c:pt idx="318">
                  <c:v>339.1</c:v>
                </c:pt>
                <c:pt idx="319">
                  <c:v>343.8</c:v>
                </c:pt>
                <c:pt idx="320">
                  <c:v>347.5</c:v>
                </c:pt>
                <c:pt idx="321">
                  <c:v>347.8</c:v>
                </c:pt>
                <c:pt idx="322">
                  <c:v>344.1</c:v>
                </c:pt>
                <c:pt idx="323">
                  <c:v>342.4</c:v>
                </c:pt>
                <c:pt idx="324">
                  <c:v>342.5</c:v>
                </c:pt>
                <c:pt idx="325">
                  <c:v>345.4</c:v>
                </c:pt>
                <c:pt idx="326">
                  <c:v>347.5</c:v>
                </c:pt>
                <c:pt idx="327">
                  <c:v>349.6</c:v>
                </c:pt>
                <c:pt idx="328">
                  <c:v>354.6</c:v>
                </c:pt>
                <c:pt idx="329">
                  <c:v>357.2</c:v>
                </c:pt>
                <c:pt idx="330">
                  <c:v>353.6</c:v>
                </c:pt>
                <c:pt idx="331">
                  <c:v>350.5</c:v>
                </c:pt>
                <c:pt idx="332">
                  <c:v>349.6</c:v>
                </c:pt>
                <c:pt idx="333">
                  <c:v>354.6</c:v>
                </c:pt>
                <c:pt idx="334">
                  <c:v>362.6</c:v>
                </c:pt>
                <c:pt idx="335">
                  <c:v>366.7</c:v>
                </c:pt>
                <c:pt idx="336">
                  <c:v>363.8</c:v>
                </c:pt>
                <c:pt idx="337">
                  <c:v>367.8</c:v>
                </c:pt>
                <c:pt idx="338">
                  <c:v>374.2</c:v>
                </c:pt>
                <c:pt idx="339">
                  <c:v>374.9</c:v>
                </c:pt>
                <c:pt idx="340">
                  <c:v>370.3</c:v>
                </c:pt>
                <c:pt idx="341">
                  <c:v>363.4</c:v>
                </c:pt>
                <c:pt idx="342">
                  <c:v>359.2</c:v>
                </c:pt>
                <c:pt idx="343">
                  <c:v>357.4</c:v>
                </c:pt>
                <c:pt idx="344">
                  <c:v>357.9</c:v>
                </c:pt>
                <c:pt idx="345">
                  <c:v>359</c:v>
                </c:pt>
                <c:pt idx="346">
                  <c:v>358.9</c:v>
                </c:pt>
                <c:pt idx="347">
                  <c:v>356.4</c:v>
                </c:pt>
                <c:pt idx="348">
                  <c:v>353.2</c:v>
                </c:pt>
                <c:pt idx="349">
                  <c:v>350.9</c:v>
                </c:pt>
                <c:pt idx="350">
                  <c:v>347.5</c:v>
                </c:pt>
                <c:pt idx="351">
                  <c:v>346.9</c:v>
                </c:pt>
                <c:pt idx="352">
                  <c:v>345</c:v>
                </c:pt>
                <c:pt idx="353">
                  <c:v>344.3</c:v>
                </c:pt>
                <c:pt idx="354">
                  <c:v>342.7</c:v>
                </c:pt>
                <c:pt idx="355">
                  <c:v>340.9</c:v>
                </c:pt>
                <c:pt idx="356">
                  <c:v>337.5</c:v>
                </c:pt>
                <c:pt idx="357">
                  <c:v>334.2</c:v>
                </c:pt>
                <c:pt idx="358">
                  <c:v>336.2</c:v>
                </c:pt>
                <c:pt idx="359">
                  <c:v>333.4</c:v>
                </c:pt>
                <c:pt idx="360">
                  <c:v>333.1</c:v>
                </c:pt>
                <c:pt idx="361">
                  <c:v>329.9</c:v>
                </c:pt>
                <c:pt idx="362">
                  <c:v>325.9</c:v>
                </c:pt>
                <c:pt idx="363">
                  <c:v>322.9</c:v>
                </c:pt>
                <c:pt idx="364">
                  <c:v>319.4</c:v>
                </c:pt>
                <c:pt idx="365">
                  <c:v>316</c:v>
                </c:pt>
                <c:pt idx="366">
                  <c:v>312</c:v>
                </c:pt>
                <c:pt idx="367">
                  <c:v>310.9</c:v>
                </c:pt>
                <c:pt idx="368">
                  <c:v>308.3</c:v>
                </c:pt>
                <c:pt idx="369">
                  <c:v>306.6</c:v>
                </c:pt>
                <c:pt idx="370">
                  <c:v>301.5</c:v>
                </c:pt>
                <c:pt idx="371">
                  <c:v>299.3</c:v>
                </c:pt>
                <c:pt idx="372">
                  <c:v>297.2</c:v>
                </c:pt>
                <c:pt idx="373">
                  <c:v>300.8</c:v>
                </c:pt>
                <c:pt idx="374">
                  <c:v>305.9</c:v>
                </c:pt>
                <c:pt idx="375">
                  <c:v>309.9</c:v>
                </c:pt>
                <c:pt idx="376">
                  <c:v>310.5</c:v>
                </c:pt>
                <c:pt idx="377">
                  <c:v>309.7</c:v>
                </c:pt>
                <c:pt idx="378">
                  <c:v>310.5</c:v>
                </c:pt>
                <c:pt idx="379">
                  <c:v>309.3</c:v>
                </c:pt>
                <c:pt idx="380">
                  <c:v>310.3</c:v>
                </c:pt>
                <c:pt idx="381">
                  <c:v>309.5</c:v>
                </c:pt>
                <c:pt idx="382">
                  <c:v>309</c:v>
                </c:pt>
                <c:pt idx="383">
                  <c:v>309.1</c:v>
                </c:pt>
                <c:pt idx="384">
                  <c:v>310</c:v>
                </c:pt>
                <c:pt idx="385">
                  <c:v>310.1</c:v>
                </c:pt>
                <c:pt idx="386">
                  <c:v>307.5</c:v>
                </c:pt>
                <c:pt idx="387">
                  <c:v>302.9</c:v>
                </c:pt>
                <c:pt idx="388">
                  <c:v>299.8</c:v>
                </c:pt>
                <c:pt idx="389">
                  <c:v>298.7</c:v>
                </c:pt>
                <c:pt idx="390">
                  <c:v>301.9</c:v>
                </c:pt>
                <c:pt idx="391">
                  <c:v>300.7</c:v>
                </c:pt>
                <c:pt idx="392">
                  <c:v>301.8</c:v>
                </c:pt>
                <c:pt idx="393">
                  <c:v>306.1</c:v>
                </c:pt>
                <c:pt idx="394">
                  <c:v>311.2</c:v>
                </c:pt>
                <c:pt idx="395">
                  <c:v>319.6</c:v>
                </c:pt>
                <c:pt idx="396">
                  <c:v>325.9</c:v>
                </c:pt>
                <c:pt idx="397">
                  <c:v>326.1</c:v>
                </c:pt>
                <c:pt idx="398">
                  <c:v>326.1</c:v>
                </c:pt>
                <c:pt idx="399">
                  <c:v>324.3</c:v>
                </c:pt>
                <c:pt idx="400">
                  <c:v>322.5</c:v>
                </c:pt>
                <c:pt idx="401">
                  <c:v>326</c:v>
                </c:pt>
                <c:pt idx="402">
                  <c:v>326.9</c:v>
                </c:pt>
                <c:pt idx="403">
                  <c:v>328.9</c:v>
                </c:pt>
                <c:pt idx="404">
                  <c:v>333.7</c:v>
                </c:pt>
                <c:pt idx="405">
                  <c:v>335.8</c:v>
                </c:pt>
                <c:pt idx="406">
                  <c:v>338.6</c:v>
                </c:pt>
                <c:pt idx="407">
                  <c:v>343.3</c:v>
                </c:pt>
                <c:pt idx="408">
                  <c:v>351.1</c:v>
                </c:pt>
                <c:pt idx="409">
                  <c:v>352.3</c:v>
                </c:pt>
                <c:pt idx="410">
                  <c:v>357.4</c:v>
                </c:pt>
                <c:pt idx="411">
                  <c:v>359.8</c:v>
                </c:pt>
                <c:pt idx="412">
                  <c:v>362.7</c:v>
                </c:pt>
                <c:pt idx="413">
                  <c:v>372.4</c:v>
                </c:pt>
                <c:pt idx="414">
                  <c:v>372.1</c:v>
                </c:pt>
                <c:pt idx="415">
                  <c:v>371.4</c:v>
                </c:pt>
                <c:pt idx="416">
                  <c:v>370.5</c:v>
                </c:pt>
                <c:pt idx="417">
                  <c:v>371.4</c:v>
                </c:pt>
                <c:pt idx="418">
                  <c:v>369.3</c:v>
                </c:pt>
                <c:pt idx="419">
                  <c:v>366.1</c:v>
                </c:pt>
                <c:pt idx="420">
                  <c:v>362.3</c:v>
                </c:pt>
                <c:pt idx="421">
                  <c:v>362.6</c:v>
                </c:pt>
                <c:pt idx="422">
                  <c:v>362.2</c:v>
                </c:pt>
                <c:pt idx="423">
                  <c:v>364.5</c:v>
                </c:pt>
                <c:pt idx="424">
                  <c:v>365.4</c:v>
                </c:pt>
                <c:pt idx="425">
                  <c:v>366.1</c:v>
                </c:pt>
                <c:pt idx="426">
                  <c:v>366.3</c:v>
                </c:pt>
                <c:pt idx="427">
                  <c:v>364.2</c:v>
                </c:pt>
                <c:pt idx="428">
                  <c:v>359.9</c:v>
                </c:pt>
                <c:pt idx="429">
                  <c:v>356.6</c:v>
                </c:pt>
                <c:pt idx="430">
                  <c:v>353.7</c:v>
                </c:pt>
                <c:pt idx="431">
                  <c:v>349.7</c:v>
                </c:pt>
                <c:pt idx="432">
                  <c:v>348.3</c:v>
                </c:pt>
                <c:pt idx="433">
                  <c:v>346.9</c:v>
                </c:pt>
                <c:pt idx="434">
                  <c:v>347.1</c:v>
                </c:pt>
                <c:pt idx="435">
                  <c:v>342.8</c:v>
                </c:pt>
                <c:pt idx="436">
                  <c:v>343.2</c:v>
                </c:pt>
                <c:pt idx="437">
                  <c:v>343.2</c:v>
                </c:pt>
                <c:pt idx="438">
                  <c:v>345.6</c:v>
                </c:pt>
                <c:pt idx="439">
                  <c:v>343.3</c:v>
                </c:pt>
                <c:pt idx="440">
                  <c:v>344.2</c:v>
                </c:pt>
                <c:pt idx="441">
                  <c:v>344.2</c:v>
                </c:pt>
                <c:pt idx="442">
                  <c:v>340.3</c:v>
                </c:pt>
                <c:pt idx="443">
                  <c:v>338.1</c:v>
                </c:pt>
                <c:pt idx="444">
                  <c:v>336.7</c:v>
                </c:pt>
                <c:pt idx="445">
                  <c:v>335.3</c:v>
                </c:pt>
                <c:pt idx="446">
                  <c:v>332.7</c:v>
                </c:pt>
                <c:pt idx="447">
                  <c:v>329.4</c:v>
                </c:pt>
                <c:pt idx="448">
                  <c:v>325.1</c:v>
                </c:pt>
                <c:pt idx="449">
                  <c:v>321.2</c:v>
                </c:pt>
                <c:pt idx="450">
                  <c:v>316.3</c:v>
                </c:pt>
                <c:pt idx="451">
                  <c:v>313.9</c:v>
                </c:pt>
                <c:pt idx="452">
                  <c:v>313.2</c:v>
                </c:pt>
                <c:pt idx="453">
                  <c:v>312.2</c:v>
                </c:pt>
                <c:pt idx="454">
                  <c:v>313.9</c:v>
                </c:pt>
                <c:pt idx="455">
                  <c:v>314.5</c:v>
                </c:pt>
                <c:pt idx="456">
                  <c:v>313.7</c:v>
                </c:pt>
                <c:pt idx="457">
                  <c:v>315.1</c:v>
                </c:pt>
                <c:pt idx="458">
                  <c:v>314.5</c:v>
                </c:pt>
                <c:pt idx="459">
                  <c:v>316.1</c:v>
                </c:pt>
                <c:pt idx="460">
                  <c:v>317.3</c:v>
                </c:pt>
                <c:pt idx="461">
                  <c:v>320.5</c:v>
                </c:pt>
                <c:pt idx="462">
                  <c:v>323.8</c:v>
                </c:pt>
                <c:pt idx="463">
                  <c:v>328</c:v>
                </c:pt>
                <c:pt idx="464">
                  <c:v>333.7</c:v>
                </c:pt>
                <c:pt idx="465">
                  <c:v>334.8</c:v>
                </c:pt>
                <c:pt idx="466">
                  <c:v>332.2</c:v>
                </c:pt>
                <c:pt idx="467">
                  <c:v>331.9</c:v>
                </c:pt>
                <c:pt idx="468">
                  <c:v>331.9</c:v>
                </c:pt>
                <c:pt idx="469">
                  <c:v>334</c:v>
                </c:pt>
                <c:pt idx="470">
                  <c:v>337.9</c:v>
                </c:pt>
                <c:pt idx="471">
                  <c:v>336.1</c:v>
                </c:pt>
                <c:pt idx="472">
                  <c:v>334.2</c:v>
                </c:pt>
                <c:pt idx="473">
                  <c:v>334</c:v>
                </c:pt>
                <c:pt idx="474">
                  <c:v>333.3</c:v>
                </c:pt>
                <c:pt idx="475">
                  <c:v>332.6</c:v>
                </c:pt>
                <c:pt idx="476">
                  <c:v>333.5</c:v>
                </c:pt>
                <c:pt idx="477">
                  <c:v>332.6</c:v>
                </c:pt>
                <c:pt idx="478">
                  <c:v>333.6</c:v>
                </c:pt>
                <c:pt idx="479">
                  <c:v>333.3</c:v>
                </c:pt>
                <c:pt idx="480">
                  <c:v>331.2</c:v>
                </c:pt>
                <c:pt idx="481">
                  <c:v>329.1</c:v>
                </c:pt>
                <c:pt idx="482">
                  <c:v>329.2</c:v>
                </c:pt>
                <c:pt idx="483">
                  <c:v>328.2</c:v>
                </c:pt>
                <c:pt idx="484">
                  <c:v>324.9</c:v>
                </c:pt>
                <c:pt idx="485">
                  <c:v>322.2</c:v>
                </c:pt>
                <c:pt idx="486">
                  <c:v>319.6</c:v>
                </c:pt>
                <c:pt idx="487">
                  <c:v>315.2</c:v>
                </c:pt>
                <c:pt idx="488">
                  <c:v>310</c:v>
                </c:pt>
                <c:pt idx="489">
                  <c:v>306.1</c:v>
                </c:pt>
                <c:pt idx="490">
                  <c:v>304.5</c:v>
                </c:pt>
                <c:pt idx="491">
                  <c:v>302.9</c:v>
                </c:pt>
                <c:pt idx="492">
                  <c:v>302.7</c:v>
                </c:pt>
                <c:pt idx="493">
                  <c:v>300.4</c:v>
                </c:pt>
                <c:pt idx="494">
                  <c:v>302.6</c:v>
                </c:pt>
                <c:pt idx="495">
                  <c:v>306.1</c:v>
                </c:pt>
                <c:pt idx="496">
                  <c:v>308.6</c:v>
                </c:pt>
                <c:pt idx="497">
                  <c:v>310.7</c:v>
                </c:pt>
                <c:pt idx="498">
                  <c:v>310</c:v>
                </c:pt>
                <c:pt idx="499">
                  <c:v>308.6</c:v>
                </c:pt>
                <c:pt idx="500">
                  <c:v>310</c:v>
                </c:pt>
                <c:pt idx="501">
                  <c:v>314</c:v>
                </c:pt>
                <c:pt idx="502">
                  <c:v>316.9</c:v>
                </c:pt>
                <c:pt idx="503">
                  <c:v>327.1</c:v>
                </c:pt>
                <c:pt idx="504">
                  <c:v>331.2</c:v>
                </c:pt>
                <c:pt idx="505">
                  <c:v>331.3</c:v>
                </c:pt>
                <c:pt idx="506">
                  <c:v>331.4</c:v>
                </c:pt>
                <c:pt idx="507">
                  <c:v>330.5</c:v>
                </c:pt>
                <c:pt idx="508">
                  <c:v>331.3</c:v>
                </c:pt>
                <c:pt idx="509">
                  <c:v>330.3</c:v>
                </c:pt>
                <c:pt idx="510">
                  <c:v>328.3</c:v>
                </c:pt>
                <c:pt idx="511">
                  <c:v>328</c:v>
                </c:pt>
                <c:pt idx="512">
                  <c:v>328.2</c:v>
                </c:pt>
                <c:pt idx="513">
                  <c:v>330</c:v>
                </c:pt>
                <c:pt idx="514">
                  <c:v>329.8</c:v>
                </c:pt>
                <c:pt idx="515">
                  <c:v>328.8</c:v>
                </c:pt>
                <c:pt idx="516">
                  <c:v>325.4</c:v>
                </c:pt>
                <c:pt idx="517">
                  <c:v>322.6</c:v>
                </c:pt>
                <c:pt idx="518">
                  <c:v>324.9</c:v>
                </c:pt>
                <c:pt idx="519">
                  <c:v>331.6</c:v>
                </c:pt>
                <c:pt idx="520">
                  <c:v>332.4</c:v>
                </c:pt>
                <c:pt idx="521">
                  <c:v>330.4</c:v>
                </c:pt>
                <c:pt idx="522">
                  <c:v>326.5</c:v>
                </c:pt>
                <c:pt idx="523">
                  <c:v>329.3</c:v>
                </c:pt>
                <c:pt idx="524">
                  <c:v>331.4</c:v>
                </c:pt>
                <c:pt idx="525">
                  <c:v>333.4</c:v>
                </c:pt>
                <c:pt idx="526">
                  <c:v>332.4</c:v>
                </c:pt>
                <c:pt idx="527">
                  <c:v>331.5</c:v>
                </c:pt>
                <c:pt idx="528">
                  <c:v>328.3</c:v>
                </c:pt>
                <c:pt idx="529">
                  <c:v>326</c:v>
                </c:pt>
                <c:pt idx="530">
                  <c:v>320.6</c:v>
                </c:pt>
                <c:pt idx="531">
                  <c:v>319</c:v>
                </c:pt>
                <c:pt idx="532">
                  <c:v>316.6</c:v>
                </c:pt>
                <c:pt idx="533">
                  <c:v>313.6</c:v>
                </c:pt>
                <c:pt idx="534">
                  <c:v>312.2</c:v>
                </c:pt>
                <c:pt idx="535">
                  <c:v>310.9</c:v>
                </c:pt>
                <c:pt idx="536">
                  <c:v>309.7</c:v>
                </c:pt>
                <c:pt idx="537">
                  <c:v>308.6</c:v>
                </c:pt>
                <c:pt idx="538">
                  <c:v>305.7</c:v>
                </c:pt>
                <c:pt idx="539">
                  <c:v>303.5</c:v>
                </c:pt>
                <c:pt idx="540">
                  <c:v>301.1</c:v>
                </c:pt>
                <c:pt idx="541">
                  <c:v>296.9</c:v>
                </c:pt>
                <c:pt idx="542">
                  <c:v>295.8</c:v>
                </c:pt>
                <c:pt idx="543">
                  <c:v>294.3</c:v>
                </c:pt>
                <c:pt idx="544">
                  <c:v>295.7</c:v>
                </c:pt>
                <c:pt idx="545">
                  <c:v>297.6</c:v>
                </c:pt>
                <c:pt idx="546">
                  <c:v>298.9</c:v>
                </c:pt>
                <c:pt idx="547">
                  <c:v>303.5</c:v>
                </c:pt>
                <c:pt idx="548">
                  <c:v>308.3</c:v>
                </c:pt>
                <c:pt idx="549">
                  <c:v>312.4</c:v>
                </c:pt>
                <c:pt idx="550">
                  <c:v>316.2</c:v>
                </c:pt>
                <c:pt idx="551">
                  <c:v>318.7</c:v>
                </c:pt>
                <c:pt idx="552">
                  <c:v>321</c:v>
                </c:pt>
                <c:pt idx="553">
                  <c:v>322.8</c:v>
                </c:pt>
                <c:pt idx="554">
                  <c:v>325.1</c:v>
                </c:pt>
                <c:pt idx="555">
                  <c:v>323.8</c:v>
                </c:pt>
                <c:pt idx="556">
                  <c:v>327.4</c:v>
                </c:pt>
                <c:pt idx="557">
                  <c:v>326.7</c:v>
                </c:pt>
                <c:pt idx="558">
                  <c:v>327.9</c:v>
                </c:pt>
                <c:pt idx="559">
                  <c:v>329</c:v>
                </c:pt>
                <c:pt idx="560">
                  <c:v>332.4</c:v>
                </c:pt>
                <c:pt idx="561">
                  <c:v>336.5</c:v>
                </c:pt>
                <c:pt idx="562">
                  <c:v>339.6</c:v>
                </c:pt>
                <c:pt idx="563">
                  <c:v>343.8</c:v>
                </c:pt>
                <c:pt idx="564">
                  <c:v>344.2</c:v>
                </c:pt>
                <c:pt idx="565">
                  <c:v>343.6</c:v>
                </c:pt>
                <c:pt idx="566">
                  <c:v>340.7</c:v>
                </c:pt>
                <c:pt idx="567">
                  <c:v>338.3</c:v>
                </c:pt>
                <c:pt idx="568">
                  <c:v>336</c:v>
                </c:pt>
                <c:pt idx="569">
                  <c:v>336.8</c:v>
                </c:pt>
                <c:pt idx="570">
                  <c:v>335.1</c:v>
                </c:pt>
                <c:pt idx="571">
                  <c:v>332.8</c:v>
                </c:pt>
                <c:pt idx="572">
                  <c:v>331.9</c:v>
                </c:pt>
                <c:pt idx="573">
                  <c:v>329.2</c:v>
                </c:pt>
                <c:pt idx="574">
                  <c:v>324.8</c:v>
                </c:pt>
                <c:pt idx="575">
                  <c:v>320</c:v>
                </c:pt>
                <c:pt idx="576">
                  <c:v>316.2</c:v>
                </c:pt>
                <c:pt idx="577">
                  <c:v>313</c:v>
                </c:pt>
                <c:pt idx="578">
                  <c:v>311</c:v>
                </c:pt>
                <c:pt idx="579">
                  <c:v>308.7</c:v>
                </c:pt>
                <c:pt idx="580">
                  <c:v>306.7</c:v>
                </c:pt>
                <c:pt idx="581">
                  <c:v>305.4</c:v>
                </c:pt>
                <c:pt idx="582">
                  <c:v>302.4</c:v>
                </c:pt>
                <c:pt idx="583">
                  <c:v>299.2</c:v>
                </c:pt>
                <c:pt idx="584">
                  <c:v>296.2</c:v>
                </c:pt>
                <c:pt idx="585">
                  <c:v>294.4</c:v>
                </c:pt>
                <c:pt idx="586">
                  <c:v>292.7</c:v>
                </c:pt>
                <c:pt idx="587">
                  <c:v>290</c:v>
                </c:pt>
                <c:pt idx="588">
                  <c:v>287.2</c:v>
                </c:pt>
                <c:pt idx="589">
                  <c:v>286.6</c:v>
                </c:pt>
                <c:pt idx="590">
                  <c:v>286.1</c:v>
                </c:pt>
                <c:pt idx="591">
                  <c:v>285.3</c:v>
                </c:pt>
                <c:pt idx="592">
                  <c:v>285.3</c:v>
                </c:pt>
                <c:pt idx="593">
                  <c:v>284.3</c:v>
                </c:pt>
                <c:pt idx="594">
                  <c:v>284.1</c:v>
                </c:pt>
                <c:pt idx="595">
                  <c:v>283.5</c:v>
                </c:pt>
                <c:pt idx="596">
                  <c:v>281.4</c:v>
                </c:pt>
                <c:pt idx="597">
                  <c:v>281.8</c:v>
                </c:pt>
                <c:pt idx="598">
                  <c:v>282.6</c:v>
                </c:pt>
                <c:pt idx="599">
                  <c:v>282.3</c:v>
                </c:pt>
                <c:pt idx="600">
                  <c:v>281.9</c:v>
                </c:pt>
                <c:pt idx="601">
                  <c:v>283.6</c:v>
                </c:pt>
                <c:pt idx="602">
                  <c:v>287.9</c:v>
                </c:pt>
                <c:pt idx="603">
                  <c:v>290.5</c:v>
                </c:pt>
                <c:pt idx="604">
                  <c:v>293.8</c:v>
                </c:pt>
                <c:pt idx="605">
                  <c:v>295.4</c:v>
                </c:pt>
                <c:pt idx="606">
                  <c:v>299.6</c:v>
                </c:pt>
                <c:pt idx="607">
                  <c:v>305.3</c:v>
                </c:pt>
                <c:pt idx="608">
                  <c:v>310.4</c:v>
                </c:pt>
                <c:pt idx="609">
                  <c:v>312.1</c:v>
                </c:pt>
                <c:pt idx="610">
                  <c:v>312.9</c:v>
                </c:pt>
                <c:pt idx="611">
                  <c:v>314.3</c:v>
                </c:pt>
                <c:pt idx="612">
                  <c:v>318.3</c:v>
                </c:pt>
                <c:pt idx="613">
                  <c:v>320.4</c:v>
                </c:pt>
                <c:pt idx="614">
                  <c:v>319.9</c:v>
                </c:pt>
                <c:pt idx="615">
                  <c:v>318.8</c:v>
                </c:pt>
                <c:pt idx="616">
                  <c:v>316.4</c:v>
                </c:pt>
                <c:pt idx="617">
                  <c:v>317.2</c:v>
                </c:pt>
                <c:pt idx="618">
                  <c:v>320.3</c:v>
                </c:pt>
                <c:pt idx="619">
                  <c:v>322.2</c:v>
                </c:pt>
                <c:pt idx="620">
                  <c:v>323.8</c:v>
                </c:pt>
                <c:pt idx="621">
                  <c:v>322.2</c:v>
                </c:pt>
                <c:pt idx="622">
                  <c:v>319.9</c:v>
                </c:pt>
                <c:pt idx="623">
                  <c:v>316.4</c:v>
                </c:pt>
                <c:pt idx="624">
                  <c:v>314.5</c:v>
                </c:pt>
                <c:pt idx="625">
                  <c:v>310.2</c:v>
                </c:pt>
                <c:pt idx="626">
                  <c:v>306.8</c:v>
                </c:pt>
                <c:pt idx="627">
                  <c:v>304.4</c:v>
                </c:pt>
                <c:pt idx="628">
                  <c:v>302.8</c:v>
                </c:pt>
                <c:pt idx="629">
                  <c:v>304.2</c:v>
                </c:pt>
                <c:pt idx="630">
                  <c:v>305.6</c:v>
                </c:pt>
                <c:pt idx="631">
                  <c:v>304.7</c:v>
                </c:pt>
                <c:pt idx="632">
                  <c:v>306.1</c:v>
                </c:pt>
                <c:pt idx="633">
                  <c:v>307.2</c:v>
                </c:pt>
                <c:pt idx="634">
                  <c:v>309.8</c:v>
                </c:pt>
                <c:pt idx="635">
                  <c:v>312.6</c:v>
                </c:pt>
                <c:pt idx="636">
                  <c:v>314.3</c:v>
                </c:pt>
                <c:pt idx="637">
                  <c:v>317.6</c:v>
                </c:pt>
                <c:pt idx="638">
                  <c:v>320.4</c:v>
                </c:pt>
                <c:pt idx="639">
                  <c:v>325.9</c:v>
                </c:pt>
                <c:pt idx="640">
                  <c:v>334.3</c:v>
                </c:pt>
                <c:pt idx="641">
                  <c:v>336.1</c:v>
                </c:pt>
                <c:pt idx="642">
                  <c:v>337.4</c:v>
                </c:pt>
                <c:pt idx="643">
                  <c:v>340.2</c:v>
                </c:pt>
                <c:pt idx="644">
                  <c:v>342.1</c:v>
                </c:pt>
                <c:pt idx="645">
                  <c:v>343.9</c:v>
                </c:pt>
                <c:pt idx="646">
                  <c:v>343.4</c:v>
                </c:pt>
                <c:pt idx="647">
                  <c:v>342.2</c:v>
                </c:pt>
                <c:pt idx="648">
                  <c:v>340.9</c:v>
                </c:pt>
                <c:pt idx="649">
                  <c:v>340.1</c:v>
                </c:pt>
                <c:pt idx="650">
                  <c:v>339.7</c:v>
                </c:pt>
                <c:pt idx="651">
                  <c:v>338.9</c:v>
                </c:pt>
                <c:pt idx="652">
                  <c:v>338.4</c:v>
                </c:pt>
                <c:pt idx="653">
                  <c:v>338.8</c:v>
                </c:pt>
                <c:pt idx="654">
                  <c:v>338.6</c:v>
                </c:pt>
                <c:pt idx="655">
                  <c:v>336</c:v>
                </c:pt>
                <c:pt idx="656">
                  <c:v>333.9</c:v>
                </c:pt>
                <c:pt idx="657">
                  <c:v>331.9</c:v>
                </c:pt>
                <c:pt idx="658">
                  <c:v>330.7</c:v>
                </c:pt>
                <c:pt idx="659">
                  <c:v>331.6</c:v>
                </c:pt>
                <c:pt idx="660">
                  <c:v>329.3</c:v>
                </c:pt>
                <c:pt idx="661">
                  <c:v>329.7</c:v>
                </c:pt>
                <c:pt idx="662">
                  <c:v>327.8</c:v>
                </c:pt>
                <c:pt idx="663">
                  <c:v>326.1</c:v>
                </c:pt>
                <c:pt idx="664">
                  <c:v>326.1</c:v>
                </c:pt>
                <c:pt idx="665">
                  <c:v>326.2</c:v>
                </c:pt>
                <c:pt idx="666">
                  <c:v>330.3</c:v>
                </c:pt>
                <c:pt idx="667">
                  <c:v>337.3</c:v>
                </c:pt>
                <c:pt idx="668">
                  <c:v>342.5</c:v>
                </c:pt>
                <c:pt idx="669">
                  <c:v>348</c:v>
                </c:pt>
                <c:pt idx="670">
                  <c:v>348.7</c:v>
                </c:pt>
                <c:pt idx="671">
                  <c:v>348</c:v>
                </c:pt>
                <c:pt idx="672">
                  <c:v>346.9</c:v>
                </c:pt>
                <c:pt idx="673">
                  <c:v>348.8</c:v>
                </c:pt>
                <c:pt idx="674">
                  <c:v>349.1</c:v>
                </c:pt>
                <c:pt idx="675">
                  <c:v>349</c:v>
                </c:pt>
                <c:pt idx="676">
                  <c:v>348.6</c:v>
                </c:pt>
                <c:pt idx="677">
                  <c:v>353</c:v>
                </c:pt>
                <c:pt idx="678">
                  <c:v>352.7</c:v>
                </c:pt>
                <c:pt idx="679">
                  <c:v>350.8</c:v>
                </c:pt>
                <c:pt idx="680">
                  <c:v>348.8</c:v>
                </c:pt>
                <c:pt idx="681">
                  <c:v>348.2</c:v>
                </c:pt>
                <c:pt idx="682">
                  <c:v>347.2</c:v>
                </c:pt>
                <c:pt idx="683">
                  <c:v>348.3</c:v>
                </c:pt>
                <c:pt idx="684">
                  <c:v>349.7</c:v>
                </c:pt>
                <c:pt idx="685">
                  <c:v>347.8</c:v>
                </c:pt>
                <c:pt idx="686">
                  <c:v>344.5</c:v>
                </c:pt>
                <c:pt idx="687">
                  <c:v>341.5</c:v>
                </c:pt>
                <c:pt idx="688">
                  <c:v>340.1</c:v>
                </c:pt>
                <c:pt idx="689">
                  <c:v>336.5</c:v>
                </c:pt>
                <c:pt idx="690">
                  <c:v>333.3</c:v>
                </c:pt>
                <c:pt idx="691">
                  <c:v>329</c:v>
                </c:pt>
                <c:pt idx="692">
                  <c:v>324.4</c:v>
                </c:pt>
                <c:pt idx="693">
                  <c:v>321.4</c:v>
                </c:pt>
                <c:pt idx="694">
                  <c:v>319.2</c:v>
                </c:pt>
                <c:pt idx="695">
                  <c:v>315.7</c:v>
                </c:pt>
                <c:pt idx="696">
                  <c:v>311.9</c:v>
                </c:pt>
                <c:pt idx="697">
                  <c:v>309.5</c:v>
                </c:pt>
                <c:pt idx="698">
                  <c:v>306.5</c:v>
                </c:pt>
                <c:pt idx="699">
                  <c:v>302.9</c:v>
                </c:pt>
                <c:pt idx="700">
                  <c:v>300.8</c:v>
                </c:pt>
                <c:pt idx="701">
                  <c:v>299</c:v>
                </c:pt>
                <c:pt idx="702">
                  <c:v>300.3</c:v>
                </c:pt>
                <c:pt idx="703">
                  <c:v>306.1</c:v>
                </c:pt>
                <c:pt idx="704">
                  <c:v>310.3</c:v>
                </c:pt>
                <c:pt idx="705">
                  <c:v>307.5</c:v>
                </c:pt>
                <c:pt idx="706">
                  <c:v>309.5</c:v>
                </c:pt>
                <c:pt idx="707">
                  <c:v>311.5</c:v>
                </c:pt>
                <c:pt idx="708">
                  <c:v>309</c:v>
                </c:pt>
                <c:pt idx="709">
                  <c:v>307.7</c:v>
                </c:pt>
                <c:pt idx="710">
                  <c:v>306.1</c:v>
                </c:pt>
                <c:pt idx="711">
                  <c:v>306.9</c:v>
                </c:pt>
                <c:pt idx="712">
                  <c:v>306</c:v>
                </c:pt>
                <c:pt idx="713">
                  <c:v>304</c:v>
                </c:pt>
                <c:pt idx="714">
                  <c:v>302.2</c:v>
                </c:pt>
                <c:pt idx="715">
                  <c:v>300.8</c:v>
                </c:pt>
                <c:pt idx="716">
                  <c:v>299.7</c:v>
                </c:pt>
                <c:pt idx="717">
                  <c:v>298.1</c:v>
                </c:pt>
                <c:pt idx="718">
                  <c:v>295.7</c:v>
                </c:pt>
                <c:pt idx="719">
                  <c:v>293</c:v>
                </c:pt>
                <c:pt idx="720">
                  <c:v>289.8</c:v>
                </c:pt>
                <c:pt idx="721">
                  <c:v>289.6</c:v>
                </c:pt>
                <c:pt idx="722">
                  <c:v>288.7</c:v>
                </c:pt>
                <c:pt idx="723">
                  <c:v>287.8</c:v>
                </c:pt>
                <c:pt idx="724">
                  <c:v>290.1</c:v>
                </c:pt>
                <c:pt idx="725">
                  <c:v>291.8</c:v>
                </c:pt>
                <c:pt idx="726">
                  <c:v>293.7</c:v>
                </c:pt>
                <c:pt idx="727">
                  <c:v>294.7</c:v>
                </c:pt>
                <c:pt idx="728">
                  <c:v>293.4</c:v>
                </c:pt>
                <c:pt idx="729">
                  <c:v>292.4</c:v>
                </c:pt>
                <c:pt idx="730">
                  <c:v>292.9</c:v>
                </c:pt>
                <c:pt idx="731">
                  <c:v>297.3</c:v>
                </c:pt>
                <c:pt idx="732">
                  <c:v>299.6</c:v>
                </c:pt>
                <c:pt idx="733">
                  <c:v>303.9</c:v>
                </c:pt>
                <c:pt idx="734">
                  <c:v>307.3</c:v>
                </c:pt>
                <c:pt idx="735">
                  <c:v>309.5</c:v>
                </c:pt>
                <c:pt idx="736">
                  <c:v>312.9</c:v>
                </c:pt>
                <c:pt idx="737">
                  <c:v>315.9</c:v>
                </c:pt>
                <c:pt idx="738">
                  <c:v>316.7</c:v>
                </c:pt>
                <c:pt idx="739">
                  <c:v>314.9</c:v>
                </c:pt>
                <c:pt idx="740">
                  <c:v>314.3</c:v>
                </c:pt>
                <c:pt idx="741">
                  <c:v>314.9</c:v>
                </c:pt>
                <c:pt idx="742">
                  <c:v>313.8</c:v>
                </c:pt>
                <c:pt idx="743">
                  <c:v>312.8</c:v>
                </c:pt>
                <c:pt idx="744">
                  <c:v>312.4</c:v>
                </c:pt>
                <c:pt idx="745">
                  <c:v>315.2</c:v>
                </c:pt>
                <c:pt idx="746">
                  <c:v>323.2</c:v>
                </c:pt>
                <c:pt idx="747">
                  <c:v>330.7</c:v>
                </c:pt>
                <c:pt idx="748">
                  <c:v>330.5</c:v>
                </c:pt>
                <c:pt idx="749">
                  <c:v>337.1</c:v>
                </c:pt>
                <c:pt idx="750">
                  <c:v>342.4</c:v>
                </c:pt>
                <c:pt idx="751">
                  <c:v>344.3</c:v>
                </c:pt>
                <c:pt idx="752">
                  <c:v>345.4</c:v>
                </c:pt>
                <c:pt idx="753">
                  <c:v>350.9</c:v>
                </c:pt>
                <c:pt idx="754">
                  <c:v>351</c:v>
                </c:pt>
                <c:pt idx="755">
                  <c:v>351.4</c:v>
                </c:pt>
                <c:pt idx="756">
                  <c:v>355.6</c:v>
                </c:pt>
                <c:pt idx="757">
                  <c:v>358</c:v>
                </c:pt>
                <c:pt idx="758">
                  <c:v>363.3</c:v>
                </c:pt>
                <c:pt idx="759">
                  <c:v>362.4</c:v>
                </c:pt>
                <c:pt idx="760">
                  <c:v>360.4</c:v>
                </c:pt>
                <c:pt idx="761">
                  <c:v>354.6</c:v>
                </c:pt>
                <c:pt idx="762">
                  <c:v>348.3</c:v>
                </c:pt>
                <c:pt idx="763">
                  <c:v>345.1</c:v>
                </c:pt>
                <c:pt idx="764">
                  <c:v>343</c:v>
                </c:pt>
                <c:pt idx="765">
                  <c:v>340</c:v>
                </c:pt>
                <c:pt idx="766">
                  <c:v>336.8</c:v>
                </c:pt>
                <c:pt idx="767">
                  <c:v>333.2</c:v>
                </c:pt>
                <c:pt idx="768">
                  <c:v>330.3</c:v>
                </c:pt>
                <c:pt idx="769">
                  <c:v>327</c:v>
                </c:pt>
                <c:pt idx="770">
                  <c:v>322.6</c:v>
                </c:pt>
                <c:pt idx="771">
                  <c:v>319.8</c:v>
                </c:pt>
                <c:pt idx="772">
                  <c:v>317.8</c:v>
                </c:pt>
                <c:pt idx="773">
                  <c:v>317.6</c:v>
                </c:pt>
                <c:pt idx="774">
                  <c:v>321.8</c:v>
                </c:pt>
                <c:pt idx="775">
                  <c:v>323.3</c:v>
                </c:pt>
                <c:pt idx="776">
                  <c:v>321.8</c:v>
                </c:pt>
                <c:pt idx="777">
                  <c:v>319.2</c:v>
                </c:pt>
                <c:pt idx="778">
                  <c:v>317.9</c:v>
                </c:pt>
                <c:pt idx="779">
                  <c:v>319.7</c:v>
                </c:pt>
                <c:pt idx="780">
                  <c:v>317.6</c:v>
                </c:pt>
                <c:pt idx="781">
                  <c:v>316.4</c:v>
                </c:pt>
                <c:pt idx="782">
                  <c:v>315.5</c:v>
                </c:pt>
                <c:pt idx="783">
                  <c:v>316.8</c:v>
                </c:pt>
                <c:pt idx="784">
                  <c:v>316.3</c:v>
                </c:pt>
                <c:pt idx="785">
                  <c:v>319.6</c:v>
                </c:pt>
                <c:pt idx="786">
                  <c:v>321.4</c:v>
                </c:pt>
                <c:pt idx="787">
                  <c:v>321.3</c:v>
                </c:pt>
                <c:pt idx="788">
                  <c:v>319.3</c:v>
                </c:pt>
                <c:pt idx="789">
                  <c:v>316.1</c:v>
                </c:pt>
                <c:pt idx="790">
                  <c:v>313.8</c:v>
                </c:pt>
                <c:pt idx="791">
                  <c:v>313.4</c:v>
                </c:pt>
                <c:pt idx="792">
                  <c:v>313.3</c:v>
                </c:pt>
                <c:pt idx="793">
                  <c:v>311.8</c:v>
                </c:pt>
                <c:pt idx="794">
                  <c:v>312.7</c:v>
                </c:pt>
                <c:pt idx="795">
                  <c:v>316.3</c:v>
                </c:pt>
                <c:pt idx="796">
                  <c:v>320.5</c:v>
                </c:pt>
                <c:pt idx="797">
                  <c:v>322.4</c:v>
                </c:pt>
                <c:pt idx="798">
                  <c:v>324.1</c:v>
                </c:pt>
                <c:pt idx="799">
                  <c:v>330.3</c:v>
                </c:pt>
                <c:pt idx="800">
                  <c:v>332.5</c:v>
                </c:pt>
                <c:pt idx="801">
                  <c:v>334.5</c:v>
                </c:pt>
                <c:pt idx="802">
                  <c:v>334.1</c:v>
                </c:pt>
                <c:pt idx="803">
                  <c:v>333.7</c:v>
                </c:pt>
                <c:pt idx="804">
                  <c:v>335.1</c:v>
                </c:pt>
                <c:pt idx="805">
                  <c:v>336.3</c:v>
                </c:pt>
                <c:pt idx="806">
                  <c:v>336.9</c:v>
                </c:pt>
                <c:pt idx="807">
                  <c:v>338.1</c:v>
                </c:pt>
                <c:pt idx="808">
                  <c:v>342</c:v>
                </c:pt>
                <c:pt idx="809">
                  <c:v>342.8</c:v>
                </c:pt>
                <c:pt idx="810">
                  <c:v>343.7</c:v>
                </c:pt>
                <c:pt idx="811">
                  <c:v>340.4</c:v>
                </c:pt>
                <c:pt idx="812">
                  <c:v>336.3</c:v>
                </c:pt>
                <c:pt idx="813">
                  <c:v>333.3</c:v>
                </c:pt>
                <c:pt idx="814">
                  <c:v>333.1</c:v>
                </c:pt>
                <c:pt idx="815">
                  <c:v>332.6</c:v>
                </c:pt>
                <c:pt idx="816">
                  <c:v>335</c:v>
                </c:pt>
                <c:pt idx="817">
                  <c:v>334.9</c:v>
                </c:pt>
                <c:pt idx="818">
                  <c:v>335.1</c:v>
                </c:pt>
                <c:pt idx="819">
                  <c:v>339.5</c:v>
                </c:pt>
                <c:pt idx="820">
                  <c:v>342.8</c:v>
                </c:pt>
                <c:pt idx="821">
                  <c:v>346.9</c:v>
                </c:pt>
                <c:pt idx="822">
                  <c:v>348.2</c:v>
                </c:pt>
                <c:pt idx="823">
                  <c:v>345.3</c:v>
                </c:pt>
                <c:pt idx="824">
                  <c:v>343.7</c:v>
                </c:pt>
                <c:pt idx="825">
                  <c:v>343.1</c:v>
                </c:pt>
                <c:pt idx="826">
                  <c:v>346.3</c:v>
                </c:pt>
                <c:pt idx="827">
                  <c:v>351.6</c:v>
                </c:pt>
                <c:pt idx="828">
                  <c:v>356.8</c:v>
                </c:pt>
                <c:pt idx="829">
                  <c:v>359.3</c:v>
                </c:pt>
                <c:pt idx="830">
                  <c:v>361.5</c:v>
                </c:pt>
                <c:pt idx="831">
                  <c:v>365</c:v>
                </c:pt>
                <c:pt idx="832">
                  <c:v>363.3</c:v>
                </c:pt>
                <c:pt idx="833">
                  <c:v>363.8</c:v>
                </c:pt>
                <c:pt idx="834">
                  <c:v>363.5</c:v>
                </c:pt>
                <c:pt idx="835">
                  <c:v>363.1</c:v>
                </c:pt>
                <c:pt idx="836">
                  <c:v>364.9</c:v>
                </c:pt>
                <c:pt idx="837">
                  <c:v>366.6</c:v>
                </c:pt>
                <c:pt idx="838">
                  <c:v>368.2</c:v>
                </c:pt>
                <c:pt idx="839">
                  <c:v>367.5</c:v>
                </c:pt>
                <c:pt idx="840">
                  <c:v>368.6</c:v>
                </c:pt>
                <c:pt idx="841">
                  <c:v>370.7</c:v>
                </c:pt>
                <c:pt idx="842">
                  <c:v>371.7</c:v>
                </c:pt>
                <c:pt idx="843">
                  <c:v>367.6</c:v>
                </c:pt>
                <c:pt idx="844">
                  <c:v>363.3</c:v>
                </c:pt>
                <c:pt idx="845">
                  <c:v>358.5</c:v>
                </c:pt>
                <c:pt idx="846">
                  <c:v>354.4</c:v>
                </c:pt>
                <c:pt idx="847">
                  <c:v>351.8</c:v>
                </c:pt>
                <c:pt idx="848">
                  <c:v>351.6</c:v>
                </c:pt>
                <c:pt idx="849">
                  <c:v>355.4</c:v>
                </c:pt>
                <c:pt idx="850">
                  <c:v>358.9</c:v>
                </c:pt>
                <c:pt idx="851">
                  <c:v>360.9</c:v>
                </c:pt>
                <c:pt idx="852">
                  <c:v>365.4</c:v>
                </c:pt>
                <c:pt idx="853">
                  <c:v>369.7</c:v>
                </c:pt>
                <c:pt idx="854">
                  <c:v>379.1</c:v>
                </c:pt>
                <c:pt idx="855">
                  <c:v>385.3</c:v>
                </c:pt>
                <c:pt idx="856">
                  <c:v>385.3</c:v>
                </c:pt>
                <c:pt idx="857">
                  <c:v>383.9</c:v>
                </c:pt>
                <c:pt idx="858">
                  <c:v>382.3</c:v>
                </c:pt>
                <c:pt idx="859">
                  <c:v>380.7</c:v>
                </c:pt>
                <c:pt idx="860">
                  <c:v>380.9</c:v>
                </c:pt>
                <c:pt idx="861">
                  <c:v>380.4</c:v>
                </c:pt>
                <c:pt idx="862">
                  <c:v>382.2</c:v>
                </c:pt>
                <c:pt idx="863">
                  <c:v>385.6</c:v>
                </c:pt>
                <c:pt idx="864">
                  <c:v>383.4</c:v>
                </c:pt>
                <c:pt idx="865">
                  <c:v>379.7</c:v>
                </c:pt>
                <c:pt idx="866">
                  <c:v>377</c:v>
                </c:pt>
                <c:pt idx="867">
                  <c:v>381.3</c:v>
                </c:pt>
                <c:pt idx="868">
                  <c:v>388.8</c:v>
                </c:pt>
                <c:pt idx="869">
                  <c:v>388.3</c:v>
                </c:pt>
                <c:pt idx="870">
                  <c:v>389.4</c:v>
                </c:pt>
                <c:pt idx="871">
                  <c:v>387.8</c:v>
                </c:pt>
                <c:pt idx="872">
                  <c:v>386.9</c:v>
                </c:pt>
                <c:pt idx="873">
                  <c:v>384.6</c:v>
                </c:pt>
                <c:pt idx="874">
                  <c:v>382.3</c:v>
                </c:pt>
                <c:pt idx="875">
                  <c:v>383.6</c:v>
                </c:pt>
                <c:pt idx="876">
                  <c:v>382.2</c:v>
                </c:pt>
                <c:pt idx="877">
                  <c:v>380.8</c:v>
                </c:pt>
                <c:pt idx="878">
                  <c:v>384.2</c:v>
                </c:pt>
                <c:pt idx="879">
                  <c:v>384.6</c:v>
                </c:pt>
                <c:pt idx="880">
                  <c:v>384.2</c:v>
                </c:pt>
                <c:pt idx="881">
                  <c:v>381.4</c:v>
                </c:pt>
                <c:pt idx="882">
                  <c:v>378.8</c:v>
                </c:pt>
                <c:pt idx="883">
                  <c:v>377.5</c:v>
                </c:pt>
                <c:pt idx="884">
                  <c:v>375</c:v>
                </c:pt>
                <c:pt idx="885">
                  <c:v>375.5</c:v>
                </c:pt>
                <c:pt idx="886">
                  <c:v>374.6</c:v>
                </c:pt>
                <c:pt idx="887">
                  <c:v>373.1</c:v>
                </c:pt>
                <c:pt idx="888">
                  <c:v>370.6</c:v>
                </c:pt>
                <c:pt idx="889">
                  <c:v>368.4</c:v>
                </c:pt>
                <c:pt idx="890">
                  <c:v>364.8</c:v>
                </c:pt>
                <c:pt idx="891">
                  <c:v>361.5</c:v>
                </c:pt>
                <c:pt idx="892">
                  <c:v>357.7</c:v>
                </c:pt>
                <c:pt idx="893">
                  <c:v>353.6</c:v>
                </c:pt>
                <c:pt idx="894">
                  <c:v>349.3</c:v>
                </c:pt>
                <c:pt idx="895">
                  <c:v>344.7</c:v>
                </c:pt>
                <c:pt idx="896">
                  <c:v>340.1</c:v>
                </c:pt>
                <c:pt idx="897">
                  <c:v>336.9</c:v>
                </c:pt>
                <c:pt idx="898">
                  <c:v>335.9</c:v>
                </c:pt>
                <c:pt idx="899">
                  <c:v>334.2</c:v>
                </c:pt>
                <c:pt idx="900">
                  <c:v>332.4</c:v>
                </c:pt>
                <c:pt idx="901">
                  <c:v>330.7</c:v>
                </c:pt>
                <c:pt idx="902">
                  <c:v>330.7</c:v>
                </c:pt>
                <c:pt idx="903">
                  <c:v>332.9</c:v>
                </c:pt>
                <c:pt idx="904">
                  <c:v>334.4</c:v>
                </c:pt>
                <c:pt idx="905">
                  <c:v>336.4</c:v>
                </c:pt>
                <c:pt idx="906">
                  <c:v>338.1</c:v>
                </c:pt>
                <c:pt idx="907">
                  <c:v>337.2</c:v>
                </c:pt>
                <c:pt idx="908">
                  <c:v>341.2</c:v>
                </c:pt>
                <c:pt idx="909">
                  <c:v>346.1</c:v>
                </c:pt>
                <c:pt idx="910">
                  <c:v>352.7</c:v>
                </c:pt>
                <c:pt idx="911">
                  <c:v>355.8</c:v>
                </c:pt>
                <c:pt idx="912">
                  <c:v>361.6</c:v>
                </c:pt>
                <c:pt idx="913">
                  <c:v>362.7</c:v>
                </c:pt>
                <c:pt idx="914">
                  <c:v>364.6</c:v>
                </c:pt>
                <c:pt idx="915">
                  <c:v>364</c:v>
                </c:pt>
                <c:pt idx="916">
                  <c:v>362</c:v>
                </c:pt>
                <c:pt idx="917">
                  <c:v>359</c:v>
                </c:pt>
                <c:pt idx="918">
                  <c:v>355.9</c:v>
                </c:pt>
                <c:pt idx="919">
                  <c:v>351.7</c:v>
                </c:pt>
                <c:pt idx="920">
                  <c:v>349</c:v>
                </c:pt>
                <c:pt idx="921">
                  <c:v>344.4</c:v>
                </c:pt>
                <c:pt idx="922">
                  <c:v>341.4</c:v>
                </c:pt>
                <c:pt idx="923">
                  <c:v>339.3</c:v>
                </c:pt>
                <c:pt idx="924">
                  <c:v>342.1</c:v>
                </c:pt>
                <c:pt idx="925">
                  <c:v>345.1</c:v>
                </c:pt>
                <c:pt idx="926">
                  <c:v>350.6</c:v>
                </c:pt>
                <c:pt idx="927">
                  <c:v>353.5</c:v>
                </c:pt>
                <c:pt idx="928">
                  <c:v>355</c:v>
                </c:pt>
                <c:pt idx="929">
                  <c:v>356.1</c:v>
                </c:pt>
                <c:pt idx="930">
                  <c:v>356.2</c:v>
                </c:pt>
                <c:pt idx="931">
                  <c:v>354</c:v>
                </c:pt>
                <c:pt idx="932">
                  <c:v>354.6</c:v>
                </c:pt>
                <c:pt idx="933">
                  <c:v>356.9</c:v>
                </c:pt>
                <c:pt idx="934">
                  <c:v>356.9</c:v>
                </c:pt>
                <c:pt idx="935">
                  <c:v>357.5</c:v>
                </c:pt>
                <c:pt idx="936">
                  <c:v>357.7</c:v>
                </c:pt>
                <c:pt idx="937">
                  <c:v>357.4</c:v>
                </c:pt>
                <c:pt idx="938">
                  <c:v>359.5</c:v>
                </c:pt>
                <c:pt idx="939">
                  <c:v>360.8</c:v>
                </c:pt>
                <c:pt idx="940">
                  <c:v>357.5</c:v>
                </c:pt>
                <c:pt idx="941">
                  <c:v>354.3</c:v>
                </c:pt>
                <c:pt idx="942">
                  <c:v>350.7</c:v>
                </c:pt>
                <c:pt idx="943">
                  <c:v>347</c:v>
                </c:pt>
                <c:pt idx="944">
                  <c:v>343.8</c:v>
                </c:pt>
                <c:pt idx="945">
                  <c:v>343.3</c:v>
                </c:pt>
                <c:pt idx="946">
                  <c:v>347</c:v>
                </c:pt>
                <c:pt idx="947">
                  <c:v>350.7</c:v>
                </c:pt>
                <c:pt idx="948">
                  <c:v>352.6</c:v>
                </c:pt>
                <c:pt idx="949">
                  <c:v>354.8</c:v>
                </c:pt>
                <c:pt idx="950">
                  <c:v>357.5</c:v>
                </c:pt>
                <c:pt idx="951">
                  <c:v>356.4</c:v>
                </c:pt>
                <c:pt idx="952">
                  <c:v>355.9</c:v>
                </c:pt>
                <c:pt idx="953">
                  <c:v>356.9</c:v>
                </c:pt>
                <c:pt idx="954">
                  <c:v>357.7</c:v>
                </c:pt>
                <c:pt idx="955">
                  <c:v>357.6</c:v>
                </c:pt>
                <c:pt idx="956">
                  <c:v>359.7</c:v>
                </c:pt>
                <c:pt idx="957">
                  <c:v>364.4</c:v>
                </c:pt>
                <c:pt idx="958">
                  <c:v>368.9</c:v>
                </c:pt>
                <c:pt idx="959">
                  <c:v>367.6</c:v>
                </c:pt>
                <c:pt idx="960">
                  <c:v>366.8</c:v>
                </c:pt>
                <c:pt idx="961">
                  <c:v>366.2</c:v>
                </c:pt>
                <c:pt idx="962">
                  <c:v>366.5</c:v>
                </c:pt>
                <c:pt idx="963">
                  <c:v>366</c:v>
                </c:pt>
                <c:pt idx="964">
                  <c:v>363.9</c:v>
                </c:pt>
                <c:pt idx="965">
                  <c:v>362.7</c:v>
                </c:pt>
                <c:pt idx="966">
                  <c:v>360</c:v>
                </c:pt>
                <c:pt idx="967">
                  <c:v>357.1</c:v>
                </c:pt>
                <c:pt idx="968">
                  <c:v>356</c:v>
                </c:pt>
                <c:pt idx="969">
                  <c:v>355.3</c:v>
                </c:pt>
                <c:pt idx="970">
                  <c:v>354</c:v>
                </c:pt>
                <c:pt idx="971">
                  <c:v>352.4</c:v>
                </c:pt>
                <c:pt idx="972">
                  <c:v>351.3</c:v>
                </c:pt>
                <c:pt idx="973">
                  <c:v>348.8</c:v>
                </c:pt>
                <c:pt idx="974">
                  <c:v>347.6</c:v>
                </c:pt>
                <c:pt idx="975">
                  <c:v>347.7</c:v>
                </c:pt>
                <c:pt idx="976">
                  <c:v>351.9</c:v>
                </c:pt>
                <c:pt idx="977">
                  <c:v>357.5</c:v>
                </c:pt>
                <c:pt idx="978">
                  <c:v>362.1</c:v>
                </c:pt>
                <c:pt idx="979">
                  <c:v>362.8</c:v>
                </c:pt>
                <c:pt idx="980">
                  <c:v>368.5</c:v>
                </c:pt>
                <c:pt idx="981">
                  <c:v>371.1</c:v>
                </c:pt>
                <c:pt idx="982">
                  <c:v>372</c:v>
                </c:pt>
                <c:pt idx="983">
                  <c:v>369.2</c:v>
                </c:pt>
                <c:pt idx="984">
                  <c:v>367.9</c:v>
                </c:pt>
                <c:pt idx="985">
                  <c:v>364.6</c:v>
                </c:pt>
                <c:pt idx="986">
                  <c:v>360.7</c:v>
                </c:pt>
                <c:pt idx="987">
                  <c:v>359.9</c:v>
                </c:pt>
                <c:pt idx="988">
                  <c:v>360.1</c:v>
                </c:pt>
                <c:pt idx="989">
                  <c:v>359.6</c:v>
                </c:pt>
                <c:pt idx="990">
                  <c:v>362</c:v>
                </c:pt>
                <c:pt idx="991">
                  <c:v>369</c:v>
                </c:pt>
                <c:pt idx="992">
                  <c:v>379</c:v>
                </c:pt>
                <c:pt idx="993">
                  <c:v>389.5</c:v>
                </c:pt>
                <c:pt idx="994">
                  <c:v>397.2</c:v>
                </c:pt>
                <c:pt idx="995">
                  <c:v>400.9</c:v>
                </c:pt>
                <c:pt idx="996">
                  <c:v>400.2</c:v>
                </c:pt>
                <c:pt idx="997">
                  <c:v>401</c:v>
                </c:pt>
                <c:pt idx="998">
                  <c:v>401.3</c:v>
                </c:pt>
                <c:pt idx="999">
                  <c:v>403.3</c:v>
                </c:pt>
                <c:pt idx="1000">
                  <c:v>404.7</c:v>
                </c:pt>
                <c:pt idx="1001">
                  <c:v>407.7</c:v>
                </c:pt>
                <c:pt idx="1002">
                  <c:v>404.2</c:v>
                </c:pt>
                <c:pt idx="1003">
                  <c:v>399.4</c:v>
                </c:pt>
                <c:pt idx="1004">
                  <c:v>393.1</c:v>
                </c:pt>
                <c:pt idx="1005">
                  <c:v>388.6</c:v>
                </c:pt>
                <c:pt idx="1006">
                  <c:v>387</c:v>
                </c:pt>
                <c:pt idx="1007">
                  <c:v>386.2</c:v>
                </c:pt>
                <c:pt idx="1008">
                  <c:v>385.8</c:v>
                </c:pt>
                <c:pt idx="1009">
                  <c:v>385.4</c:v>
                </c:pt>
                <c:pt idx="1010">
                  <c:v>384</c:v>
                </c:pt>
                <c:pt idx="1011">
                  <c:v>381</c:v>
                </c:pt>
                <c:pt idx="1012">
                  <c:v>378.9</c:v>
                </c:pt>
                <c:pt idx="1013">
                  <c:v>377.2</c:v>
                </c:pt>
                <c:pt idx="1014">
                  <c:v>373.2</c:v>
                </c:pt>
                <c:pt idx="1015">
                  <c:v>369.2</c:v>
                </c:pt>
                <c:pt idx="1016">
                  <c:v>365.3</c:v>
                </c:pt>
                <c:pt idx="1017">
                  <c:v>362</c:v>
                </c:pt>
                <c:pt idx="1018">
                  <c:v>359.6</c:v>
                </c:pt>
                <c:pt idx="1019">
                  <c:v>356.1</c:v>
                </c:pt>
                <c:pt idx="1020">
                  <c:v>357.9</c:v>
                </c:pt>
                <c:pt idx="1021">
                  <c:v>360.9</c:v>
                </c:pt>
                <c:pt idx="1022">
                  <c:v>363.8</c:v>
                </c:pt>
                <c:pt idx="1023">
                  <c:v>363.2</c:v>
                </c:pt>
                <c:pt idx="1024">
                  <c:v>360.9</c:v>
                </c:pt>
                <c:pt idx="1025">
                  <c:v>359.4</c:v>
                </c:pt>
                <c:pt idx="1026">
                  <c:v>356.9</c:v>
                </c:pt>
                <c:pt idx="1027">
                  <c:v>354.7</c:v>
                </c:pt>
                <c:pt idx="1028">
                  <c:v>355.8</c:v>
                </c:pt>
                <c:pt idx="1029">
                  <c:v>358.8</c:v>
                </c:pt>
                <c:pt idx="1030">
                  <c:v>366.4</c:v>
                </c:pt>
                <c:pt idx="1031">
                  <c:v>373.4</c:v>
                </c:pt>
                <c:pt idx="1032">
                  <c:v>371.3</c:v>
                </c:pt>
                <c:pt idx="1033">
                  <c:v>368.5</c:v>
                </c:pt>
                <c:pt idx="1034">
                  <c:v>365.9</c:v>
                </c:pt>
                <c:pt idx="1035">
                  <c:v>365.9</c:v>
                </c:pt>
                <c:pt idx="1036">
                  <c:v>364.2</c:v>
                </c:pt>
                <c:pt idx="1037">
                  <c:v>364.1</c:v>
                </c:pt>
                <c:pt idx="1038">
                  <c:v>365</c:v>
                </c:pt>
                <c:pt idx="1039">
                  <c:v>362.1</c:v>
                </c:pt>
                <c:pt idx="1040">
                  <c:v>360.8</c:v>
                </c:pt>
                <c:pt idx="1041">
                  <c:v>360</c:v>
                </c:pt>
                <c:pt idx="1042">
                  <c:v>357.2</c:v>
                </c:pt>
                <c:pt idx="1043">
                  <c:v>355.5</c:v>
                </c:pt>
                <c:pt idx="1044">
                  <c:v>351.3</c:v>
                </c:pt>
                <c:pt idx="1045">
                  <c:v>347.5</c:v>
                </c:pt>
                <c:pt idx="1046">
                  <c:v>344.5</c:v>
                </c:pt>
                <c:pt idx="1047">
                  <c:v>341.2</c:v>
                </c:pt>
                <c:pt idx="1048">
                  <c:v>340.8</c:v>
                </c:pt>
                <c:pt idx="1049">
                  <c:v>341.9</c:v>
                </c:pt>
                <c:pt idx="1050">
                  <c:v>344.4</c:v>
                </c:pt>
                <c:pt idx="1051">
                  <c:v>343.4</c:v>
                </c:pt>
                <c:pt idx="1052">
                  <c:v>343.1</c:v>
                </c:pt>
                <c:pt idx="1053">
                  <c:v>342.5</c:v>
                </c:pt>
                <c:pt idx="1054">
                  <c:v>341.5</c:v>
                </c:pt>
                <c:pt idx="1055">
                  <c:v>338.3</c:v>
                </c:pt>
                <c:pt idx="1056">
                  <c:v>335</c:v>
                </c:pt>
                <c:pt idx="1057">
                  <c:v>333.6</c:v>
                </c:pt>
                <c:pt idx="1058">
                  <c:v>332.1</c:v>
                </c:pt>
                <c:pt idx="1059">
                  <c:v>331.1</c:v>
                </c:pt>
                <c:pt idx="1060">
                  <c:v>334.7</c:v>
                </c:pt>
                <c:pt idx="1061">
                  <c:v>335.9</c:v>
                </c:pt>
                <c:pt idx="1062">
                  <c:v>337.8</c:v>
                </c:pt>
                <c:pt idx="1063">
                  <c:v>339.1</c:v>
                </c:pt>
                <c:pt idx="1064">
                  <c:v>338.9</c:v>
                </c:pt>
                <c:pt idx="1065">
                  <c:v>341.5</c:v>
                </c:pt>
                <c:pt idx="1066">
                  <c:v>341</c:v>
                </c:pt>
                <c:pt idx="1067">
                  <c:v>339.5</c:v>
                </c:pt>
                <c:pt idx="1068">
                  <c:v>338.5</c:v>
                </c:pt>
                <c:pt idx="1069">
                  <c:v>336.5</c:v>
                </c:pt>
                <c:pt idx="1070">
                  <c:v>336.7</c:v>
                </c:pt>
                <c:pt idx="1071">
                  <c:v>338.6</c:v>
                </c:pt>
                <c:pt idx="1072">
                  <c:v>342.6</c:v>
                </c:pt>
                <c:pt idx="1073">
                  <c:v>346.9</c:v>
                </c:pt>
                <c:pt idx="1074">
                  <c:v>343.1</c:v>
                </c:pt>
                <c:pt idx="1075">
                  <c:v>340.9</c:v>
                </c:pt>
                <c:pt idx="1076">
                  <c:v>341.3</c:v>
                </c:pt>
                <c:pt idx="1077">
                  <c:v>342.5</c:v>
                </c:pt>
                <c:pt idx="1078">
                  <c:v>345.5</c:v>
                </c:pt>
                <c:pt idx="1079">
                  <c:v>351.8</c:v>
                </c:pt>
                <c:pt idx="1080">
                  <c:v>357</c:v>
                </c:pt>
                <c:pt idx="1081">
                  <c:v>361.2</c:v>
                </c:pt>
                <c:pt idx="1082">
                  <c:v>366.9</c:v>
                </c:pt>
                <c:pt idx="1083">
                  <c:v>369.1</c:v>
                </c:pt>
                <c:pt idx="1084">
                  <c:v>373.4</c:v>
                </c:pt>
                <c:pt idx="1085">
                  <c:v>374.4</c:v>
                </c:pt>
                <c:pt idx="1086">
                  <c:v>372.7</c:v>
                </c:pt>
                <c:pt idx="1087">
                  <c:v>371.9</c:v>
                </c:pt>
                <c:pt idx="1088">
                  <c:v>370.8</c:v>
                </c:pt>
                <c:pt idx="1089">
                  <c:v>369.6</c:v>
                </c:pt>
                <c:pt idx="1090">
                  <c:v>368.6</c:v>
                </c:pt>
                <c:pt idx="1091">
                  <c:v>365.8</c:v>
                </c:pt>
                <c:pt idx="1092">
                  <c:v>365.1</c:v>
                </c:pt>
                <c:pt idx="1093">
                  <c:v>364.9</c:v>
                </c:pt>
                <c:pt idx="1094">
                  <c:v>365.5</c:v>
                </c:pt>
                <c:pt idx="1095">
                  <c:v>367.3</c:v>
                </c:pt>
                <c:pt idx="1096">
                  <c:v>364.6</c:v>
                </c:pt>
                <c:pt idx="1097">
                  <c:v>360.4</c:v>
                </c:pt>
                <c:pt idx="1098">
                  <c:v>357</c:v>
                </c:pt>
                <c:pt idx="1099">
                  <c:v>353.4</c:v>
                </c:pt>
                <c:pt idx="1100">
                  <c:v>349.5</c:v>
                </c:pt>
                <c:pt idx="1101">
                  <c:v>344.6</c:v>
                </c:pt>
                <c:pt idx="1102">
                  <c:v>339.3</c:v>
                </c:pt>
                <c:pt idx="1103">
                  <c:v>334.6</c:v>
                </c:pt>
                <c:pt idx="1104">
                  <c:v>330.8</c:v>
                </c:pt>
                <c:pt idx="1105">
                  <c:v>329</c:v>
                </c:pt>
                <c:pt idx="1106">
                  <c:v>327.1</c:v>
                </c:pt>
                <c:pt idx="1107">
                  <c:v>328.3</c:v>
                </c:pt>
                <c:pt idx="1108">
                  <c:v>338.3</c:v>
                </c:pt>
                <c:pt idx="1109">
                  <c:v>342.1</c:v>
                </c:pt>
                <c:pt idx="1110">
                  <c:v>345.7</c:v>
                </c:pt>
                <c:pt idx="1111">
                  <c:v>349.4</c:v>
                </c:pt>
                <c:pt idx="1112">
                  <c:v>357.6</c:v>
                </c:pt>
                <c:pt idx="1113">
                  <c:v>359.9</c:v>
                </c:pt>
                <c:pt idx="1114">
                  <c:v>364.2</c:v>
                </c:pt>
                <c:pt idx="1115">
                  <c:v>361.6</c:v>
                </c:pt>
                <c:pt idx="1116">
                  <c:v>360.2</c:v>
                </c:pt>
                <c:pt idx="1117">
                  <c:v>357.8</c:v>
                </c:pt>
                <c:pt idx="1118">
                  <c:v>355.2</c:v>
                </c:pt>
                <c:pt idx="1119">
                  <c:v>354.3</c:v>
                </c:pt>
                <c:pt idx="1120">
                  <c:v>355.9</c:v>
                </c:pt>
                <c:pt idx="1121">
                  <c:v>356.9</c:v>
                </c:pt>
                <c:pt idx="1122">
                  <c:v>356.2</c:v>
                </c:pt>
                <c:pt idx="1123">
                  <c:v>360.4</c:v>
                </c:pt>
                <c:pt idx="1124">
                  <c:v>364.6</c:v>
                </c:pt>
                <c:pt idx="1125">
                  <c:v>362.4</c:v>
                </c:pt>
                <c:pt idx="1126">
                  <c:v>359.3</c:v>
                </c:pt>
                <c:pt idx="1127">
                  <c:v>355.6</c:v>
                </c:pt>
                <c:pt idx="1128">
                  <c:v>355.7</c:v>
                </c:pt>
                <c:pt idx="1129">
                  <c:v>356.5</c:v>
                </c:pt>
                <c:pt idx="1130">
                  <c:v>354.8</c:v>
                </c:pt>
                <c:pt idx="1131">
                  <c:v>352.4</c:v>
                </c:pt>
                <c:pt idx="1132">
                  <c:v>348.9</c:v>
                </c:pt>
                <c:pt idx="1133">
                  <c:v>345.5</c:v>
                </c:pt>
                <c:pt idx="1134">
                  <c:v>343.4</c:v>
                </c:pt>
                <c:pt idx="1135">
                  <c:v>341.6</c:v>
                </c:pt>
                <c:pt idx="1136">
                  <c:v>339.4</c:v>
                </c:pt>
                <c:pt idx="1137">
                  <c:v>339.5</c:v>
                </c:pt>
                <c:pt idx="1138">
                  <c:v>342.2</c:v>
                </c:pt>
                <c:pt idx="1139">
                  <c:v>343.3</c:v>
                </c:pt>
                <c:pt idx="1140">
                  <c:v>344.4</c:v>
                </c:pt>
                <c:pt idx="1141">
                  <c:v>344.7</c:v>
                </c:pt>
                <c:pt idx="1142">
                  <c:v>344.9</c:v>
                </c:pt>
                <c:pt idx="1143">
                  <c:v>348.5</c:v>
                </c:pt>
                <c:pt idx="1144">
                  <c:v>350</c:v>
                </c:pt>
                <c:pt idx="1145">
                  <c:v>350.7</c:v>
                </c:pt>
                <c:pt idx="1146">
                  <c:v>349.4</c:v>
                </c:pt>
                <c:pt idx="1147">
                  <c:v>345.8</c:v>
                </c:pt>
                <c:pt idx="1148">
                  <c:v>342.2</c:v>
                </c:pt>
                <c:pt idx="1149">
                  <c:v>338.4</c:v>
                </c:pt>
                <c:pt idx="1150">
                  <c:v>337.1</c:v>
                </c:pt>
                <c:pt idx="1151">
                  <c:v>336</c:v>
                </c:pt>
                <c:pt idx="1152">
                  <c:v>335.2</c:v>
                </c:pt>
                <c:pt idx="1153">
                  <c:v>336.4</c:v>
                </c:pt>
                <c:pt idx="1154">
                  <c:v>340.2</c:v>
                </c:pt>
                <c:pt idx="1155">
                  <c:v>346.9</c:v>
                </c:pt>
                <c:pt idx="1156">
                  <c:v>361.1</c:v>
                </c:pt>
                <c:pt idx="1157">
                  <c:v>369.8</c:v>
                </c:pt>
                <c:pt idx="1158">
                  <c:v>371</c:v>
                </c:pt>
                <c:pt idx="1159">
                  <c:v>369.6</c:v>
                </c:pt>
                <c:pt idx="1160">
                  <c:v>368.8</c:v>
                </c:pt>
                <c:pt idx="1161">
                  <c:v>366.2</c:v>
                </c:pt>
                <c:pt idx="1162">
                  <c:v>363.2</c:v>
                </c:pt>
                <c:pt idx="1163">
                  <c:v>365.6</c:v>
                </c:pt>
                <c:pt idx="1164">
                  <c:v>363</c:v>
                </c:pt>
                <c:pt idx="1165">
                  <c:v>361.7</c:v>
                </c:pt>
                <c:pt idx="1166">
                  <c:v>360.1</c:v>
                </c:pt>
                <c:pt idx="1167">
                  <c:v>359.2</c:v>
                </c:pt>
                <c:pt idx="1168">
                  <c:v>360.6</c:v>
                </c:pt>
                <c:pt idx="1169">
                  <c:v>359.4</c:v>
                </c:pt>
                <c:pt idx="1170">
                  <c:v>355.7</c:v>
                </c:pt>
                <c:pt idx="1171">
                  <c:v>351.8</c:v>
                </c:pt>
                <c:pt idx="1172">
                  <c:v>346.1</c:v>
                </c:pt>
                <c:pt idx="1173">
                  <c:v>342.2</c:v>
                </c:pt>
                <c:pt idx="1174">
                  <c:v>341.2</c:v>
                </c:pt>
                <c:pt idx="1175">
                  <c:v>339.3</c:v>
                </c:pt>
                <c:pt idx="1176">
                  <c:v>338.8</c:v>
                </c:pt>
                <c:pt idx="1177">
                  <c:v>342.1</c:v>
                </c:pt>
                <c:pt idx="1178">
                  <c:v>342.4</c:v>
                </c:pt>
                <c:pt idx="1179">
                  <c:v>342.7</c:v>
                </c:pt>
                <c:pt idx="1180">
                  <c:v>342.9</c:v>
                </c:pt>
                <c:pt idx="1181">
                  <c:v>342.6</c:v>
                </c:pt>
                <c:pt idx="1182">
                  <c:v>345.4</c:v>
                </c:pt>
                <c:pt idx="1183">
                  <c:v>345.7</c:v>
                </c:pt>
                <c:pt idx="1184">
                  <c:v>346</c:v>
                </c:pt>
                <c:pt idx="1185">
                  <c:v>346.9</c:v>
                </c:pt>
                <c:pt idx="1186">
                  <c:v>353.1</c:v>
                </c:pt>
                <c:pt idx="1187">
                  <c:v>356.6</c:v>
                </c:pt>
                <c:pt idx="1188">
                  <c:v>361.5</c:v>
                </c:pt>
                <c:pt idx="1189">
                  <c:v>366.9</c:v>
                </c:pt>
                <c:pt idx="1190">
                  <c:v>372</c:v>
                </c:pt>
                <c:pt idx="1191">
                  <c:v>373.9</c:v>
                </c:pt>
                <c:pt idx="1192">
                  <c:v>375.9</c:v>
                </c:pt>
                <c:pt idx="1193">
                  <c:v>376.6</c:v>
                </c:pt>
                <c:pt idx="1194">
                  <c:v>377.6</c:v>
                </c:pt>
                <c:pt idx="1195">
                  <c:v>379.7</c:v>
                </c:pt>
                <c:pt idx="1196">
                  <c:v>382.8</c:v>
                </c:pt>
                <c:pt idx="1197">
                  <c:v>382.5</c:v>
                </c:pt>
                <c:pt idx="1198">
                  <c:v>384.4</c:v>
                </c:pt>
                <c:pt idx="1199">
                  <c:v>386.6</c:v>
                </c:pt>
                <c:pt idx="1200">
                  <c:v>385.7</c:v>
                </c:pt>
                <c:pt idx="1201">
                  <c:v>387.1</c:v>
                </c:pt>
                <c:pt idx="1202">
                  <c:v>395.2</c:v>
                </c:pt>
                <c:pt idx="1203">
                  <c:v>400.6</c:v>
                </c:pt>
                <c:pt idx="1204">
                  <c:v>403.3</c:v>
                </c:pt>
                <c:pt idx="1205">
                  <c:v>405.3</c:v>
                </c:pt>
                <c:pt idx="1206">
                  <c:v>405.4</c:v>
                </c:pt>
                <c:pt idx="1207">
                  <c:v>406.7</c:v>
                </c:pt>
                <c:pt idx="1208">
                  <c:v>408.1</c:v>
                </c:pt>
                <c:pt idx="1209">
                  <c:v>407.1</c:v>
                </c:pt>
                <c:pt idx="1210">
                  <c:v>406.3</c:v>
                </c:pt>
                <c:pt idx="1211">
                  <c:v>405.1</c:v>
                </c:pt>
                <c:pt idx="1212">
                  <c:v>403.7</c:v>
                </c:pt>
                <c:pt idx="1213">
                  <c:v>400.7</c:v>
                </c:pt>
                <c:pt idx="1214">
                  <c:v>397.5</c:v>
                </c:pt>
                <c:pt idx="1215">
                  <c:v>396.3</c:v>
                </c:pt>
                <c:pt idx="1216">
                  <c:v>396.8</c:v>
                </c:pt>
                <c:pt idx="1217">
                  <c:v>399</c:v>
                </c:pt>
                <c:pt idx="1218">
                  <c:v>398.3</c:v>
                </c:pt>
                <c:pt idx="1219">
                  <c:v>396.9</c:v>
                </c:pt>
                <c:pt idx="1220">
                  <c:v>396.3</c:v>
                </c:pt>
                <c:pt idx="1221">
                  <c:v>397.3</c:v>
                </c:pt>
                <c:pt idx="1222">
                  <c:v>399.4</c:v>
                </c:pt>
                <c:pt idx="1223">
                  <c:v>397.7</c:v>
                </c:pt>
                <c:pt idx="1224">
                  <c:v>392.1</c:v>
                </c:pt>
                <c:pt idx="1225">
                  <c:v>388</c:v>
                </c:pt>
                <c:pt idx="1226">
                  <c:v>386.6</c:v>
                </c:pt>
                <c:pt idx="1227">
                  <c:v>382.6</c:v>
                </c:pt>
                <c:pt idx="1228">
                  <c:v>380.5</c:v>
                </c:pt>
                <c:pt idx="1229">
                  <c:v>382.2</c:v>
                </c:pt>
                <c:pt idx="1230">
                  <c:v>390.3</c:v>
                </c:pt>
                <c:pt idx="1231">
                  <c:v>396.7</c:v>
                </c:pt>
                <c:pt idx="1232">
                  <c:v>397.6</c:v>
                </c:pt>
                <c:pt idx="1233">
                  <c:v>402.7</c:v>
                </c:pt>
                <c:pt idx="1234">
                  <c:v>407</c:v>
                </c:pt>
                <c:pt idx="1235">
                  <c:v>407.9</c:v>
                </c:pt>
                <c:pt idx="1236">
                  <c:v>412.6</c:v>
                </c:pt>
                <c:pt idx="1237">
                  <c:v>411.1</c:v>
                </c:pt>
                <c:pt idx="1238">
                  <c:v>415.2</c:v>
                </c:pt>
                <c:pt idx="1239">
                  <c:v>420.4</c:v>
                </c:pt>
                <c:pt idx="1240">
                  <c:v>423.7</c:v>
                </c:pt>
                <c:pt idx="1241">
                  <c:v>428.7</c:v>
                </c:pt>
                <c:pt idx="1242">
                  <c:v>428.6</c:v>
                </c:pt>
                <c:pt idx="1243">
                  <c:v>425.3</c:v>
                </c:pt>
                <c:pt idx="1244">
                  <c:v>425.4</c:v>
                </c:pt>
                <c:pt idx="1245">
                  <c:v>422.6</c:v>
                </c:pt>
                <c:pt idx="1246">
                  <c:v>420.1</c:v>
                </c:pt>
                <c:pt idx="1247">
                  <c:v>417.9</c:v>
                </c:pt>
                <c:pt idx="1248">
                  <c:v>414.6</c:v>
                </c:pt>
                <c:pt idx="1249">
                  <c:v>413.5</c:v>
                </c:pt>
                <c:pt idx="1250">
                  <c:v>419.1</c:v>
                </c:pt>
                <c:pt idx="1251">
                  <c:v>425.9</c:v>
                </c:pt>
                <c:pt idx="1252">
                  <c:v>429.7</c:v>
                </c:pt>
                <c:pt idx="1253">
                  <c:v>430.3</c:v>
                </c:pt>
                <c:pt idx="1254">
                  <c:v>434.6</c:v>
                </c:pt>
                <c:pt idx="1255">
                  <c:v>436.8</c:v>
                </c:pt>
                <c:pt idx="1256">
                  <c:v>440.8</c:v>
                </c:pt>
                <c:pt idx="1257">
                  <c:v>441.5</c:v>
                </c:pt>
                <c:pt idx="1258">
                  <c:v>445.1</c:v>
                </c:pt>
                <c:pt idx="1259">
                  <c:v>448.9</c:v>
                </c:pt>
                <c:pt idx="1260">
                  <c:v>455.9</c:v>
                </c:pt>
                <c:pt idx="1261">
                  <c:v>460.4</c:v>
                </c:pt>
                <c:pt idx="1262">
                  <c:v>460.6</c:v>
                </c:pt>
                <c:pt idx="1263">
                  <c:v>458.4</c:v>
                </c:pt>
                <c:pt idx="1264">
                  <c:v>456.9</c:v>
                </c:pt>
                <c:pt idx="1265">
                  <c:v>461.5</c:v>
                </c:pt>
                <c:pt idx="1266">
                  <c:v>468.7</c:v>
                </c:pt>
                <c:pt idx="1267">
                  <c:v>472.2</c:v>
                </c:pt>
                <c:pt idx="1268">
                  <c:v>475.3</c:v>
                </c:pt>
                <c:pt idx="1269">
                  <c:v>488.6</c:v>
                </c:pt>
                <c:pt idx="1270">
                  <c:v>501.8</c:v>
                </c:pt>
                <c:pt idx="1271">
                  <c:v>511.1</c:v>
                </c:pt>
                <c:pt idx="1272">
                  <c:v>519.7</c:v>
                </c:pt>
                <c:pt idx="1273">
                  <c:v>522.4</c:v>
                </c:pt>
                <c:pt idx="1274">
                  <c:v>529.4</c:v>
                </c:pt>
                <c:pt idx="1275">
                  <c:v>529.9</c:v>
                </c:pt>
                <c:pt idx="1276">
                  <c:v>532.9</c:v>
                </c:pt>
                <c:pt idx="1277">
                  <c:v>533.2</c:v>
                </c:pt>
                <c:pt idx="1278">
                  <c:v>551</c:v>
                </c:pt>
                <c:pt idx="1279">
                  <c:v>561.4</c:v>
                </c:pt>
                <c:pt idx="1280">
                  <c:v>576.9</c:v>
                </c:pt>
                <c:pt idx="1281">
                  <c:v>570.3</c:v>
                </c:pt>
                <c:pt idx="1282">
                  <c:v>563.9</c:v>
                </c:pt>
                <c:pt idx="1283">
                  <c:v>559</c:v>
                </c:pt>
                <c:pt idx="1284">
                  <c:v>559.8</c:v>
                </c:pt>
                <c:pt idx="1285">
                  <c:v>550.4</c:v>
                </c:pt>
                <c:pt idx="1286">
                  <c:v>541.3</c:v>
                </c:pt>
                <c:pt idx="1287">
                  <c:v>545</c:v>
                </c:pt>
                <c:pt idx="1288">
                  <c:v>544.2</c:v>
                </c:pt>
                <c:pt idx="1289">
                  <c:v>552.4</c:v>
                </c:pt>
                <c:pt idx="1290">
                  <c:v>558</c:v>
                </c:pt>
                <c:pt idx="1291">
                  <c:v>566.5</c:v>
                </c:pt>
                <c:pt idx="1292">
                  <c:v>591.2</c:v>
                </c:pt>
                <c:pt idx="1293">
                  <c:v>606.4</c:v>
                </c:pt>
                <c:pt idx="1294">
                  <c:v>602.7</c:v>
                </c:pt>
                <c:pt idx="1295">
                  <c:v>588.1</c:v>
                </c:pt>
                <c:pt idx="1296">
                  <c:v>578.9</c:v>
                </c:pt>
                <c:pt idx="1297">
                  <c:v>576.8</c:v>
                </c:pt>
                <c:pt idx="1298">
                  <c:v>586.6</c:v>
                </c:pt>
                <c:pt idx="1299">
                  <c:v>579.8</c:v>
                </c:pt>
                <c:pt idx="1300">
                  <c:v>574.4</c:v>
                </c:pt>
                <c:pt idx="1301">
                  <c:v>564.6</c:v>
                </c:pt>
                <c:pt idx="1302">
                  <c:v>556</c:v>
                </c:pt>
                <c:pt idx="1303">
                  <c:v>550.2</c:v>
                </c:pt>
                <c:pt idx="1304">
                  <c:v>544.5</c:v>
                </c:pt>
                <c:pt idx="1305">
                  <c:v>539.9</c:v>
                </c:pt>
                <c:pt idx="1306">
                  <c:v>531.1</c:v>
                </c:pt>
                <c:pt idx="1307">
                  <c:v>520.6</c:v>
                </c:pt>
                <c:pt idx="1308">
                  <c:v>511.3</c:v>
                </c:pt>
                <c:pt idx="1309">
                  <c:v>515.9</c:v>
                </c:pt>
                <c:pt idx="1310">
                  <c:v>513.3</c:v>
                </c:pt>
                <c:pt idx="1311">
                  <c:v>506.2</c:v>
                </c:pt>
                <c:pt idx="1312">
                  <c:v>504.2</c:v>
                </c:pt>
                <c:pt idx="1313">
                  <c:v>497.7</c:v>
                </c:pt>
                <c:pt idx="1314">
                  <c:v>490.9</c:v>
                </c:pt>
                <c:pt idx="1315">
                  <c:v>483.8</c:v>
                </c:pt>
                <c:pt idx="1316">
                  <c:v>476.8</c:v>
                </c:pt>
                <c:pt idx="1317">
                  <c:v>470.7</c:v>
                </c:pt>
                <c:pt idx="1318">
                  <c:v>468.6</c:v>
                </c:pt>
                <c:pt idx="1319">
                  <c:v>467.5</c:v>
                </c:pt>
                <c:pt idx="1320">
                  <c:v>461.1</c:v>
                </c:pt>
                <c:pt idx="1321">
                  <c:v>455.9</c:v>
                </c:pt>
                <c:pt idx="1322">
                  <c:v>451.3</c:v>
                </c:pt>
                <c:pt idx="1323">
                  <c:v>449.3</c:v>
                </c:pt>
                <c:pt idx="1324">
                  <c:v>450.3</c:v>
                </c:pt>
                <c:pt idx="1325">
                  <c:v>445.8</c:v>
                </c:pt>
                <c:pt idx="1326">
                  <c:v>439.9</c:v>
                </c:pt>
                <c:pt idx="1327">
                  <c:v>434</c:v>
                </c:pt>
                <c:pt idx="1328">
                  <c:v>428.9</c:v>
                </c:pt>
                <c:pt idx="1329">
                  <c:v>424.9</c:v>
                </c:pt>
                <c:pt idx="1330">
                  <c:v>420.3</c:v>
                </c:pt>
                <c:pt idx="1331">
                  <c:v>416.9</c:v>
                </c:pt>
                <c:pt idx="1332">
                  <c:v>414.2</c:v>
                </c:pt>
                <c:pt idx="1333">
                  <c:v>417.9</c:v>
                </c:pt>
                <c:pt idx="1334">
                  <c:v>431.2</c:v>
                </c:pt>
                <c:pt idx="1335">
                  <c:v>435.5</c:v>
                </c:pt>
                <c:pt idx="1336">
                  <c:v>436.5</c:v>
                </c:pt>
                <c:pt idx="1337">
                  <c:v>433.8</c:v>
                </c:pt>
                <c:pt idx="1338">
                  <c:v>433</c:v>
                </c:pt>
                <c:pt idx="1339">
                  <c:v>436.3</c:v>
                </c:pt>
                <c:pt idx="1340">
                  <c:v>433</c:v>
                </c:pt>
                <c:pt idx="1341">
                  <c:v>430.5</c:v>
                </c:pt>
                <c:pt idx="1342">
                  <c:v>427.7</c:v>
                </c:pt>
                <c:pt idx="1343">
                  <c:v>421.5</c:v>
                </c:pt>
                <c:pt idx="1344">
                  <c:v>418.9</c:v>
                </c:pt>
                <c:pt idx="1345">
                  <c:v>417.1</c:v>
                </c:pt>
                <c:pt idx="1346">
                  <c:v>413.7</c:v>
                </c:pt>
                <c:pt idx="1347">
                  <c:v>410.7</c:v>
                </c:pt>
                <c:pt idx="1348">
                  <c:v>405.4</c:v>
                </c:pt>
                <c:pt idx="1349">
                  <c:v>402.1</c:v>
                </c:pt>
                <c:pt idx="1350">
                  <c:v>398.4</c:v>
                </c:pt>
                <c:pt idx="1351">
                  <c:v>398.6</c:v>
                </c:pt>
                <c:pt idx="1352">
                  <c:v>400</c:v>
                </c:pt>
                <c:pt idx="1353">
                  <c:v>400.8</c:v>
                </c:pt>
                <c:pt idx="1354">
                  <c:v>411.5</c:v>
                </c:pt>
                <c:pt idx="1355">
                  <c:v>418.2</c:v>
                </c:pt>
                <c:pt idx="1356">
                  <c:v>419.2</c:v>
                </c:pt>
                <c:pt idx="1357">
                  <c:v>416.8</c:v>
                </c:pt>
                <c:pt idx="1358">
                  <c:v>418.8</c:v>
                </c:pt>
                <c:pt idx="1359">
                  <c:v>416.4</c:v>
                </c:pt>
                <c:pt idx="1360">
                  <c:v>412.3</c:v>
                </c:pt>
                <c:pt idx="1361">
                  <c:v>411.7</c:v>
                </c:pt>
                <c:pt idx="1362">
                  <c:v>415.8</c:v>
                </c:pt>
                <c:pt idx="1363">
                  <c:v>414.9</c:v>
                </c:pt>
                <c:pt idx="1364">
                  <c:v>415.2</c:v>
                </c:pt>
                <c:pt idx="1365">
                  <c:v>418.5</c:v>
                </c:pt>
                <c:pt idx="1366">
                  <c:v>423.9</c:v>
                </c:pt>
                <c:pt idx="1367">
                  <c:v>419.5</c:v>
                </c:pt>
                <c:pt idx="1368">
                  <c:v>418.3</c:v>
                </c:pt>
                <c:pt idx="1369">
                  <c:v>419.6</c:v>
                </c:pt>
                <c:pt idx="1370">
                  <c:v>416.9</c:v>
                </c:pt>
                <c:pt idx="1371">
                  <c:v>414.1</c:v>
                </c:pt>
                <c:pt idx="1372">
                  <c:v>409.9</c:v>
                </c:pt>
                <c:pt idx="1373">
                  <c:v>408.1</c:v>
                </c:pt>
                <c:pt idx="1374">
                  <c:v>405.2</c:v>
                </c:pt>
                <c:pt idx="1375">
                  <c:v>409.2</c:v>
                </c:pt>
                <c:pt idx="1376">
                  <c:v>414.1</c:v>
                </c:pt>
                <c:pt idx="1377">
                  <c:v>421.1</c:v>
                </c:pt>
                <c:pt idx="1378">
                  <c:v>432.5</c:v>
                </c:pt>
                <c:pt idx="1379">
                  <c:v>444.7</c:v>
                </c:pt>
                <c:pt idx="1380">
                  <c:v>440.4</c:v>
                </c:pt>
                <c:pt idx="1381">
                  <c:v>436.1</c:v>
                </c:pt>
                <c:pt idx="1382">
                  <c:v>435.1</c:v>
                </c:pt>
                <c:pt idx="1383">
                  <c:v>438.8</c:v>
                </c:pt>
                <c:pt idx="1384">
                  <c:v>451</c:v>
                </c:pt>
                <c:pt idx="1385">
                  <c:v>454.8</c:v>
                </c:pt>
                <c:pt idx="1386">
                  <c:v>457.2</c:v>
                </c:pt>
                <c:pt idx="1387">
                  <c:v>457.2</c:v>
                </c:pt>
                <c:pt idx="1388">
                  <c:v>451.6</c:v>
                </c:pt>
                <c:pt idx="1389">
                  <c:v>442</c:v>
                </c:pt>
                <c:pt idx="1390">
                  <c:v>437.5</c:v>
                </c:pt>
                <c:pt idx="1391">
                  <c:v>432.5</c:v>
                </c:pt>
                <c:pt idx="1392">
                  <c:v>429.2</c:v>
                </c:pt>
                <c:pt idx="1393">
                  <c:v>426.4</c:v>
                </c:pt>
                <c:pt idx="1394">
                  <c:v>422.1</c:v>
                </c:pt>
                <c:pt idx="1395">
                  <c:v>420.5</c:v>
                </c:pt>
                <c:pt idx="1396">
                  <c:v>420.4</c:v>
                </c:pt>
                <c:pt idx="1397">
                  <c:v>418.2</c:v>
                </c:pt>
                <c:pt idx="1398">
                  <c:v>412.4</c:v>
                </c:pt>
                <c:pt idx="1399">
                  <c:v>409.6</c:v>
                </c:pt>
                <c:pt idx="1400">
                  <c:v>404.4</c:v>
                </c:pt>
                <c:pt idx="1401">
                  <c:v>401.8</c:v>
                </c:pt>
                <c:pt idx="1402">
                  <c:v>400.5</c:v>
                </c:pt>
                <c:pt idx="1403">
                  <c:v>401.4</c:v>
                </c:pt>
                <c:pt idx="1404">
                  <c:v>406.7</c:v>
                </c:pt>
                <c:pt idx="1405">
                  <c:v>409.4</c:v>
                </c:pt>
                <c:pt idx="1406">
                  <c:v>412.9</c:v>
                </c:pt>
                <c:pt idx="1407">
                  <c:v>409.8</c:v>
                </c:pt>
                <c:pt idx="1408">
                  <c:v>411.7</c:v>
                </c:pt>
                <c:pt idx="1409">
                  <c:v>411.4</c:v>
                </c:pt>
                <c:pt idx="1410">
                  <c:v>409.7</c:v>
                </c:pt>
                <c:pt idx="1411">
                  <c:v>407.7</c:v>
                </c:pt>
                <c:pt idx="1412">
                  <c:v>406.8</c:v>
                </c:pt>
                <c:pt idx="1413">
                  <c:v>407.1</c:v>
                </c:pt>
                <c:pt idx="1414">
                  <c:v>403.4</c:v>
                </c:pt>
                <c:pt idx="1415">
                  <c:v>402</c:v>
                </c:pt>
                <c:pt idx="1416">
                  <c:v>398.2</c:v>
                </c:pt>
                <c:pt idx="1417">
                  <c:v>398</c:v>
                </c:pt>
                <c:pt idx="1418">
                  <c:v>398.7</c:v>
                </c:pt>
                <c:pt idx="1419">
                  <c:v>400.7</c:v>
                </c:pt>
                <c:pt idx="1420">
                  <c:v>403.2</c:v>
                </c:pt>
                <c:pt idx="1421">
                  <c:v>408.1</c:v>
                </c:pt>
                <c:pt idx="1422">
                  <c:v>412.9</c:v>
                </c:pt>
                <c:pt idx="1423">
                  <c:v>418.4</c:v>
                </c:pt>
                <c:pt idx="1424">
                  <c:v>424.8</c:v>
                </c:pt>
                <c:pt idx="1425">
                  <c:v>428.7</c:v>
                </c:pt>
                <c:pt idx="1426">
                  <c:v>433.1</c:v>
                </c:pt>
                <c:pt idx="1427">
                  <c:v>438.7</c:v>
                </c:pt>
                <c:pt idx="1428">
                  <c:v>437.5</c:v>
                </c:pt>
                <c:pt idx="1429">
                  <c:v>437.4</c:v>
                </c:pt>
                <c:pt idx="1430">
                  <c:v>434.1</c:v>
                </c:pt>
                <c:pt idx="1431">
                  <c:v>429.5</c:v>
                </c:pt>
                <c:pt idx="1432">
                  <c:v>428.4</c:v>
                </c:pt>
                <c:pt idx="1433">
                  <c:v>431.4</c:v>
                </c:pt>
                <c:pt idx="1434">
                  <c:v>453</c:v>
                </c:pt>
                <c:pt idx="1435">
                  <c:v>468.9</c:v>
                </c:pt>
                <c:pt idx="1436">
                  <c:v>470.1</c:v>
                </c:pt>
                <c:pt idx="1437">
                  <c:v>467</c:v>
                </c:pt>
                <c:pt idx="1438">
                  <c:v>470.5</c:v>
                </c:pt>
                <c:pt idx="1439">
                  <c:v>483</c:v>
                </c:pt>
                <c:pt idx="1440">
                  <c:v>486.6</c:v>
                </c:pt>
                <c:pt idx="1441">
                  <c:v>505.2</c:v>
                </c:pt>
                <c:pt idx="1442">
                  <c:v>516.8</c:v>
                </c:pt>
                <c:pt idx="1443">
                  <c:v>526.9</c:v>
                </c:pt>
                <c:pt idx="1444">
                  <c:v>538.9</c:v>
                </c:pt>
                <c:pt idx="1445">
                  <c:v>557.6</c:v>
                </c:pt>
                <c:pt idx="1446">
                  <c:v>555.7</c:v>
                </c:pt>
                <c:pt idx="1447">
                  <c:v>557.7</c:v>
                </c:pt>
                <c:pt idx="1448">
                  <c:v>555.8</c:v>
                </c:pt>
                <c:pt idx="1449">
                  <c:v>548.7</c:v>
                </c:pt>
                <c:pt idx="1450">
                  <c:v>539.9</c:v>
                </c:pt>
                <c:pt idx="1451">
                  <c:v>531</c:v>
                </c:pt>
                <c:pt idx="1452">
                  <c:v>533</c:v>
                </c:pt>
                <c:pt idx="1453">
                  <c:v>530.6</c:v>
                </c:pt>
                <c:pt idx="1454">
                  <c:v>524.1</c:v>
                </c:pt>
                <c:pt idx="1455">
                  <c:v>519.1</c:v>
                </c:pt>
                <c:pt idx="1456">
                  <c:v>510.6</c:v>
                </c:pt>
                <c:pt idx="1457">
                  <c:v>509.9</c:v>
                </c:pt>
                <c:pt idx="1458">
                  <c:v>509.2</c:v>
                </c:pt>
                <c:pt idx="1459">
                  <c:v>507</c:v>
                </c:pt>
                <c:pt idx="1460">
                  <c:v>502</c:v>
                </c:pt>
                <c:pt idx="1461">
                  <c:v>501.8</c:v>
                </c:pt>
                <c:pt idx="1462">
                  <c:v>501.7</c:v>
                </c:pt>
                <c:pt idx="1463">
                  <c:v>500.5</c:v>
                </c:pt>
                <c:pt idx="1464">
                  <c:v>495.8</c:v>
                </c:pt>
                <c:pt idx="1465">
                  <c:v>497.9</c:v>
                </c:pt>
                <c:pt idx="1466">
                  <c:v>500.1</c:v>
                </c:pt>
                <c:pt idx="1467">
                  <c:v>496</c:v>
                </c:pt>
                <c:pt idx="1468">
                  <c:v>491.3</c:v>
                </c:pt>
                <c:pt idx="1469">
                  <c:v>495.7</c:v>
                </c:pt>
                <c:pt idx="1470">
                  <c:v>501.1</c:v>
                </c:pt>
                <c:pt idx="1471">
                  <c:v>505.2</c:v>
                </c:pt>
                <c:pt idx="1472">
                  <c:v>513.7</c:v>
                </c:pt>
                <c:pt idx="1473">
                  <c:v>530.8</c:v>
                </c:pt>
                <c:pt idx="1474">
                  <c:v>540.6</c:v>
                </c:pt>
                <c:pt idx="1475">
                  <c:v>545.3</c:v>
                </c:pt>
                <c:pt idx="1476">
                  <c:v>550.9</c:v>
                </c:pt>
                <c:pt idx="1477">
                  <c:v>567.1</c:v>
                </c:pt>
                <c:pt idx="1478">
                  <c:v>579.6</c:v>
                </c:pt>
                <c:pt idx="1479">
                  <c:v>582.1</c:v>
                </c:pt>
                <c:pt idx="1480">
                  <c:v>587.9</c:v>
                </c:pt>
                <c:pt idx="1481">
                  <c:v>598.2</c:v>
                </c:pt>
                <c:pt idx="1482">
                  <c:v>594.4</c:v>
                </c:pt>
                <c:pt idx="1483">
                  <c:v>595.5</c:v>
                </c:pt>
                <c:pt idx="1484">
                  <c:v>599.6</c:v>
                </c:pt>
                <c:pt idx="1485">
                  <c:v>611.3</c:v>
                </c:pt>
                <c:pt idx="1486">
                  <c:v>613.5</c:v>
                </c:pt>
                <c:pt idx="1487">
                  <c:v>622.7</c:v>
                </c:pt>
                <c:pt idx="1488">
                  <c:v>631.6</c:v>
                </c:pt>
                <c:pt idx="1489">
                  <c:v>641.9</c:v>
                </c:pt>
                <c:pt idx="1490">
                  <c:v>651.7</c:v>
                </c:pt>
                <c:pt idx="1491">
                  <c:v>661.2</c:v>
                </c:pt>
                <c:pt idx="1492">
                  <c:v>668.9</c:v>
                </c:pt>
                <c:pt idx="1493">
                  <c:v>678.4</c:v>
                </c:pt>
                <c:pt idx="1494">
                  <c:v>679.7</c:v>
                </c:pt>
                <c:pt idx="1495">
                  <c:v>688.1</c:v>
                </c:pt>
                <c:pt idx="1496">
                  <c:v>700.6</c:v>
                </c:pt>
                <c:pt idx="1497">
                  <c:v>708.6</c:v>
                </c:pt>
                <c:pt idx="1498">
                  <c:v>719.1</c:v>
                </c:pt>
                <c:pt idx="1499">
                  <c:v>730.9</c:v>
                </c:pt>
                <c:pt idx="1500">
                  <c:v>740.1</c:v>
                </c:pt>
                <c:pt idx="1501">
                  <c:v>751.7</c:v>
                </c:pt>
                <c:pt idx="1502">
                  <c:v>761.8</c:v>
                </c:pt>
                <c:pt idx="1503">
                  <c:v>761.8</c:v>
                </c:pt>
                <c:pt idx="1504">
                  <c:v>764.6</c:v>
                </c:pt>
                <c:pt idx="1505">
                  <c:v>770.4</c:v>
                </c:pt>
                <c:pt idx="1506">
                  <c:v>779.7</c:v>
                </c:pt>
                <c:pt idx="1507">
                  <c:v>782.9</c:v>
                </c:pt>
                <c:pt idx="1508">
                  <c:v>789.2</c:v>
                </c:pt>
                <c:pt idx="1509">
                  <c:v>793.1</c:v>
                </c:pt>
                <c:pt idx="1510">
                  <c:v>794</c:v>
                </c:pt>
                <c:pt idx="1511">
                  <c:v>792.5</c:v>
                </c:pt>
                <c:pt idx="1512">
                  <c:v>802.3</c:v>
                </c:pt>
                <c:pt idx="1513">
                  <c:v>804.2</c:v>
                </c:pt>
                <c:pt idx="1514">
                  <c:v>808.2</c:v>
                </c:pt>
                <c:pt idx="1515">
                  <c:v>813.3</c:v>
                </c:pt>
                <c:pt idx="1516">
                  <c:v>820.5</c:v>
                </c:pt>
                <c:pt idx="1517">
                  <c:v>827.8</c:v>
                </c:pt>
                <c:pt idx="1518">
                  <c:v>831.2</c:v>
                </c:pt>
                <c:pt idx="1519">
                  <c:v>832.8</c:v>
                </c:pt>
                <c:pt idx="1520">
                  <c:v>828.2</c:v>
                </c:pt>
                <c:pt idx="1521">
                  <c:v>829.6</c:v>
                </c:pt>
                <c:pt idx="1522">
                  <c:v>824.7</c:v>
                </c:pt>
                <c:pt idx="1523">
                  <c:v>821.1</c:v>
                </c:pt>
                <c:pt idx="1524">
                  <c:v>818.3</c:v>
                </c:pt>
                <c:pt idx="1525">
                  <c:v>816.3</c:v>
                </c:pt>
                <c:pt idx="1526">
                  <c:v>820.7</c:v>
                </c:pt>
                <c:pt idx="1527">
                  <c:v>822.6</c:v>
                </c:pt>
                <c:pt idx="1528">
                  <c:v>824.5</c:v>
                </c:pt>
                <c:pt idx="1529">
                  <c:v>825.4</c:v>
                </c:pt>
                <c:pt idx="1530">
                  <c:v>828.4</c:v>
                </c:pt>
                <c:pt idx="1531">
                  <c:v>833.2</c:v>
                </c:pt>
                <c:pt idx="1532">
                  <c:v>836.5</c:v>
                </c:pt>
                <c:pt idx="1533">
                  <c:v>832.2</c:v>
                </c:pt>
                <c:pt idx="1534">
                  <c:v>834.7</c:v>
                </c:pt>
                <c:pt idx="1535">
                  <c:v>840.2</c:v>
                </c:pt>
                <c:pt idx="1536">
                  <c:v>838.2</c:v>
                </c:pt>
                <c:pt idx="1537">
                  <c:v>835.9</c:v>
                </c:pt>
                <c:pt idx="1538">
                  <c:v>844.4</c:v>
                </c:pt>
                <c:pt idx="1539">
                  <c:v>845.7</c:v>
                </c:pt>
                <c:pt idx="1540">
                  <c:v>837.5</c:v>
                </c:pt>
                <c:pt idx="1541">
                  <c:v>833.8</c:v>
                </c:pt>
                <c:pt idx="1542">
                  <c:v>833.8</c:v>
                </c:pt>
                <c:pt idx="1543">
                  <c:v>836.7</c:v>
                </c:pt>
                <c:pt idx="1544">
                  <c:v>842.7</c:v>
                </c:pt>
                <c:pt idx="1545">
                  <c:v>839.6</c:v>
                </c:pt>
                <c:pt idx="1546">
                  <c:v>843.2</c:v>
                </c:pt>
                <c:pt idx="1547">
                  <c:v>840.3</c:v>
                </c:pt>
                <c:pt idx="1548">
                  <c:v>840.8</c:v>
                </c:pt>
                <c:pt idx="1549">
                  <c:v>840</c:v>
                </c:pt>
                <c:pt idx="1550">
                  <c:v>840.4</c:v>
                </c:pt>
                <c:pt idx="1551">
                  <c:v>837.1</c:v>
                </c:pt>
                <c:pt idx="1552">
                  <c:v>840.2</c:v>
                </c:pt>
                <c:pt idx="1553">
                  <c:v>847.2</c:v>
                </c:pt>
                <c:pt idx="1554">
                  <c:v>845.8</c:v>
                </c:pt>
                <c:pt idx="1555">
                  <c:v>848.9</c:v>
                </c:pt>
                <c:pt idx="1556">
                  <c:v>852.8</c:v>
                </c:pt>
                <c:pt idx="1557">
                  <c:v>850.8</c:v>
                </c:pt>
                <c:pt idx="1558">
                  <c:v>854.1</c:v>
                </c:pt>
                <c:pt idx="1559">
                  <c:v>852.1</c:v>
                </c:pt>
                <c:pt idx="1560">
                  <c:v>854.3</c:v>
                </c:pt>
                <c:pt idx="1561">
                  <c:v>850</c:v>
                </c:pt>
                <c:pt idx="1562">
                  <c:v>848.3</c:v>
                </c:pt>
                <c:pt idx="1563">
                  <c:v>839.2</c:v>
                </c:pt>
                <c:pt idx="1564">
                  <c:v>840.6</c:v>
                </c:pt>
                <c:pt idx="1565">
                  <c:v>827.2</c:v>
                </c:pt>
                <c:pt idx="1566">
                  <c:v>825.8</c:v>
                </c:pt>
                <c:pt idx="1567">
                  <c:v>825.3</c:v>
                </c:pt>
                <c:pt idx="1568">
                  <c:v>821.6</c:v>
                </c:pt>
                <c:pt idx="1569">
                  <c:v>828.2</c:v>
                </c:pt>
                <c:pt idx="1570">
                  <c:v>822.8</c:v>
                </c:pt>
                <c:pt idx="1571">
                  <c:v>822.6</c:v>
                </c:pt>
                <c:pt idx="1572">
                  <c:v>827.6</c:v>
                </c:pt>
                <c:pt idx="1573">
                  <c:v>832.6</c:v>
                </c:pt>
                <c:pt idx="1574">
                  <c:v>832.8</c:v>
                </c:pt>
                <c:pt idx="1575">
                  <c:v>818.1</c:v>
                </c:pt>
                <c:pt idx="1576">
                  <c:v>813.4</c:v>
                </c:pt>
                <c:pt idx="1577">
                  <c:v>817.2</c:v>
                </c:pt>
                <c:pt idx="1578">
                  <c:v>809.4</c:v>
                </c:pt>
                <c:pt idx="1579">
                  <c:v>805.6</c:v>
                </c:pt>
                <c:pt idx="1580">
                  <c:v>808.7</c:v>
                </c:pt>
                <c:pt idx="1581">
                  <c:v>811.2</c:v>
                </c:pt>
                <c:pt idx="1582">
                  <c:v>808.6</c:v>
                </c:pt>
                <c:pt idx="1583">
                  <c:v>808.1</c:v>
                </c:pt>
                <c:pt idx="1584">
                  <c:v>816.4</c:v>
                </c:pt>
                <c:pt idx="1585">
                  <c:v>828.1</c:v>
                </c:pt>
                <c:pt idx="1586">
                  <c:v>841.2</c:v>
                </c:pt>
                <c:pt idx="1587">
                  <c:v>845.2</c:v>
                </c:pt>
                <c:pt idx="1588">
                  <c:v>847.9</c:v>
                </c:pt>
                <c:pt idx="1589">
                  <c:v>850.9</c:v>
                </c:pt>
                <c:pt idx="1590">
                  <c:v>847</c:v>
                </c:pt>
                <c:pt idx="1591">
                  <c:v>846.4</c:v>
                </c:pt>
                <c:pt idx="1592">
                  <c:v>840.4</c:v>
                </c:pt>
                <c:pt idx="1593">
                  <c:v>834.5</c:v>
                </c:pt>
                <c:pt idx="1594">
                  <c:v>832.1</c:v>
                </c:pt>
                <c:pt idx="1595">
                  <c:v>839.3</c:v>
                </c:pt>
                <c:pt idx="1596">
                  <c:v>836.1</c:v>
                </c:pt>
                <c:pt idx="1597">
                  <c:v>832.7</c:v>
                </c:pt>
                <c:pt idx="1598">
                  <c:v>822.7</c:v>
                </c:pt>
                <c:pt idx="1599">
                  <c:v>822.7</c:v>
                </c:pt>
                <c:pt idx="1600">
                  <c:v>827.6</c:v>
                </c:pt>
                <c:pt idx="1601">
                  <c:v>826</c:v>
                </c:pt>
                <c:pt idx="1602">
                  <c:v>832</c:v>
                </c:pt>
                <c:pt idx="1603">
                  <c:v>826.4</c:v>
                </c:pt>
                <c:pt idx="1604">
                  <c:v>824.9</c:v>
                </c:pt>
                <c:pt idx="1605">
                  <c:v>822.8</c:v>
                </c:pt>
                <c:pt idx="1606">
                  <c:v>807.2</c:v>
                </c:pt>
                <c:pt idx="1607">
                  <c:v>810</c:v>
                </c:pt>
                <c:pt idx="1608">
                  <c:v>809.4</c:v>
                </c:pt>
                <c:pt idx="1609">
                  <c:v>804.5</c:v>
                </c:pt>
                <c:pt idx="1610">
                  <c:v>800.6</c:v>
                </c:pt>
                <c:pt idx="1611">
                  <c:v>800.2</c:v>
                </c:pt>
                <c:pt idx="1612">
                  <c:v>800.4</c:v>
                </c:pt>
                <c:pt idx="1613">
                  <c:v>791.7</c:v>
                </c:pt>
                <c:pt idx="1614">
                  <c:v>787.7</c:v>
                </c:pt>
                <c:pt idx="1615">
                  <c:v>787.4</c:v>
                </c:pt>
                <c:pt idx="1616">
                  <c:v>789</c:v>
                </c:pt>
                <c:pt idx="1617">
                  <c:v>784.5</c:v>
                </c:pt>
                <c:pt idx="1618">
                  <c:v>781.7</c:v>
                </c:pt>
                <c:pt idx="1619">
                  <c:v>784.7</c:v>
                </c:pt>
                <c:pt idx="1620">
                  <c:v>791.4</c:v>
                </c:pt>
                <c:pt idx="1621">
                  <c:v>806.3</c:v>
                </c:pt>
                <c:pt idx="1622">
                  <c:v>816.6</c:v>
                </c:pt>
                <c:pt idx="1623">
                  <c:v>817.4</c:v>
                </c:pt>
                <c:pt idx="1624">
                  <c:v>819.5</c:v>
                </c:pt>
                <c:pt idx="1625">
                  <c:v>808.9</c:v>
                </c:pt>
                <c:pt idx="1626">
                  <c:v>810.5</c:v>
                </c:pt>
                <c:pt idx="1627">
                  <c:v>811.6</c:v>
                </c:pt>
                <c:pt idx="1628">
                  <c:v>818.6</c:v>
                </c:pt>
                <c:pt idx="1629">
                  <c:v>810.1</c:v>
                </c:pt>
                <c:pt idx="1630">
                  <c:v>813.3</c:v>
                </c:pt>
                <c:pt idx="1631">
                  <c:v>815.5</c:v>
                </c:pt>
                <c:pt idx="1632">
                  <c:v>818.9</c:v>
                </c:pt>
                <c:pt idx="1633">
                  <c:v>816.4</c:v>
                </c:pt>
                <c:pt idx="1634">
                  <c:v>813.6</c:v>
                </c:pt>
                <c:pt idx="1635">
                  <c:v>806.3</c:v>
                </c:pt>
                <c:pt idx="1636">
                  <c:v>802.9</c:v>
                </c:pt>
                <c:pt idx="1637">
                  <c:v>806.9</c:v>
                </c:pt>
                <c:pt idx="1638">
                  <c:v>814.8</c:v>
                </c:pt>
                <c:pt idx="1639">
                  <c:v>818.3</c:v>
                </c:pt>
                <c:pt idx="1640">
                  <c:v>814.6</c:v>
                </c:pt>
                <c:pt idx="1641">
                  <c:v>821.7</c:v>
                </c:pt>
                <c:pt idx="1642">
                  <c:v>822.4</c:v>
                </c:pt>
                <c:pt idx="1643">
                  <c:v>822.2</c:v>
                </c:pt>
                <c:pt idx="1644">
                  <c:v>817.2</c:v>
                </c:pt>
                <c:pt idx="1645">
                  <c:v>816.4</c:v>
                </c:pt>
                <c:pt idx="1646">
                  <c:v>819.2</c:v>
                </c:pt>
                <c:pt idx="1647">
                  <c:v>822.4</c:v>
                </c:pt>
                <c:pt idx="1648">
                  <c:v>829.4</c:v>
                </c:pt>
                <c:pt idx="1649">
                  <c:v>835.6</c:v>
                </c:pt>
                <c:pt idx="1650">
                  <c:v>843.2</c:v>
                </c:pt>
                <c:pt idx="1651">
                  <c:v>844.8</c:v>
                </c:pt>
                <c:pt idx="1652">
                  <c:v>843.2</c:v>
                </c:pt>
                <c:pt idx="1653">
                  <c:v>842.7</c:v>
                </c:pt>
                <c:pt idx="1654">
                  <c:v>832.8</c:v>
                </c:pt>
                <c:pt idx="1655">
                  <c:v>823.6</c:v>
                </c:pt>
                <c:pt idx="1656">
                  <c:v>817.7</c:v>
                </c:pt>
                <c:pt idx="1657">
                  <c:v>812.4</c:v>
                </c:pt>
                <c:pt idx="1658">
                  <c:v>815.5</c:v>
                </c:pt>
                <c:pt idx="1659">
                  <c:v>821.5</c:v>
                </c:pt>
                <c:pt idx="1660">
                  <c:v>819.9</c:v>
                </c:pt>
                <c:pt idx="1661">
                  <c:v>816.7</c:v>
                </c:pt>
                <c:pt idx="1662">
                  <c:v>813.9</c:v>
                </c:pt>
                <c:pt idx="1663">
                  <c:v>817.9</c:v>
                </c:pt>
                <c:pt idx="1664">
                  <c:v>812.4</c:v>
                </c:pt>
                <c:pt idx="1665">
                  <c:v>813.5</c:v>
                </c:pt>
                <c:pt idx="1666">
                  <c:v>818.8</c:v>
                </c:pt>
                <c:pt idx="1667">
                  <c:v>824.7</c:v>
                </c:pt>
                <c:pt idx="1668">
                  <c:v>821</c:v>
                </c:pt>
                <c:pt idx="1669">
                  <c:v>809</c:v>
                </c:pt>
                <c:pt idx="1670">
                  <c:v>802.3</c:v>
                </c:pt>
                <c:pt idx="1671">
                  <c:v>803.3</c:v>
                </c:pt>
                <c:pt idx="1672">
                  <c:v>804.5</c:v>
                </c:pt>
                <c:pt idx="1673">
                  <c:v>813.5</c:v>
                </c:pt>
                <c:pt idx="1674">
                  <c:v>816.7</c:v>
                </c:pt>
                <c:pt idx="1675">
                  <c:v>822.4</c:v>
                </c:pt>
                <c:pt idx="1676">
                  <c:v>819.1</c:v>
                </c:pt>
                <c:pt idx="1677">
                  <c:v>808.3</c:v>
                </c:pt>
                <c:pt idx="1678">
                  <c:v>807.7</c:v>
                </c:pt>
                <c:pt idx="1679">
                  <c:v>802.4</c:v>
                </c:pt>
                <c:pt idx="1680">
                  <c:v>802.6</c:v>
                </c:pt>
                <c:pt idx="1681">
                  <c:v>804.2</c:v>
                </c:pt>
                <c:pt idx="1682">
                  <c:v>807.8</c:v>
                </c:pt>
                <c:pt idx="1683">
                  <c:v>808.1</c:v>
                </c:pt>
                <c:pt idx="1684">
                  <c:v>811.3</c:v>
                </c:pt>
                <c:pt idx="1685">
                  <c:v>806.1</c:v>
                </c:pt>
                <c:pt idx="1686">
                  <c:v>806.9</c:v>
                </c:pt>
                <c:pt idx="1687">
                  <c:v>810.9</c:v>
                </c:pt>
                <c:pt idx="1688">
                  <c:v>816.4</c:v>
                </c:pt>
                <c:pt idx="1689">
                  <c:v>819.4</c:v>
                </c:pt>
                <c:pt idx="1690">
                  <c:v>823.8</c:v>
                </c:pt>
                <c:pt idx="1691">
                  <c:v>820.7</c:v>
                </c:pt>
                <c:pt idx="1692">
                  <c:v>819.8</c:v>
                </c:pt>
                <c:pt idx="1693">
                  <c:v>817.6</c:v>
                </c:pt>
                <c:pt idx="1694">
                  <c:v>815.9</c:v>
                </c:pt>
                <c:pt idx="1695">
                  <c:v>813.2</c:v>
                </c:pt>
                <c:pt idx="1696">
                  <c:v>812.6</c:v>
                </c:pt>
                <c:pt idx="1697">
                  <c:v>810.6</c:v>
                </c:pt>
                <c:pt idx="1698">
                  <c:v>809.5</c:v>
                </c:pt>
                <c:pt idx="1699">
                  <c:v>811.2</c:v>
                </c:pt>
                <c:pt idx="1700">
                  <c:v>808.2</c:v>
                </c:pt>
                <c:pt idx="1701">
                  <c:v>811.8</c:v>
                </c:pt>
                <c:pt idx="1702">
                  <c:v>812.9</c:v>
                </c:pt>
                <c:pt idx="1703">
                  <c:v>810.1</c:v>
                </c:pt>
                <c:pt idx="1704">
                  <c:v>808.6</c:v>
                </c:pt>
                <c:pt idx="1705">
                  <c:v>807.8</c:v>
                </c:pt>
                <c:pt idx="1706">
                  <c:v>802.5</c:v>
                </c:pt>
                <c:pt idx="1707">
                  <c:v>804.1</c:v>
                </c:pt>
                <c:pt idx="1708">
                  <c:v>803.9</c:v>
                </c:pt>
                <c:pt idx="1709">
                  <c:v>811</c:v>
                </c:pt>
                <c:pt idx="1710">
                  <c:v>815.5</c:v>
                </c:pt>
                <c:pt idx="1711">
                  <c:v>814.6</c:v>
                </c:pt>
                <c:pt idx="1712">
                  <c:v>816.2</c:v>
                </c:pt>
                <c:pt idx="1713">
                  <c:v>804.3</c:v>
                </c:pt>
                <c:pt idx="1714">
                  <c:v>805.8</c:v>
                </c:pt>
                <c:pt idx="1715">
                  <c:v>806.4</c:v>
                </c:pt>
                <c:pt idx="1716">
                  <c:v>806.2</c:v>
                </c:pt>
                <c:pt idx="1717">
                  <c:v>796.8</c:v>
                </c:pt>
                <c:pt idx="1718">
                  <c:v>793.1</c:v>
                </c:pt>
                <c:pt idx="1719">
                  <c:v>791.3</c:v>
                </c:pt>
                <c:pt idx="1720">
                  <c:v>781.4</c:v>
                </c:pt>
                <c:pt idx="1721">
                  <c:v>789.9</c:v>
                </c:pt>
                <c:pt idx="1722">
                  <c:v>788.6</c:v>
                </c:pt>
                <c:pt idx="1723">
                  <c:v>786.1</c:v>
                </c:pt>
                <c:pt idx="1724">
                  <c:v>784.4</c:v>
                </c:pt>
                <c:pt idx="1725">
                  <c:v>784.7</c:v>
                </c:pt>
                <c:pt idx="1726">
                  <c:v>777.6</c:v>
                </c:pt>
                <c:pt idx="1727">
                  <c:v>778.3</c:v>
                </c:pt>
                <c:pt idx="1728">
                  <c:v>769.8</c:v>
                </c:pt>
                <c:pt idx="1729">
                  <c:v>761.6</c:v>
                </c:pt>
                <c:pt idx="1730">
                  <c:v>758.4</c:v>
                </c:pt>
                <c:pt idx="1731">
                  <c:v>764.1</c:v>
                </c:pt>
                <c:pt idx="1732">
                  <c:v>763.2</c:v>
                </c:pt>
                <c:pt idx="1733">
                  <c:v>768.2</c:v>
                </c:pt>
                <c:pt idx="1734">
                  <c:v>760.6</c:v>
                </c:pt>
                <c:pt idx="1735">
                  <c:v>753</c:v>
                </c:pt>
                <c:pt idx="1736">
                  <c:v>758.9</c:v>
                </c:pt>
                <c:pt idx="1737">
                  <c:v>764.7</c:v>
                </c:pt>
                <c:pt idx="1738">
                  <c:v>769.7</c:v>
                </c:pt>
                <c:pt idx="1739">
                  <c:v>770.8</c:v>
                </c:pt>
                <c:pt idx="1740">
                  <c:v>764.9</c:v>
                </c:pt>
                <c:pt idx="1741">
                  <c:v>760.6</c:v>
                </c:pt>
                <c:pt idx="1742">
                  <c:v>768.4</c:v>
                </c:pt>
                <c:pt idx="1743">
                  <c:v>780.3</c:v>
                </c:pt>
                <c:pt idx="1744">
                  <c:v>785.5</c:v>
                </c:pt>
                <c:pt idx="1745">
                  <c:v>785.4</c:v>
                </c:pt>
                <c:pt idx="1746">
                  <c:v>775.2</c:v>
                </c:pt>
                <c:pt idx="1747">
                  <c:v>767.1</c:v>
                </c:pt>
                <c:pt idx="1748">
                  <c:v>757.2</c:v>
                </c:pt>
                <c:pt idx="1749">
                  <c:v>759</c:v>
                </c:pt>
                <c:pt idx="1750">
                  <c:v>766.4</c:v>
                </c:pt>
                <c:pt idx="1751">
                  <c:v>763.1</c:v>
                </c:pt>
                <c:pt idx="1752">
                  <c:v>758.1</c:v>
                </c:pt>
                <c:pt idx="1753">
                  <c:v>760.2</c:v>
                </c:pt>
                <c:pt idx="1754">
                  <c:v>762.1</c:v>
                </c:pt>
                <c:pt idx="1755">
                  <c:v>766</c:v>
                </c:pt>
                <c:pt idx="1756">
                  <c:v>771.9</c:v>
                </c:pt>
                <c:pt idx="1757">
                  <c:v>776.7</c:v>
                </c:pt>
                <c:pt idx="1758">
                  <c:v>768.9</c:v>
                </c:pt>
                <c:pt idx="1759">
                  <c:v>760.1</c:v>
                </c:pt>
                <c:pt idx="1760">
                  <c:v>761.5</c:v>
                </c:pt>
                <c:pt idx="1761">
                  <c:v>764.3</c:v>
                </c:pt>
                <c:pt idx="1762">
                  <c:v>770.5</c:v>
                </c:pt>
                <c:pt idx="1763">
                  <c:v>767.7</c:v>
                </c:pt>
                <c:pt idx="1764">
                  <c:v>761.3</c:v>
                </c:pt>
                <c:pt idx="1765">
                  <c:v>759.7</c:v>
                </c:pt>
                <c:pt idx="1766">
                  <c:v>754.8</c:v>
                </c:pt>
                <c:pt idx="1767">
                  <c:v>753.7</c:v>
                </c:pt>
                <c:pt idx="1768">
                  <c:v>745.9</c:v>
                </c:pt>
                <c:pt idx="1769">
                  <c:v>742.8</c:v>
                </c:pt>
                <c:pt idx="1770">
                  <c:v>746.2</c:v>
                </c:pt>
                <c:pt idx="1771">
                  <c:v>742.3</c:v>
                </c:pt>
                <c:pt idx="1772">
                  <c:v>739.3</c:v>
                </c:pt>
                <c:pt idx="1773">
                  <c:v>741.9</c:v>
                </c:pt>
                <c:pt idx="1774">
                  <c:v>740.4</c:v>
                </c:pt>
                <c:pt idx="1775">
                  <c:v>739.1</c:v>
                </c:pt>
                <c:pt idx="1776">
                  <c:v>737.8</c:v>
                </c:pt>
                <c:pt idx="1777">
                  <c:v>739.4</c:v>
                </c:pt>
                <c:pt idx="1778">
                  <c:v>739.6</c:v>
                </c:pt>
                <c:pt idx="1779">
                  <c:v>734.7</c:v>
                </c:pt>
                <c:pt idx="1780">
                  <c:v>740.7</c:v>
                </c:pt>
                <c:pt idx="1781">
                  <c:v>746.3</c:v>
                </c:pt>
                <c:pt idx="1782">
                  <c:v>752.7</c:v>
                </c:pt>
                <c:pt idx="1783">
                  <c:v>751.9</c:v>
                </c:pt>
                <c:pt idx="1784">
                  <c:v>746.8</c:v>
                </c:pt>
                <c:pt idx="1785">
                  <c:v>742.2</c:v>
                </c:pt>
                <c:pt idx="1786">
                  <c:v>742.2</c:v>
                </c:pt>
                <c:pt idx="1787">
                  <c:v>740.5</c:v>
                </c:pt>
                <c:pt idx="1788">
                  <c:v>742.6</c:v>
                </c:pt>
                <c:pt idx="1789">
                  <c:v>739.9</c:v>
                </c:pt>
                <c:pt idx="1790">
                  <c:v>743.4</c:v>
                </c:pt>
                <c:pt idx="1791">
                  <c:v>738.4</c:v>
                </c:pt>
                <c:pt idx="1792">
                  <c:v>735.2</c:v>
                </c:pt>
                <c:pt idx="1793">
                  <c:v>741</c:v>
                </c:pt>
                <c:pt idx="1794">
                  <c:v>738.6</c:v>
                </c:pt>
                <c:pt idx="1795">
                  <c:v>740.5</c:v>
                </c:pt>
                <c:pt idx="1796">
                  <c:v>738.9</c:v>
                </c:pt>
                <c:pt idx="1797">
                  <c:v>739.6</c:v>
                </c:pt>
                <c:pt idx="1798">
                  <c:v>745.9</c:v>
                </c:pt>
                <c:pt idx="1799">
                  <c:v>746.5</c:v>
                </c:pt>
                <c:pt idx="1800">
                  <c:v>742.1</c:v>
                </c:pt>
                <c:pt idx="1801">
                  <c:v>746.6</c:v>
                </c:pt>
                <c:pt idx="1802">
                  <c:v>751.2</c:v>
                </c:pt>
                <c:pt idx="1803">
                  <c:v>760.6</c:v>
                </c:pt>
                <c:pt idx="1804">
                  <c:v>759</c:v>
                </c:pt>
                <c:pt idx="1805">
                  <c:v>751.8</c:v>
                </c:pt>
                <c:pt idx="1806">
                  <c:v>748.6</c:v>
                </c:pt>
                <c:pt idx="1807">
                  <c:v>750.3</c:v>
                </c:pt>
                <c:pt idx="1808">
                  <c:v>762</c:v>
                </c:pt>
                <c:pt idx="1809">
                  <c:v>767.1</c:v>
                </c:pt>
                <c:pt idx="1810">
                  <c:v>770.5</c:v>
                </c:pt>
                <c:pt idx="1811">
                  <c:v>780.3</c:v>
                </c:pt>
                <c:pt idx="1812">
                  <c:v>779.8</c:v>
                </c:pt>
                <c:pt idx="1813">
                  <c:v>778.1</c:v>
                </c:pt>
                <c:pt idx="1814">
                  <c:v>773.8</c:v>
                </c:pt>
                <c:pt idx="1815">
                  <c:v>772.8</c:v>
                </c:pt>
                <c:pt idx="1816">
                  <c:v>772</c:v>
                </c:pt>
                <c:pt idx="1817">
                  <c:v>778.2</c:v>
                </c:pt>
                <c:pt idx="1818">
                  <c:v>781.2</c:v>
                </c:pt>
                <c:pt idx="1819">
                  <c:v>781.3</c:v>
                </c:pt>
                <c:pt idx="1820">
                  <c:v>777</c:v>
                </c:pt>
                <c:pt idx="1821">
                  <c:v>776.5</c:v>
                </c:pt>
                <c:pt idx="1822">
                  <c:v>772.9</c:v>
                </c:pt>
                <c:pt idx="1823">
                  <c:v>773.4</c:v>
                </c:pt>
                <c:pt idx="1824">
                  <c:v>773.1</c:v>
                </c:pt>
                <c:pt idx="1825">
                  <c:v>770.9</c:v>
                </c:pt>
                <c:pt idx="1826">
                  <c:v>764</c:v>
                </c:pt>
                <c:pt idx="1827">
                  <c:v>764.3</c:v>
                </c:pt>
                <c:pt idx="1828">
                  <c:v>769.5</c:v>
                </c:pt>
                <c:pt idx="1829">
                  <c:v>767.3</c:v>
                </c:pt>
                <c:pt idx="1830">
                  <c:v>770.7</c:v>
                </c:pt>
                <c:pt idx="1831">
                  <c:v>776.3</c:v>
                </c:pt>
                <c:pt idx="1832">
                  <c:v>784.3</c:v>
                </c:pt>
                <c:pt idx="1833">
                  <c:v>787.7</c:v>
                </c:pt>
                <c:pt idx="1834">
                  <c:v>786.8</c:v>
                </c:pt>
                <c:pt idx="1835">
                  <c:v>788.4</c:v>
                </c:pt>
                <c:pt idx="1836">
                  <c:v>789</c:v>
                </c:pt>
                <c:pt idx="1837">
                  <c:v>784.8</c:v>
                </c:pt>
                <c:pt idx="1838">
                  <c:v>781.6</c:v>
                </c:pt>
                <c:pt idx="1839">
                  <c:v>784.3</c:v>
                </c:pt>
                <c:pt idx="1840">
                  <c:v>786</c:v>
                </c:pt>
                <c:pt idx="1841">
                  <c:v>792.5</c:v>
                </c:pt>
                <c:pt idx="1842">
                  <c:v>790.6</c:v>
                </c:pt>
                <c:pt idx="1843">
                  <c:v>789.6</c:v>
                </c:pt>
                <c:pt idx="1844">
                  <c:v>789.5</c:v>
                </c:pt>
                <c:pt idx="1845">
                  <c:v>786.7</c:v>
                </c:pt>
                <c:pt idx="1846">
                  <c:v>784.6</c:v>
                </c:pt>
                <c:pt idx="1847">
                  <c:v>780.7</c:v>
                </c:pt>
                <c:pt idx="1848">
                  <c:v>774.4</c:v>
                </c:pt>
                <c:pt idx="1849">
                  <c:v>772</c:v>
                </c:pt>
                <c:pt idx="1850">
                  <c:v>767.5</c:v>
                </c:pt>
                <c:pt idx="1851">
                  <c:v>759.7</c:v>
                </c:pt>
                <c:pt idx="1852">
                  <c:v>758.5</c:v>
                </c:pt>
                <c:pt idx="1853">
                  <c:v>758.4</c:v>
                </c:pt>
                <c:pt idx="1854">
                  <c:v>762.3</c:v>
                </c:pt>
                <c:pt idx="1855">
                  <c:v>762.9</c:v>
                </c:pt>
                <c:pt idx="1856">
                  <c:v>759.2</c:v>
                </c:pt>
                <c:pt idx="1857">
                  <c:v>759.2</c:v>
                </c:pt>
                <c:pt idx="1858">
                  <c:v>762.9</c:v>
                </c:pt>
                <c:pt idx="1859">
                  <c:v>769.3</c:v>
                </c:pt>
                <c:pt idx="1860">
                  <c:v>772.9</c:v>
                </c:pt>
                <c:pt idx="1861">
                  <c:v>771.8</c:v>
                </c:pt>
                <c:pt idx="1862">
                  <c:v>765.4</c:v>
                </c:pt>
                <c:pt idx="1863">
                  <c:v>765.5</c:v>
                </c:pt>
                <c:pt idx="1864">
                  <c:v>758.7</c:v>
                </c:pt>
                <c:pt idx="1865">
                  <c:v>759.4</c:v>
                </c:pt>
                <c:pt idx="1866">
                  <c:v>761.4</c:v>
                </c:pt>
                <c:pt idx="1867">
                  <c:v>752.3</c:v>
                </c:pt>
                <c:pt idx="1868">
                  <c:v>749.3</c:v>
                </c:pt>
                <c:pt idx="1869">
                  <c:v>740.8</c:v>
                </c:pt>
                <c:pt idx="1870">
                  <c:v>729.2</c:v>
                </c:pt>
                <c:pt idx="1871">
                  <c:v>731.4</c:v>
                </c:pt>
                <c:pt idx="1872">
                  <c:v>738</c:v>
                </c:pt>
                <c:pt idx="1873">
                  <c:v>737.8</c:v>
                </c:pt>
                <c:pt idx="1874">
                  <c:v>743</c:v>
                </c:pt>
                <c:pt idx="1875">
                  <c:v>744.1</c:v>
                </c:pt>
                <c:pt idx="1876">
                  <c:v>732.9</c:v>
                </c:pt>
                <c:pt idx="1877">
                  <c:v>723.5</c:v>
                </c:pt>
                <c:pt idx="1878">
                  <c:v>716</c:v>
                </c:pt>
                <c:pt idx="1879">
                  <c:v>709.4</c:v>
                </c:pt>
                <c:pt idx="1880">
                  <c:v>710.4</c:v>
                </c:pt>
                <c:pt idx="1881">
                  <c:v>713.2</c:v>
                </c:pt>
                <c:pt idx="1882">
                  <c:v>713.3</c:v>
                </c:pt>
                <c:pt idx="1883">
                  <c:v>716.6</c:v>
                </c:pt>
                <c:pt idx="1884">
                  <c:v>728.6</c:v>
                </c:pt>
                <c:pt idx="1885">
                  <c:v>740</c:v>
                </c:pt>
                <c:pt idx="1886">
                  <c:v>747.4</c:v>
                </c:pt>
                <c:pt idx="1887">
                  <c:v>750.1</c:v>
                </c:pt>
                <c:pt idx="1888">
                  <c:v>755.6</c:v>
                </c:pt>
                <c:pt idx="1889">
                  <c:v>758.4</c:v>
                </c:pt>
                <c:pt idx="1890">
                  <c:v>762.9</c:v>
                </c:pt>
                <c:pt idx="1891">
                  <c:v>761.7</c:v>
                </c:pt>
                <c:pt idx="1892">
                  <c:v>761.5</c:v>
                </c:pt>
                <c:pt idx="1893">
                  <c:v>762.4</c:v>
                </c:pt>
                <c:pt idx="1894">
                  <c:v>771.8</c:v>
                </c:pt>
                <c:pt idx="1895">
                  <c:v>779.5</c:v>
                </c:pt>
                <c:pt idx="1896">
                  <c:v>780.8</c:v>
                </c:pt>
                <c:pt idx="1897">
                  <c:v>774.4</c:v>
                </c:pt>
                <c:pt idx="1898">
                  <c:v>772.8</c:v>
                </c:pt>
                <c:pt idx="1899">
                  <c:v>776.2</c:v>
                </c:pt>
                <c:pt idx="1900">
                  <c:v>780.3</c:v>
                </c:pt>
                <c:pt idx="1901">
                  <c:v>780.6</c:v>
                </c:pt>
                <c:pt idx="1902">
                  <c:v>774.9</c:v>
                </c:pt>
                <c:pt idx="1903">
                  <c:v>767.6</c:v>
                </c:pt>
                <c:pt idx="1904">
                  <c:v>760.8</c:v>
                </c:pt>
                <c:pt idx="1905">
                  <c:v>761.8</c:v>
                </c:pt>
                <c:pt idx="1906">
                  <c:v>763.4</c:v>
                </c:pt>
                <c:pt idx="1907">
                  <c:v>766.7</c:v>
                </c:pt>
                <c:pt idx="1908">
                  <c:v>760</c:v>
                </c:pt>
                <c:pt idx="1909">
                  <c:v>753.2</c:v>
                </c:pt>
                <c:pt idx="1910">
                  <c:v>752.2</c:v>
                </c:pt>
                <c:pt idx="1911">
                  <c:v>749.5</c:v>
                </c:pt>
                <c:pt idx="1912">
                  <c:v>748.9</c:v>
                </c:pt>
                <c:pt idx="1913">
                  <c:v>748.9</c:v>
                </c:pt>
                <c:pt idx="1914">
                  <c:v>744.6</c:v>
                </c:pt>
                <c:pt idx="1915">
                  <c:v>743.9</c:v>
                </c:pt>
                <c:pt idx="1916">
                  <c:v>744.6</c:v>
                </c:pt>
                <c:pt idx="1917">
                  <c:v>750.2</c:v>
                </c:pt>
                <c:pt idx="1918">
                  <c:v>751.2</c:v>
                </c:pt>
                <c:pt idx="1919">
                  <c:v>753.5</c:v>
                </c:pt>
                <c:pt idx="1920">
                  <c:v>752</c:v>
                </c:pt>
                <c:pt idx="1921">
                  <c:v>755.1</c:v>
                </c:pt>
                <c:pt idx="1922">
                  <c:v>757.6</c:v>
                </c:pt>
                <c:pt idx="1923">
                  <c:v>760</c:v>
                </c:pt>
                <c:pt idx="1924">
                  <c:v>769.1</c:v>
                </c:pt>
                <c:pt idx="1925">
                  <c:v>776.5</c:v>
                </c:pt>
                <c:pt idx="1926">
                  <c:v>780.2</c:v>
                </c:pt>
                <c:pt idx="1927">
                  <c:v>784.3</c:v>
                </c:pt>
                <c:pt idx="1928">
                  <c:v>784</c:v>
                </c:pt>
                <c:pt idx="1929">
                  <c:v>783.1</c:v>
                </c:pt>
                <c:pt idx="1930">
                  <c:v>781.8</c:v>
                </c:pt>
                <c:pt idx="1931">
                  <c:v>779.4</c:v>
                </c:pt>
                <c:pt idx="1932">
                  <c:v>776.4</c:v>
                </c:pt>
                <c:pt idx="1933">
                  <c:v>778.8</c:v>
                </c:pt>
                <c:pt idx="1934">
                  <c:v>779.9</c:v>
                </c:pt>
                <c:pt idx="1935">
                  <c:v>783.9</c:v>
                </c:pt>
                <c:pt idx="1936">
                  <c:v>775.8</c:v>
                </c:pt>
                <c:pt idx="1937">
                  <c:v>776.6</c:v>
                </c:pt>
                <c:pt idx="1938">
                  <c:v>778.1</c:v>
                </c:pt>
                <c:pt idx="1939">
                  <c:v>779.5</c:v>
                </c:pt>
                <c:pt idx="1940">
                  <c:v>789.1</c:v>
                </c:pt>
                <c:pt idx="1941">
                  <c:v>797.4</c:v>
                </c:pt>
                <c:pt idx="1942">
                  <c:v>797</c:v>
                </c:pt>
                <c:pt idx="1943">
                  <c:v>795.8</c:v>
                </c:pt>
                <c:pt idx="1944">
                  <c:v>796.9</c:v>
                </c:pt>
                <c:pt idx="1945">
                  <c:v>798</c:v>
                </c:pt>
                <c:pt idx="1946">
                  <c:v>803</c:v>
                </c:pt>
                <c:pt idx="1947">
                  <c:v>795.8</c:v>
                </c:pt>
                <c:pt idx="1948">
                  <c:v>784.5</c:v>
                </c:pt>
                <c:pt idx="1949">
                  <c:v>779.8</c:v>
                </c:pt>
                <c:pt idx="1950">
                  <c:v>781.8</c:v>
                </c:pt>
                <c:pt idx="1951">
                  <c:v>773</c:v>
                </c:pt>
                <c:pt idx="1952">
                  <c:v>772</c:v>
                </c:pt>
                <c:pt idx="1953">
                  <c:v>767.6</c:v>
                </c:pt>
                <c:pt idx="1954">
                  <c:v>770.2</c:v>
                </c:pt>
                <c:pt idx="1955">
                  <c:v>768.2</c:v>
                </c:pt>
                <c:pt idx="1956">
                  <c:v>770.5</c:v>
                </c:pt>
                <c:pt idx="1957">
                  <c:v>750.3</c:v>
                </c:pt>
                <c:pt idx="1958">
                  <c:v>737.2</c:v>
                </c:pt>
                <c:pt idx="1959">
                  <c:v>740.7</c:v>
                </c:pt>
                <c:pt idx="1960">
                  <c:v>742.6</c:v>
                </c:pt>
                <c:pt idx="1961">
                  <c:v>737.2</c:v>
                </c:pt>
                <c:pt idx="1962">
                  <c:v>736.9</c:v>
                </c:pt>
                <c:pt idx="1963">
                  <c:v>738.8</c:v>
                </c:pt>
                <c:pt idx="1964">
                  <c:v>743.5</c:v>
                </c:pt>
                <c:pt idx="1965">
                  <c:v>750.3</c:v>
                </c:pt>
                <c:pt idx="1966">
                  <c:v>756.9</c:v>
                </c:pt>
                <c:pt idx="1967">
                  <c:v>767.1</c:v>
                </c:pt>
                <c:pt idx="1968">
                  <c:v>771.6</c:v>
                </c:pt>
                <c:pt idx="1969">
                  <c:v>775.6</c:v>
                </c:pt>
                <c:pt idx="1970">
                  <c:v>778.5</c:v>
                </c:pt>
                <c:pt idx="1971">
                  <c:v>777.3</c:v>
                </c:pt>
                <c:pt idx="1972">
                  <c:v>775.5</c:v>
                </c:pt>
                <c:pt idx="1973">
                  <c:v>779.8</c:v>
                </c:pt>
                <c:pt idx="1974">
                  <c:v>782.3</c:v>
                </c:pt>
                <c:pt idx="1975">
                  <c:v>778.4</c:v>
                </c:pt>
                <c:pt idx="1976">
                  <c:v>771.4</c:v>
                </c:pt>
                <c:pt idx="1977">
                  <c:v>775.8</c:v>
                </c:pt>
                <c:pt idx="1978">
                  <c:v>781.4</c:v>
                </c:pt>
                <c:pt idx="1979">
                  <c:v>786.4</c:v>
                </c:pt>
                <c:pt idx="1980">
                  <c:v>792.1</c:v>
                </c:pt>
                <c:pt idx="1981">
                  <c:v>794.7</c:v>
                </c:pt>
                <c:pt idx="1982">
                  <c:v>791.9</c:v>
                </c:pt>
                <c:pt idx="1983">
                  <c:v>792.1</c:v>
                </c:pt>
                <c:pt idx="1984">
                  <c:v>793.5</c:v>
                </c:pt>
                <c:pt idx="1985">
                  <c:v>793</c:v>
                </c:pt>
                <c:pt idx="1986">
                  <c:v>792.7</c:v>
                </c:pt>
                <c:pt idx="1987">
                  <c:v>787.3</c:v>
                </c:pt>
                <c:pt idx="1988">
                  <c:v>786.5</c:v>
                </c:pt>
                <c:pt idx="1989">
                  <c:v>789.1</c:v>
                </c:pt>
                <c:pt idx="1990">
                  <c:v>787.7</c:v>
                </c:pt>
                <c:pt idx="1991">
                  <c:v>786.9</c:v>
                </c:pt>
                <c:pt idx="1992">
                  <c:v>787.8</c:v>
                </c:pt>
                <c:pt idx="1993">
                  <c:v>791.2</c:v>
                </c:pt>
                <c:pt idx="1994">
                  <c:v>780.8</c:v>
                </c:pt>
                <c:pt idx="1995">
                  <c:v>783.6</c:v>
                </c:pt>
                <c:pt idx="1996">
                  <c:v>787</c:v>
                </c:pt>
                <c:pt idx="1997">
                  <c:v>787.4</c:v>
                </c:pt>
                <c:pt idx="1998">
                  <c:v>786.3</c:v>
                </c:pt>
                <c:pt idx="1999">
                  <c:v>777.6</c:v>
                </c:pt>
                <c:pt idx="2000">
                  <c:v>779.7</c:v>
                </c:pt>
                <c:pt idx="2001">
                  <c:v>782.5</c:v>
                </c:pt>
                <c:pt idx="2002">
                  <c:v>778.7</c:v>
                </c:pt>
                <c:pt idx="2003">
                  <c:v>770.3</c:v>
                </c:pt>
                <c:pt idx="2004">
                  <c:v>770.6</c:v>
                </c:pt>
                <c:pt idx="2005">
                  <c:v>768.5</c:v>
                </c:pt>
                <c:pt idx="2006">
                  <c:v>759.4</c:v>
                </c:pt>
                <c:pt idx="2007">
                  <c:v>760.5</c:v>
                </c:pt>
                <c:pt idx="2008">
                  <c:v>758</c:v>
                </c:pt>
                <c:pt idx="2009">
                  <c:v>761.7</c:v>
                </c:pt>
                <c:pt idx="2010">
                  <c:v>756.8</c:v>
                </c:pt>
                <c:pt idx="2011">
                  <c:v>740.8</c:v>
                </c:pt>
                <c:pt idx="2012">
                  <c:v>718</c:v>
                </c:pt>
                <c:pt idx="2013">
                  <c:v>699.8</c:v>
                </c:pt>
                <c:pt idx="2014">
                  <c:v>691.2</c:v>
                </c:pt>
                <c:pt idx="2015">
                  <c:v>690.4</c:v>
                </c:pt>
                <c:pt idx="2016">
                  <c:v>684.2</c:v>
                </c:pt>
                <c:pt idx="2017">
                  <c:v>682.4</c:v>
                </c:pt>
                <c:pt idx="2018">
                  <c:v>692.1</c:v>
                </c:pt>
                <c:pt idx="2019">
                  <c:v>692.8</c:v>
                </c:pt>
                <c:pt idx="2020">
                  <c:v>688.4</c:v>
                </c:pt>
                <c:pt idx="2021">
                  <c:v>685.3</c:v>
                </c:pt>
                <c:pt idx="2022">
                  <c:v>678.7</c:v>
                </c:pt>
                <c:pt idx="2023">
                  <c:v>674.1</c:v>
                </c:pt>
                <c:pt idx="2024">
                  <c:v>666.5</c:v>
                </c:pt>
                <c:pt idx="2025">
                  <c:v>657.7</c:v>
                </c:pt>
                <c:pt idx="2026">
                  <c:v>654</c:v>
                </c:pt>
                <c:pt idx="2027">
                  <c:v>670.1</c:v>
                </c:pt>
                <c:pt idx="2028">
                  <c:v>684.3</c:v>
                </c:pt>
                <c:pt idx="2029">
                  <c:v>701</c:v>
                </c:pt>
                <c:pt idx="2030">
                  <c:v>704.8</c:v>
                </c:pt>
                <c:pt idx="2031">
                  <c:v>709.1</c:v>
                </c:pt>
                <c:pt idx="2032">
                  <c:v>718.2</c:v>
                </c:pt>
                <c:pt idx="2033">
                  <c:v>730.8</c:v>
                </c:pt>
                <c:pt idx="2034">
                  <c:v>733</c:v>
                </c:pt>
                <c:pt idx="2035">
                  <c:v>739.8</c:v>
                </c:pt>
                <c:pt idx="2036">
                  <c:v>741.2</c:v>
                </c:pt>
                <c:pt idx="2037">
                  <c:v>747.4</c:v>
                </c:pt>
                <c:pt idx="2038">
                  <c:v>754.1</c:v>
                </c:pt>
                <c:pt idx="2039">
                  <c:v>757.4</c:v>
                </c:pt>
                <c:pt idx="2040">
                  <c:v>760.7</c:v>
                </c:pt>
                <c:pt idx="2041">
                  <c:v>765.3</c:v>
                </c:pt>
                <c:pt idx="2042">
                  <c:v>771.5</c:v>
                </c:pt>
                <c:pt idx="2043">
                  <c:v>776.8</c:v>
                </c:pt>
                <c:pt idx="2044">
                  <c:v>782.3</c:v>
                </c:pt>
                <c:pt idx="2045">
                  <c:v>776.1</c:v>
                </c:pt>
                <c:pt idx="2046">
                  <c:v>780.5</c:v>
                </c:pt>
                <c:pt idx="2047">
                  <c:v>783</c:v>
                </c:pt>
                <c:pt idx="2048">
                  <c:v>786.5</c:v>
                </c:pt>
                <c:pt idx="2049">
                  <c:v>787.8</c:v>
                </c:pt>
                <c:pt idx="2050">
                  <c:v>791.5</c:v>
                </c:pt>
                <c:pt idx="2051">
                  <c:v>792.3</c:v>
                </c:pt>
                <c:pt idx="2052">
                  <c:v>790.3</c:v>
                </c:pt>
                <c:pt idx="2053">
                  <c:v>787</c:v>
                </c:pt>
                <c:pt idx="2054">
                  <c:v>787.7</c:v>
                </c:pt>
                <c:pt idx="2055">
                  <c:v>792.2</c:v>
                </c:pt>
                <c:pt idx="2056">
                  <c:v>793.4</c:v>
                </c:pt>
                <c:pt idx="2057">
                  <c:v>792.6</c:v>
                </c:pt>
                <c:pt idx="2058">
                  <c:v>791.2</c:v>
                </c:pt>
                <c:pt idx="2059">
                  <c:v>791.7</c:v>
                </c:pt>
                <c:pt idx="2060">
                  <c:v>795</c:v>
                </c:pt>
                <c:pt idx="2061">
                  <c:v>789.8</c:v>
                </c:pt>
                <c:pt idx="2062">
                  <c:v>782.5</c:v>
                </c:pt>
                <c:pt idx="2063">
                  <c:v>767.8</c:v>
                </c:pt>
                <c:pt idx="2064">
                  <c:v>747.7</c:v>
                </c:pt>
                <c:pt idx="2065">
                  <c:v>738.7</c:v>
                </c:pt>
                <c:pt idx="2066">
                  <c:v>728.8</c:v>
                </c:pt>
                <c:pt idx="2067">
                  <c:v>731.3</c:v>
                </c:pt>
                <c:pt idx="2068">
                  <c:v>731.1</c:v>
                </c:pt>
                <c:pt idx="2069">
                  <c:v>727</c:v>
                </c:pt>
                <c:pt idx="2070">
                  <c:v>736.5</c:v>
                </c:pt>
                <c:pt idx="2071">
                  <c:v>736.3</c:v>
                </c:pt>
                <c:pt idx="2072">
                  <c:v>741.9</c:v>
                </c:pt>
                <c:pt idx="2073">
                  <c:v>747.6</c:v>
                </c:pt>
                <c:pt idx="2074">
                  <c:v>743.1</c:v>
                </c:pt>
                <c:pt idx="2075">
                  <c:v>737.9</c:v>
                </c:pt>
                <c:pt idx="2076">
                  <c:v>738.8</c:v>
                </c:pt>
                <c:pt idx="2077">
                  <c:v>740</c:v>
                </c:pt>
                <c:pt idx="2078">
                  <c:v>735.1</c:v>
                </c:pt>
                <c:pt idx="2079">
                  <c:v>732.1</c:v>
                </c:pt>
                <c:pt idx="2080">
                  <c:v>729.1</c:v>
                </c:pt>
                <c:pt idx="2081">
                  <c:v>728.3</c:v>
                </c:pt>
                <c:pt idx="2082">
                  <c:v>720.2</c:v>
                </c:pt>
                <c:pt idx="2083">
                  <c:v>712.7</c:v>
                </c:pt>
                <c:pt idx="2084">
                  <c:v>707.9</c:v>
                </c:pt>
                <c:pt idx="2085">
                  <c:v>702.8</c:v>
                </c:pt>
                <c:pt idx="2086">
                  <c:v>705.8</c:v>
                </c:pt>
                <c:pt idx="2087">
                  <c:v>707.6</c:v>
                </c:pt>
                <c:pt idx="2088">
                  <c:v>714.1</c:v>
                </c:pt>
                <c:pt idx="2089">
                  <c:v>720.6</c:v>
                </c:pt>
                <c:pt idx="2090">
                  <c:v>725.8</c:v>
                </c:pt>
                <c:pt idx="2091">
                  <c:v>722</c:v>
                </c:pt>
                <c:pt idx="2092">
                  <c:v>707.9</c:v>
                </c:pt>
                <c:pt idx="2093">
                  <c:v>703.7</c:v>
                </c:pt>
                <c:pt idx="2094">
                  <c:v>708.4</c:v>
                </c:pt>
                <c:pt idx="2095">
                  <c:v>704.4</c:v>
                </c:pt>
                <c:pt idx="2096">
                  <c:v>690.1</c:v>
                </c:pt>
                <c:pt idx="2097">
                  <c:v>675.7</c:v>
                </c:pt>
                <c:pt idx="2098">
                  <c:v>660.3</c:v>
                </c:pt>
                <c:pt idx="2099">
                  <c:v>640.6</c:v>
                </c:pt>
                <c:pt idx="2100">
                  <c:v>624.8</c:v>
                </c:pt>
                <c:pt idx="2101">
                  <c:v>612.8</c:v>
                </c:pt>
                <c:pt idx="2102">
                  <c:v>608.3</c:v>
                </c:pt>
                <c:pt idx="2103">
                  <c:v>614.3</c:v>
                </c:pt>
                <c:pt idx="2104">
                  <c:v>628.3</c:v>
                </c:pt>
                <c:pt idx="2105">
                  <c:v>647.3</c:v>
                </c:pt>
                <c:pt idx="2106">
                  <c:v>659.8</c:v>
                </c:pt>
                <c:pt idx="2107">
                  <c:v>673.4</c:v>
                </c:pt>
                <c:pt idx="2108">
                  <c:v>689.8</c:v>
                </c:pt>
                <c:pt idx="2109">
                  <c:v>705.8</c:v>
                </c:pt>
                <c:pt idx="2110">
                  <c:v>704</c:v>
                </c:pt>
                <c:pt idx="2111">
                  <c:v>702.2</c:v>
                </c:pt>
                <c:pt idx="2112">
                  <c:v>701.2</c:v>
                </c:pt>
                <c:pt idx="2113">
                  <c:v>699.7</c:v>
                </c:pt>
                <c:pt idx="2114">
                  <c:v>698.3</c:v>
                </c:pt>
                <c:pt idx="2115">
                  <c:v>688.6</c:v>
                </c:pt>
                <c:pt idx="2116">
                  <c:v>674.3</c:v>
                </c:pt>
                <c:pt idx="2117">
                  <c:v>655.9</c:v>
                </c:pt>
                <c:pt idx="2118">
                  <c:v>638.9</c:v>
                </c:pt>
                <c:pt idx="2119">
                  <c:v>627</c:v>
                </c:pt>
                <c:pt idx="2120">
                  <c:v>615.7</c:v>
                </c:pt>
                <c:pt idx="2121">
                  <c:v>615</c:v>
                </c:pt>
                <c:pt idx="2122">
                  <c:v>612.1</c:v>
                </c:pt>
                <c:pt idx="2123">
                  <c:v>611.3</c:v>
                </c:pt>
                <c:pt idx="2124">
                  <c:v>606.6</c:v>
                </c:pt>
                <c:pt idx="2125">
                  <c:v>603</c:v>
                </c:pt>
                <c:pt idx="2126">
                  <c:v>613.3</c:v>
                </c:pt>
                <c:pt idx="2127">
                  <c:v>628.8</c:v>
                </c:pt>
                <c:pt idx="2128">
                  <c:v>633.1</c:v>
                </c:pt>
                <c:pt idx="2129">
                  <c:v>637.4</c:v>
                </c:pt>
                <c:pt idx="2130">
                  <c:v>648.8</c:v>
                </c:pt>
                <c:pt idx="2131">
                  <c:v>645.4</c:v>
                </c:pt>
                <c:pt idx="2132">
                  <c:v>643.9</c:v>
                </c:pt>
                <c:pt idx="2133">
                  <c:v>660.1</c:v>
                </c:pt>
                <c:pt idx="2134">
                  <c:v>667.8</c:v>
                </c:pt>
                <c:pt idx="2135">
                  <c:v>661.1</c:v>
                </c:pt>
                <c:pt idx="2136">
                  <c:v>654.2</c:v>
                </c:pt>
                <c:pt idx="2137">
                  <c:v>653.4</c:v>
                </c:pt>
                <c:pt idx="2138">
                  <c:v>663</c:v>
                </c:pt>
                <c:pt idx="2139">
                  <c:v>663</c:v>
                </c:pt>
                <c:pt idx="2140">
                  <c:v>665.3</c:v>
                </c:pt>
                <c:pt idx="2141">
                  <c:v>670.4</c:v>
                </c:pt>
                <c:pt idx="2142">
                  <c:v>676.1</c:v>
                </c:pt>
                <c:pt idx="2143">
                  <c:v>679.6</c:v>
                </c:pt>
                <c:pt idx="2144">
                  <c:v>678.8</c:v>
                </c:pt>
                <c:pt idx="2145">
                  <c:v>684.9</c:v>
                </c:pt>
                <c:pt idx="2146">
                  <c:v>695.7</c:v>
                </c:pt>
                <c:pt idx="2147">
                  <c:v>704.4</c:v>
                </c:pt>
                <c:pt idx="2148">
                  <c:v>701.9</c:v>
                </c:pt>
                <c:pt idx="2149">
                  <c:v>709.9</c:v>
                </c:pt>
                <c:pt idx="2150">
                  <c:v>716.6</c:v>
                </c:pt>
                <c:pt idx="2151">
                  <c:v>710.5</c:v>
                </c:pt>
                <c:pt idx="2152">
                  <c:v>698.5</c:v>
                </c:pt>
                <c:pt idx="2153">
                  <c:v>693.9</c:v>
                </c:pt>
                <c:pt idx="2154">
                  <c:v>704.9</c:v>
                </c:pt>
                <c:pt idx="2155">
                  <c:v>699.6</c:v>
                </c:pt>
                <c:pt idx="2156">
                  <c:v>702.6</c:v>
                </c:pt>
                <c:pt idx="2157">
                  <c:v>712.2</c:v>
                </c:pt>
                <c:pt idx="2158">
                  <c:v>711.9</c:v>
                </c:pt>
                <c:pt idx="2159">
                  <c:v>707.8</c:v>
                </c:pt>
                <c:pt idx="2160">
                  <c:v>710.4</c:v>
                </c:pt>
                <c:pt idx="2161">
                  <c:v>711.1</c:v>
                </c:pt>
                <c:pt idx="2162">
                  <c:v>711.2</c:v>
                </c:pt>
                <c:pt idx="2163">
                  <c:v>718.2</c:v>
                </c:pt>
                <c:pt idx="2164">
                  <c:v>728.9</c:v>
                </c:pt>
                <c:pt idx="2165">
                  <c:v>734.2</c:v>
                </c:pt>
                <c:pt idx="2166">
                  <c:v>738.5</c:v>
                </c:pt>
                <c:pt idx="2167">
                  <c:v>740.1</c:v>
                </c:pt>
                <c:pt idx="2168">
                  <c:v>741.7</c:v>
                </c:pt>
                <c:pt idx="2169">
                  <c:v>731.3</c:v>
                </c:pt>
                <c:pt idx="2170">
                  <c:v>728.7</c:v>
                </c:pt>
                <c:pt idx="2171">
                  <c:v>731.1</c:v>
                </c:pt>
                <c:pt idx="2172">
                  <c:v>734.1</c:v>
                </c:pt>
                <c:pt idx="2173">
                  <c:v>735.8</c:v>
                </c:pt>
                <c:pt idx="2174">
                  <c:v>733.5</c:v>
                </c:pt>
                <c:pt idx="2175">
                  <c:v>719.6</c:v>
                </c:pt>
                <c:pt idx="2176">
                  <c:v>703.4</c:v>
                </c:pt>
                <c:pt idx="2177">
                  <c:v>705.6</c:v>
                </c:pt>
                <c:pt idx="2178">
                  <c:v>715.9</c:v>
                </c:pt>
                <c:pt idx="2179">
                  <c:v>721.1</c:v>
                </c:pt>
                <c:pt idx="2180">
                  <c:v>725.3</c:v>
                </c:pt>
                <c:pt idx="2181">
                  <c:v>727</c:v>
                </c:pt>
                <c:pt idx="2182">
                  <c:v>728.9</c:v>
                </c:pt>
                <c:pt idx="2183">
                  <c:v>736.5</c:v>
                </c:pt>
                <c:pt idx="2184">
                  <c:v>741.6</c:v>
                </c:pt>
                <c:pt idx="2185">
                  <c:v>749.7</c:v>
                </c:pt>
                <c:pt idx="2186">
                  <c:v>752.7</c:v>
                </c:pt>
                <c:pt idx="2187">
                  <c:v>752.4</c:v>
                </c:pt>
                <c:pt idx="2188">
                  <c:v>759.1</c:v>
                </c:pt>
                <c:pt idx="2189">
                  <c:v>758.3</c:v>
                </c:pt>
                <c:pt idx="2190">
                  <c:v>760.7</c:v>
                </c:pt>
                <c:pt idx="2191">
                  <c:v>757.1</c:v>
                </c:pt>
                <c:pt idx="2192">
                  <c:v>752.4</c:v>
                </c:pt>
                <c:pt idx="2193">
                  <c:v>745.7</c:v>
                </c:pt>
                <c:pt idx="2194">
                  <c:v>743</c:v>
                </c:pt>
                <c:pt idx="2195">
                  <c:v>733.3</c:v>
                </c:pt>
                <c:pt idx="2196">
                  <c:v>730.8</c:v>
                </c:pt>
                <c:pt idx="2197">
                  <c:v>731.5</c:v>
                </c:pt>
                <c:pt idx="2198">
                  <c:v>737.6</c:v>
                </c:pt>
                <c:pt idx="2199">
                  <c:v>734.8</c:v>
                </c:pt>
                <c:pt idx="2200">
                  <c:v>730.9</c:v>
                </c:pt>
                <c:pt idx="2201">
                  <c:v>730.2</c:v>
                </c:pt>
                <c:pt idx="2202">
                  <c:v>733.4</c:v>
                </c:pt>
                <c:pt idx="2203">
                  <c:v>737.1</c:v>
                </c:pt>
                <c:pt idx="2204">
                  <c:v>741.3</c:v>
                </c:pt>
                <c:pt idx="2205">
                  <c:v>735.3</c:v>
                </c:pt>
                <c:pt idx="2206">
                  <c:v>733.7</c:v>
                </c:pt>
                <c:pt idx="2207">
                  <c:v>728.9</c:v>
                </c:pt>
                <c:pt idx="2208">
                  <c:v>726.3</c:v>
                </c:pt>
                <c:pt idx="2209">
                  <c:v>731.9</c:v>
                </c:pt>
                <c:pt idx="2210">
                  <c:v>733.4</c:v>
                </c:pt>
                <c:pt idx="2211">
                  <c:v>735.8</c:v>
                </c:pt>
                <c:pt idx="2212">
                  <c:v>727.9</c:v>
                </c:pt>
                <c:pt idx="2213">
                  <c:v>715</c:v>
                </c:pt>
                <c:pt idx="2214">
                  <c:v>702.6</c:v>
                </c:pt>
                <c:pt idx="2215">
                  <c:v>697.4</c:v>
                </c:pt>
                <c:pt idx="2216">
                  <c:v>693.9</c:v>
                </c:pt>
                <c:pt idx="2217">
                  <c:v>692.9</c:v>
                </c:pt>
                <c:pt idx="2218">
                  <c:v>690.5</c:v>
                </c:pt>
                <c:pt idx="2219">
                  <c:v>689.6</c:v>
                </c:pt>
                <c:pt idx="2220">
                  <c:v>687.9</c:v>
                </c:pt>
                <c:pt idx="2221">
                  <c:v>675</c:v>
                </c:pt>
                <c:pt idx="2222">
                  <c:v>665.8</c:v>
                </c:pt>
                <c:pt idx="2223">
                  <c:v>677.6</c:v>
                </c:pt>
                <c:pt idx="2224">
                  <c:v>674.9</c:v>
                </c:pt>
                <c:pt idx="2225">
                  <c:v>670.4</c:v>
                </c:pt>
                <c:pt idx="2226">
                  <c:v>662.7</c:v>
                </c:pt>
                <c:pt idx="2227">
                  <c:v>653.5</c:v>
                </c:pt>
                <c:pt idx="2228">
                  <c:v>654.1</c:v>
                </c:pt>
                <c:pt idx="2229">
                  <c:v>666.8</c:v>
                </c:pt>
                <c:pt idx="2230">
                  <c:v>679.4</c:v>
                </c:pt>
                <c:pt idx="2231">
                  <c:v>687.8</c:v>
                </c:pt>
                <c:pt idx="2232">
                  <c:v>695.8</c:v>
                </c:pt>
                <c:pt idx="2233">
                  <c:v>687.2</c:v>
                </c:pt>
                <c:pt idx="2234">
                  <c:v>688.5</c:v>
                </c:pt>
                <c:pt idx="2235">
                  <c:v>697.8</c:v>
                </c:pt>
                <c:pt idx="2236">
                  <c:v>702.3</c:v>
                </c:pt>
                <c:pt idx="2237">
                  <c:v>702.5</c:v>
                </c:pt>
                <c:pt idx="2238">
                  <c:v>701.3</c:v>
                </c:pt>
                <c:pt idx="2239">
                  <c:v>699.4</c:v>
                </c:pt>
                <c:pt idx="2240">
                  <c:v>697.5</c:v>
                </c:pt>
                <c:pt idx="2241">
                  <c:v>703.8</c:v>
                </c:pt>
                <c:pt idx="2242">
                  <c:v>706.4</c:v>
                </c:pt>
                <c:pt idx="2243">
                  <c:v>718</c:v>
                </c:pt>
                <c:pt idx="2244">
                  <c:v>725.2</c:v>
                </c:pt>
                <c:pt idx="2245">
                  <c:v>721</c:v>
                </c:pt>
                <c:pt idx="2246">
                  <c:v>726.5</c:v>
                </c:pt>
                <c:pt idx="2247">
                  <c:v>731</c:v>
                </c:pt>
                <c:pt idx="2248">
                  <c:v>731.2</c:v>
                </c:pt>
                <c:pt idx="2249">
                  <c:v>724</c:v>
                </c:pt>
                <c:pt idx="2250">
                  <c:v>727.9</c:v>
                </c:pt>
                <c:pt idx="2251">
                  <c:v>733.7</c:v>
                </c:pt>
                <c:pt idx="2252">
                  <c:v>734.6</c:v>
                </c:pt>
                <c:pt idx="2253">
                  <c:v>736.2</c:v>
                </c:pt>
                <c:pt idx="2254">
                  <c:v>725.5</c:v>
                </c:pt>
                <c:pt idx="2255">
                  <c:v>734.2</c:v>
                </c:pt>
                <c:pt idx="2256">
                  <c:v>737.1</c:v>
                </c:pt>
                <c:pt idx="2257">
                  <c:v>734.3</c:v>
                </c:pt>
                <c:pt idx="2258">
                  <c:v>709.4</c:v>
                </c:pt>
                <c:pt idx="2259">
                  <c:v>671.6</c:v>
                </c:pt>
                <c:pt idx="2260">
                  <c:v>635.6</c:v>
                </c:pt>
                <c:pt idx="2261">
                  <c:v>606.3</c:v>
                </c:pt>
                <c:pt idx="2262">
                  <c:v>581.1</c:v>
                </c:pt>
                <c:pt idx="2263">
                  <c:v>560</c:v>
                </c:pt>
                <c:pt idx="2264">
                  <c:v>539.4</c:v>
                </c:pt>
                <c:pt idx="2265">
                  <c:v>521.3</c:v>
                </c:pt>
                <c:pt idx="2266">
                  <c:v>506.5</c:v>
                </c:pt>
                <c:pt idx="2267">
                  <c:v>493.3</c:v>
                </c:pt>
                <c:pt idx="2268">
                  <c:v>481.3</c:v>
                </c:pt>
                <c:pt idx="2269">
                  <c:v>468.8</c:v>
                </c:pt>
                <c:pt idx="2270">
                  <c:v>459.8</c:v>
                </c:pt>
                <c:pt idx="2271">
                  <c:v>449.5</c:v>
                </c:pt>
                <c:pt idx="2272">
                  <c:v>439.7</c:v>
                </c:pt>
                <c:pt idx="2273">
                  <c:v>432.7</c:v>
                </c:pt>
                <c:pt idx="2274">
                  <c:v>426</c:v>
                </c:pt>
                <c:pt idx="2275">
                  <c:v>419.3</c:v>
                </c:pt>
                <c:pt idx="2276">
                  <c:v>414.8</c:v>
                </c:pt>
                <c:pt idx="2277">
                  <c:v>410.1</c:v>
                </c:pt>
                <c:pt idx="2278">
                  <c:v>405.2</c:v>
                </c:pt>
                <c:pt idx="2279">
                  <c:v>401.3</c:v>
                </c:pt>
                <c:pt idx="2280">
                  <c:v>397.7</c:v>
                </c:pt>
                <c:pt idx="2281">
                  <c:v>395.7</c:v>
                </c:pt>
                <c:pt idx="2282">
                  <c:v>394.3</c:v>
                </c:pt>
                <c:pt idx="2283">
                  <c:v>392</c:v>
                </c:pt>
                <c:pt idx="2284">
                  <c:v>387.7</c:v>
                </c:pt>
                <c:pt idx="2285">
                  <c:v>383.4</c:v>
                </c:pt>
                <c:pt idx="2286">
                  <c:v>378.4</c:v>
                </c:pt>
                <c:pt idx="2287">
                  <c:v>375.4</c:v>
                </c:pt>
                <c:pt idx="2288">
                  <c:v>372.7</c:v>
                </c:pt>
                <c:pt idx="2289">
                  <c:v>370.7</c:v>
                </c:pt>
                <c:pt idx="2290">
                  <c:v>367.9</c:v>
                </c:pt>
                <c:pt idx="2291">
                  <c:v>365.4</c:v>
                </c:pt>
                <c:pt idx="2292">
                  <c:v>362.5</c:v>
                </c:pt>
                <c:pt idx="2293">
                  <c:v>359.3</c:v>
                </c:pt>
                <c:pt idx="2294">
                  <c:v>357.8</c:v>
                </c:pt>
                <c:pt idx="2295">
                  <c:v>357.1</c:v>
                </c:pt>
                <c:pt idx="2296">
                  <c:v>356</c:v>
                </c:pt>
                <c:pt idx="2297">
                  <c:v>352.2</c:v>
                </c:pt>
                <c:pt idx="2298">
                  <c:v>349</c:v>
                </c:pt>
                <c:pt idx="2299">
                  <c:v>347.8</c:v>
                </c:pt>
                <c:pt idx="2300">
                  <c:v>347.8</c:v>
                </c:pt>
                <c:pt idx="2301">
                  <c:v>347.8</c:v>
                </c:pt>
                <c:pt idx="2302">
                  <c:v>348.4</c:v>
                </c:pt>
                <c:pt idx="2303">
                  <c:v>347.5</c:v>
                </c:pt>
                <c:pt idx="2304">
                  <c:v>346.9</c:v>
                </c:pt>
                <c:pt idx="2305">
                  <c:v>346.5</c:v>
                </c:pt>
                <c:pt idx="2306">
                  <c:v>345.6</c:v>
                </c:pt>
                <c:pt idx="2307">
                  <c:v>343.7</c:v>
                </c:pt>
                <c:pt idx="2308">
                  <c:v>342.2</c:v>
                </c:pt>
                <c:pt idx="2309">
                  <c:v>339.4</c:v>
                </c:pt>
                <c:pt idx="2310">
                  <c:v>337.6</c:v>
                </c:pt>
                <c:pt idx="2311">
                  <c:v>337</c:v>
                </c:pt>
                <c:pt idx="2312">
                  <c:v>335.9</c:v>
                </c:pt>
                <c:pt idx="2313">
                  <c:v>335.5</c:v>
                </c:pt>
                <c:pt idx="2314">
                  <c:v>335.1</c:v>
                </c:pt>
                <c:pt idx="2315">
                  <c:v>333.9</c:v>
                </c:pt>
                <c:pt idx="2316">
                  <c:v>331.3</c:v>
                </c:pt>
                <c:pt idx="2317">
                  <c:v>329.7</c:v>
                </c:pt>
                <c:pt idx="2318">
                  <c:v>327.3</c:v>
                </c:pt>
                <c:pt idx="2319">
                  <c:v>326.8</c:v>
                </c:pt>
                <c:pt idx="2320">
                  <c:v>327.3</c:v>
                </c:pt>
                <c:pt idx="2321">
                  <c:v>326.7</c:v>
                </c:pt>
                <c:pt idx="2322">
                  <c:v>326.7</c:v>
                </c:pt>
                <c:pt idx="2323">
                  <c:v>327.3</c:v>
                </c:pt>
                <c:pt idx="2324">
                  <c:v>327.3</c:v>
                </c:pt>
                <c:pt idx="2325">
                  <c:v>326.6</c:v>
                </c:pt>
                <c:pt idx="2326">
                  <c:v>326</c:v>
                </c:pt>
                <c:pt idx="2327">
                  <c:v>325</c:v>
                </c:pt>
                <c:pt idx="2328">
                  <c:v>324.9</c:v>
                </c:pt>
                <c:pt idx="2329">
                  <c:v>325.1</c:v>
                </c:pt>
                <c:pt idx="2330">
                  <c:v>324.8</c:v>
                </c:pt>
                <c:pt idx="2331">
                  <c:v>324.1</c:v>
                </c:pt>
                <c:pt idx="2332">
                  <c:v>323.9</c:v>
                </c:pt>
                <c:pt idx="2333">
                  <c:v>322.9</c:v>
                </c:pt>
                <c:pt idx="2334">
                  <c:v>322.1</c:v>
                </c:pt>
                <c:pt idx="2335">
                  <c:v>321.1</c:v>
                </c:pt>
                <c:pt idx="2336">
                  <c:v>319.7</c:v>
                </c:pt>
                <c:pt idx="2337">
                  <c:v>319.3</c:v>
                </c:pt>
                <c:pt idx="2338">
                  <c:v>319.3</c:v>
                </c:pt>
                <c:pt idx="2339">
                  <c:v>319.4</c:v>
                </c:pt>
                <c:pt idx="2340">
                  <c:v>318.8</c:v>
                </c:pt>
                <c:pt idx="2341">
                  <c:v>318.7</c:v>
                </c:pt>
                <c:pt idx="2342">
                  <c:v>318.7</c:v>
                </c:pt>
                <c:pt idx="2343">
                  <c:v>318.3</c:v>
                </c:pt>
                <c:pt idx="2344">
                  <c:v>317.2</c:v>
                </c:pt>
                <c:pt idx="2345">
                  <c:v>315.9</c:v>
                </c:pt>
                <c:pt idx="2346">
                  <c:v>315.2</c:v>
                </c:pt>
                <c:pt idx="2347">
                  <c:v>314.6</c:v>
                </c:pt>
                <c:pt idx="2348">
                  <c:v>314.2</c:v>
                </c:pt>
                <c:pt idx="2349">
                  <c:v>314</c:v>
                </c:pt>
                <c:pt idx="2350">
                  <c:v>313.4</c:v>
                </c:pt>
                <c:pt idx="2351">
                  <c:v>312.5</c:v>
                </c:pt>
                <c:pt idx="2352">
                  <c:v>312.1</c:v>
                </c:pt>
                <c:pt idx="2353">
                  <c:v>311.7</c:v>
                </c:pt>
                <c:pt idx="2354">
                  <c:v>311</c:v>
                </c:pt>
                <c:pt idx="2355">
                  <c:v>309.6</c:v>
                </c:pt>
                <c:pt idx="2356">
                  <c:v>309</c:v>
                </c:pt>
                <c:pt idx="2357">
                  <c:v>308.2</c:v>
                </c:pt>
                <c:pt idx="2358">
                  <c:v>307.7</c:v>
                </c:pt>
                <c:pt idx="2359">
                  <c:v>307</c:v>
                </c:pt>
                <c:pt idx="2360">
                  <c:v>306.2</c:v>
                </c:pt>
                <c:pt idx="2361">
                  <c:v>306.3</c:v>
                </c:pt>
                <c:pt idx="2362">
                  <c:v>305.6</c:v>
                </c:pt>
                <c:pt idx="2363">
                  <c:v>304.2</c:v>
                </c:pt>
                <c:pt idx="2364">
                  <c:v>302.4</c:v>
                </c:pt>
                <c:pt idx="2365">
                  <c:v>301.3</c:v>
                </c:pt>
                <c:pt idx="2366">
                  <c:v>300.6</c:v>
                </c:pt>
                <c:pt idx="2367">
                  <c:v>300</c:v>
                </c:pt>
                <c:pt idx="2368">
                  <c:v>299.9</c:v>
                </c:pt>
                <c:pt idx="2369">
                  <c:v>299.4</c:v>
                </c:pt>
                <c:pt idx="2370">
                  <c:v>298.5</c:v>
                </c:pt>
                <c:pt idx="2371">
                  <c:v>297.5</c:v>
                </c:pt>
                <c:pt idx="2372">
                  <c:v>297.3</c:v>
                </c:pt>
                <c:pt idx="2373">
                  <c:v>296.9</c:v>
                </c:pt>
                <c:pt idx="2374">
                  <c:v>296.3</c:v>
                </c:pt>
                <c:pt idx="2375">
                  <c:v>295.4</c:v>
                </c:pt>
                <c:pt idx="2376">
                  <c:v>294.2</c:v>
                </c:pt>
                <c:pt idx="2377">
                  <c:v>293.9</c:v>
                </c:pt>
                <c:pt idx="2378">
                  <c:v>293.4</c:v>
                </c:pt>
                <c:pt idx="2379">
                  <c:v>292.8</c:v>
                </c:pt>
                <c:pt idx="2380">
                  <c:v>291.9</c:v>
                </c:pt>
                <c:pt idx="2381">
                  <c:v>291.1</c:v>
                </c:pt>
                <c:pt idx="2382">
                  <c:v>290.3</c:v>
                </c:pt>
                <c:pt idx="2383">
                  <c:v>289.9</c:v>
                </c:pt>
                <c:pt idx="2384">
                  <c:v>289.1</c:v>
                </c:pt>
                <c:pt idx="2385">
                  <c:v>289.4</c:v>
                </c:pt>
                <c:pt idx="2386">
                  <c:v>289.3</c:v>
                </c:pt>
                <c:pt idx="2387">
                  <c:v>288.4</c:v>
                </c:pt>
                <c:pt idx="2388">
                  <c:v>287.6</c:v>
                </c:pt>
                <c:pt idx="2389">
                  <c:v>286.5</c:v>
                </c:pt>
                <c:pt idx="2390">
                  <c:v>285.8</c:v>
                </c:pt>
                <c:pt idx="2391">
                  <c:v>285.4</c:v>
                </c:pt>
                <c:pt idx="2392">
                  <c:v>284.7</c:v>
                </c:pt>
                <c:pt idx="2393">
                  <c:v>283.8</c:v>
                </c:pt>
                <c:pt idx="2394">
                  <c:v>282.8</c:v>
                </c:pt>
                <c:pt idx="2395">
                  <c:v>281.2</c:v>
                </c:pt>
                <c:pt idx="2396">
                  <c:v>279.7</c:v>
                </c:pt>
                <c:pt idx="2397">
                  <c:v>278.9</c:v>
                </c:pt>
                <c:pt idx="2398">
                  <c:v>278.3</c:v>
                </c:pt>
                <c:pt idx="2399">
                  <c:v>278.6</c:v>
                </c:pt>
                <c:pt idx="2400">
                  <c:v>278.5</c:v>
                </c:pt>
                <c:pt idx="2401">
                  <c:v>278.3</c:v>
                </c:pt>
                <c:pt idx="2402">
                  <c:v>277.6</c:v>
                </c:pt>
                <c:pt idx="2403">
                  <c:v>277</c:v>
                </c:pt>
                <c:pt idx="2404">
                  <c:v>277.1</c:v>
                </c:pt>
                <c:pt idx="2405">
                  <c:v>277.2</c:v>
                </c:pt>
                <c:pt idx="2406">
                  <c:v>276.4</c:v>
                </c:pt>
                <c:pt idx="2407">
                  <c:v>275.8</c:v>
                </c:pt>
                <c:pt idx="2408">
                  <c:v>275.7</c:v>
                </c:pt>
                <c:pt idx="2409">
                  <c:v>275.5</c:v>
                </c:pt>
                <c:pt idx="2410">
                  <c:v>274.9</c:v>
                </c:pt>
                <c:pt idx="2411">
                  <c:v>275.1</c:v>
                </c:pt>
                <c:pt idx="2412">
                  <c:v>275.3</c:v>
                </c:pt>
                <c:pt idx="2413">
                  <c:v>274.5</c:v>
                </c:pt>
                <c:pt idx="2414">
                  <c:v>274</c:v>
                </c:pt>
                <c:pt idx="2415">
                  <c:v>273.8</c:v>
                </c:pt>
                <c:pt idx="2416">
                  <c:v>273.3</c:v>
                </c:pt>
                <c:pt idx="2417">
                  <c:v>273.4</c:v>
                </c:pt>
                <c:pt idx="2418">
                  <c:v>273.3</c:v>
                </c:pt>
                <c:pt idx="2419">
                  <c:v>273.2</c:v>
                </c:pt>
                <c:pt idx="2420">
                  <c:v>273</c:v>
                </c:pt>
                <c:pt idx="2421">
                  <c:v>273.2</c:v>
                </c:pt>
                <c:pt idx="2422">
                  <c:v>272.8</c:v>
                </c:pt>
                <c:pt idx="2423">
                  <c:v>271.8</c:v>
                </c:pt>
                <c:pt idx="2424">
                  <c:v>271.3</c:v>
                </c:pt>
                <c:pt idx="2425">
                  <c:v>270.8</c:v>
                </c:pt>
                <c:pt idx="2426">
                  <c:v>270.2</c:v>
                </c:pt>
                <c:pt idx="2427">
                  <c:v>270</c:v>
                </c:pt>
                <c:pt idx="2428">
                  <c:v>269.4</c:v>
                </c:pt>
                <c:pt idx="2429">
                  <c:v>268.4</c:v>
                </c:pt>
                <c:pt idx="2430">
                  <c:v>267.4</c:v>
                </c:pt>
                <c:pt idx="2431">
                  <c:v>266.9</c:v>
                </c:pt>
                <c:pt idx="2432">
                  <c:v>266.6</c:v>
                </c:pt>
                <c:pt idx="2433">
                  <c:v>266.9</c:v>
                </c:pt>
                <c:pt idx="2434">
                  <c:v>267</c:v>
                </c:pt>
                <c:pt idx="2435">
                  <c:v>266.1</c:v>
                </c:pt>
                <c:pt idx="2436">
                  <c:v>264.1</c:v>
                </c:pt>
                <c:pt idx="2437">
                  <c:v>262.2</c:v>
                </c:pt>
                <c:pt idx="2438">
                  <c:v>259.7</c:v>
                </c:pt>
                <c:pt idx="2439">
                  <c:v>257.7</c:v>
                </c:pt>
                <c:pt idx="2440">
                  <c:v>256.6</c:v>
                </c:pt>
                <c:pt idx="2441">
                  <c:v>256.3</c:v>
                </c:pt>
                <c:pt idx="2442">
                  <c:v>256.2</c:v>
                </c:pt>
                <c:pt idx="2443">
                  <c:v>256.3</c:v>
                </c:pt>
                <c:pt idx="2444">
                  <c:v>256.2</c:v>
                </c:pt>
                <c:pt idx="2445">
                  <c:v>255.9</c:v>
                </c:pt>
                <c:pt idx="2446">
                  <c:v>255.6</c:v>
                </c:pt>
                <c:pt idx="2447">
                  <c:v>255.3</c:v>
                </c:pt>
                <c:pt idx="2448">
                  <c:v>255.1</c:v>
                </c:pt>
                <c:pt idx="2449">
                  <c:v>254.8</c:v>
                </c:pt>
                <c:pt idx="2450">
                  <c:v>254.4</c:v>
                </c:pt>
                <c:pt idx="2451">
                  <c:v>254.1</c:v>
                </c:pt>
                <c:pt idx="2452">
                  <c:v>253.7</c:v>
                </c:pt>
                <c:pt idx="2453">
                  <c:v>253.2</c:v>
                </c:pt>
                <c:pt idx="2454">
                  <c:v>253</c:v>
                </c:pt>
                <c:pt idx="2455">
                  <c:v>253.1</c:v>
                </c:pt>
                <c:pt idx="2456">
                  <c:v>253.2</c:v>
                </c:pt>
                <c:pt idx="2457">
                  <c:v>252.9</c:v>
                </c:pt>
                <c:pt idx="2458">
                  <c:v>253</c:v>
                </c:pt>
                <c:pt idx="2459">
                  <c:v>252.7</c:v>
                </c:pt>
                <c:pt idx="2460">
                  <c:v>252.5</c:v>
                </c:pt>
                <c:pt idx="2461">
                  <c:v>252.2</c:v>
                </c:pt>
                <c:pt idx="2462">
                  <c:v>251.9</c:v>
                </c:pt>
                <c:pt idx="2463">
                  <c:v>251.8</c:v>
                </c:pt>
                <c:pt idx="2464">
                  <c:v>251.8</c:v>
                </c:pt>
                <c:pt idx="2465">
                  <c:v>251.9</c:v>
                </c:pt>
                <c:pt idx="2466">
                  <c:v>251.4</c:v>
                </c:pt>
                <c:pt idx="2467">
                  <c:v>250.4</c:v>
                </c:pt>
                <c:pt idx="2468">
                  <c:v>250.1</c:v>
                </c:pt>
                <c:pt idx="2469">
                  <c:v>249.7</c:v>
                </c:pt>
                <c:pt idx="2470">
                  <c:v>249.2</c:v>
                </c:pt>
                <c:pt idx="2471">
                  <c:v>248.7</c:v>
                </c:pt>
                <c:pt idx="2472">
                  <c:v>248.4</c:v>
                </c:pt>
                <c:pt idx="2473">
                  <c:v>247.9</c:v>
                </c:pt>
                <c:pt idx="2474">
                  <c:v>247.6</c:v>
                </c:pt>
                <c:pt idx="2475">
                  <c:v>247.2</c:v>
                </c:pt>
                <c:pt idx="2476">
                  <c:v>247.5</c:v>
                </c:pt>
                <c:pt idx="2477">
                  <c:v>247.3</c:v>
                </c:pt>
                <c:pt idx="2478">
                  <c:v>246.3</c:v>
                </c:pt>
                <c:pt idx="2479">
                  <c:v>246.1</c:v>
                </c:pt>
                <c:pt idx="2480">
                  <c:v>245.5</c:v>
                </c:pt>
                <c:pt idx="2481">
                  <c:v>244.6</c:v>
                </c:pt>
                <c:pt idx="2482">
                  <c:v>244.2</c:v>
                </c:pt>
                <c:pt idx="2483">
                  <c:v>244.1</c:v>
                </c:pt>
                <c:pt idx="2484">
                  <c:v>243.8</c:v>
                </c:pt>
                <c:pt idx="2485">
                  <c:v>243</c:v>
                </c:pt>
                <c:pt idx="2486">
                  <c:v>242.8</c:v>
                </c:pt>
                <c:pt idx="2487">
                  <c:v>242.4</c:v>
                </c:pt>
                <c:pt idx="2488">
                  <c:v>241.6</c:v>
                </c:pt>
                <c:pt idx="2489">
                  <c:v>241.3</c:v>
                </c:pt>
                <c:pt idx="2490">
                  <c:v>240.6</c:v>
                </c:pt>
                <c:pt idx="2491">
                  <c:v>240.4</c:v>
                </c:pt>
                <c:pt idx="2492">
                  <c:v>240.1</c:v>
                </c:pt>
                <c:pt idx="2493">
                  <c:v>239.7</c:v>
                </c:pt>
                <c:pt idx="2494">
                  <c:v>239.4</c:v>
                </c:pt>
                <c:pt idx="2495">
                  <c:v>238.9</c:v>
                </c:pt>
                <c:pt idx="2496">
                  <c:v>238.1</c:v>
                </c:pt>
                <c:pt idx="2497">
                  <c:v>237.5</c:v>
                </c:pt>
                <c:pt idx="2498">
                  <c:v>236.4</c:v>
                </c:pt>
                <c:pt idx="2499">
                  <c:v>236.3</c:v>
                </c:pt>
                <c:pt idx="2500">
                  <c:v>236.2</c:v>
                </c:pt>
                <c:pt idx="2501">
                  <c:v>235.8</c:v>
                </c:pt>
                <c:pt idx="2502">
                  <c:v>235.4</c:v>
                </c:pt>
                <c:pt idx="2503">
                  <c:v>234.9</c:v>
                </c:pt>
                <c:pt idx="2504">
                  <c:v>234.8</c:v>
                </c:pt>
                <c:pt idx="2505">
                  <c:v>234.3</c:v>
                </c:pt>
                <c:pt idx="2506">
                  <c:v>233.9</c:v>
                </c:pt>
                <c:pt idx="2507">
                  <c:v>233.5</c:v>
                </c:pt>
                <c:pt idx="2508">
                  <c:v>233.4</c:v>
                </c:pt>
                <c:pt idx="2509">
                  <c:v>232.8</c:v>
                </c:pt>
                <c:pt idx="2510">
                  <c:v>232.3</c:v>
                </c:pt>
                <c:pt idx="2511">
                  <c:v>231.6</c:v>
                </c:pt>
                <c:pt idx="2512">
                  <c:v>231.2</c:v>
                </c:pt>
                <c:pt idx="2513">
                  <c:v>230.7</c:v>
                </c:pt>
                <c:pt idx="2514">
                  <c:v>230.2</c:v>
                </c:pt>
                <c:pt idx="2515">
                  <c:v>229.6</c:v>
                </c:pt>
                <c:pt idx="2516">
                  <c:v>229.5</c:v>
                </c:pt>
                <c:pt idx="2517">
                  <c:v>229.7</c:v>
                </c:pt>
                <c:pt idx="2518">
                  <c:v>229.7</c:v>
                </c:pt>
                <c:pt idx="2519">
                  <c:v>229.3</c:v>
                </c:pt>
                <c:pt idx="2520">
                  <c:v>228.4</c:v>
                </c:pt>
                <c:pt idx="2521">
                  <c:v>227.7</c:v>
                </c:pt>
                <c:pt idx="2522">
                  <c:v>226.6</c:v>
                </c:pt>
                <c:pt idx="2523">
                  <c:v>225.8</c:v>
                </c:pt>
                <c:pt idx="2524">
                  <c:v>225.5</c:v>
                </c:pt>
                <c:pt idx="2525">
                  <c:v>226</c:v>
                </c:pt>
                <c:pt idx="2526">
                  <c:v>225.8</c:v>
                </c:pt>
                <c:pt idx="2527">
                  <c:v>225.7</c:v>
                </c:pt>
                <c:pt idx="2528">
                  <c:v>225.3</c:v>
                </c:pt>
                <c:pt idx="2529">
                  <c:v>225.2</c:v>
                </c:pt>
                <c:pt idx="2530">
                  <c:v>224.9</c:v>
                </c:pt>
                <c:pt idx="2531">
                  <c:v>224.6</c:v>
                </c:pt>
                <c:pt idx="2532">
                  <c:v>224.5</c:v>
                </c:pt>
                <c:pt idx="2533">
                  <c:v>223.8</c:v>
                </c:pt>
                <c:pt idx="2534">
                  <c:v>223.3</c:v>
                </c:pt>
                <c:pt idx="2535">
                  <c:v>222.5</c:v>
                </c:pt>
                <c:pt idx="2536">
                  <c:v>222</c:v>
                </c:pt>
                <c:pt idx="2537">
                  <c:v>221.6</c:v>
                </c:pt>
                <c:pt idx="2538">
                  <c:v>220.8</c:v>
                </c:pt>
                <c:pt idx="2539">
                  <c:v>220.4</c:v>
                </c:pt>
                <c:pt idx="2540">
                  <c:v>220.4</c:v>
                </c:pt>
                <c:pt idx="2541">
                  <c:v>220.2</c:v>
                </c:pt>
                <c:pt idx="2542">
                  <c:v>219.8</c:v>
                </c:pt>
                <c:pt idx="2543">
                  <c:v>219.9</c:v>
                </c:pt>
                <c:pt idx="2544">
                  <c:v>220.1</c:v>
                </c:pt>
                <c:pt idx="2545">
                  <c:v>220.1</c:v>
                </c:pt>
                <c:pt idx="2546">
                  <c:v>219.8</c:v>
                </c:pt>
                <c:pt idx="2547">
                  <c:v>219.4</c:v>
                </c:pt>
                <c:pt idx="2548">
                  <c:v>219.6</c:v>
                </c:pt>
                <c:pt idx="2549">
                  <c:v>219.6</c:v>
                </c:pt>
                <c:pt idx="2550">
                  <c:v>218.8</c:v>
                </c:pt>
                <c:pt idx="2551">
                  <c:v>218.6</c:v>
                </c:pt>
                <c:pt idx="2552">
                  <c:v>218.5</c:v>
                </c:pt>
                <c:pt idx="2553">
                  <c:v>217.9</c:v>
                </c:pt>
                <c:pt idx="2554">
                  <c:v>217.7</c:v>
                </c:pt>
                <c:pt idx="2555">
                  <c:v>217.3</c:v>
                </c:pt>
                <c:pt idx="2556">
                  <c:v>216.9</c:v>
                </c:pt>
                <c:pt idx="2557">
                  <c:v>216.9</c:v>
                </c:pt>
                <c:pt idx="2558">
                  <c:v>216.9</c:v>
                </c:pt>
                <c:pt idx="2559">
                  <c:v>216.6</c:v>
                </c:pt>
                <c:pt idx="2560">
                  <c:v>216.8</c:v>
                </c:pt>
                <c:pt idx="2561">
                  <c:v>216.9</c:v>
                </c:pt>
                <c:pt idx="2562">
                  <c:v>217.1</c:v>
                </c:pt>
                <c:pt idx="2563">
                  <c:v>216.7</c:v>
                </c:pt>
                <c:pt idx="2564">
                  <c:v>216.5</c:v>
                </c:pt>
                <c:pt idx="2565">
                  <c:v>216.6</c:v>
                </c:pt>
                <c:pt idx="2566">
                  <c:v>215.9</c:v>
                </c:pt>
                <c:pt idx="2567">
                  <c:v>215.6</c:v>
                </c:pt>
                <c:pt idx="2568">
                  <c:v>215.5</c:v>
                </c:pt>
                <c:pt idx="2569">
                  <c:v>214.9</c:v>
                </c:pt>
                <c:pt idx="2570">
                  <c:v>214.7</c:v>
                </c:pt>
                <c:pt idx="2571">
                  <c:v>214.7</c:v>
                </c:pt>
                <c:pt idx="2572">
                  <c:v>214.7</c:v>
                </c:pt>
                <c:pt idx="2573">
                  <c:v>214.8</c:v>
                </c:pt>
                <c:pt idx="2574">
                  <c:v>214.4</c:v>
                </c:pt>
                <c:pt idx="2575">
                  <c:v>213.9</c:v>
                </c:pt>
                <c:pt idx="2576">
                  <c:v>213.9</c:v>
                </c:pt>
                <c:pt idx="2577">
                  <c:v>213.9</c:v>
                </c:pt>
                <c:pt idx="2578">
                  <c:v>213.5</c:v>
                </c:pt>
                <c:pt idx="2579">
                  <c:v>213.1</c:v>
                </c:pt>
                <c:pt idx="2580">
                  <c:v>213.2</c:v>
                </c:pt>
                <c:pt idx="2581">
                  <c:v>213.2</c:v>
                </c:pt>
                <c:pt idx="2582">
                  <c:v>212.8</c:v>
                </c:pt>
                <c:pt idx="2583">
                  <c:v>212</c:v>
                </c:pt>
                <c:pt idx="2584">
                  <c:v>211.9</c:v>
                </c:pt>
                <c:pt idx="2585">
                  <c:v>211.8</c:v>
                </c:pt>
                <c:pt idx="2586">
                  <c:v>211.3</c:v>
                </c:pt>
                <c:pt idx="2587">
                  <c:v>211</c:v>
                </c:pt>
                <c:pt idx="2588">
                  <c:v>210.9</c:v>
                </c:pt>
                <c:pt idx="2589">
                  <c:v>210.8</c:v>
                </c:pt>
                <c:pt idx="2590">
                  <c:v>210.5</c:v>
                </c:pt>
                <c:pt idx="2591">
                  <c:v>210.3</c:v>
                </c:pt>
                <c:pt idx="2592">
                  <c:v>209.9</c:v>
                </c:pt>
                <c:pt idx="2593">
                  <c:v>209.4</c:v>
                </c:pt>
                <c:pt idx="2594">
                  <c:v>209.1</c:v>
                </c:pt>
                <c:pt idx="2595">
                  <c:v>209.1</c:v>
                </c:pt>
                <c:pt idx="2596">
                  <c:v>208.6</c:v>
                </c:pt>
                <c:pt idx="2597">
                  <c:v>208.5</c:v>
                </c:pt>
                <c:pt idx="2598">
                  <c:v>208.4</c:v>
                </c:pt>
                <c:pt idx="2599">
                  <c:v>207.9</c:v>
                </c:pt>
                <c:pt idx="2600">
                  <c:v>207.1</c:v>
                </c:pt>
                <c:pt idx="2601">
                  <c:v>207.2</c:v>
                </c:pt>
                <c:pt idx="2602">
                  <c:v>207.3</c:v>
                </c:pt>
                <c:pt idx="2603">
                  <c:v>207.1</c:v>
                </c:pt>
                <c:pt idx="2604">
                  <c:v>206.5</c:v>
                </c:pt>
                <c:pt idx="2605">
                  <c:v>206.1</c:v>
                </c:pt>
                <c:pt idx="2606">
                  <c:v>206</c:v>
                </c:pt>
                <c:pt idx="2607">
                  <c:v>205.7</c:v>
                </c:pt>
                <c:pt idx="2608">
                  <c:v>205.4</c:v>
                </c:pt>
                <c:pt idx="2609">
                  <c:v>205.3</c:v>
                </c:pt>
                <c:pt idx="2610">
                  <c:v>204.6</c:v>
                </c:pt>
                <c:pt idx="2611">
                  <c:v>203.7</c:v>
                </c:pt>
                <c:pt idx="2612">
                  <c:v>203.9</c:v>
                </c:pt>
                <c:pt idx="2613">
                  <c:v>204</c:v>
                </c:pt>
                <c:pt idx="2614">
                  <c:v>203.7</c:v>
                </c:pt>
                <c:pt idx="2615">
                  <c:v>203.1</c:v>
                </c:pt>
                <c:pt idx="2616">
                  <c:v>202.2</c:v>
                </c:pt>
                <c:pt idx="2617">
                  <c:v>201.4</c:v>
                </c:pt>
                <c:pt idx="2618">
                  <c:v>201.5</c:v>
                </c:pt>
                <c:pt idx="2619">
                  <c:v>201.4</c:v>
                </c:pt>
                <c:pt idx="2620">
                  <c:v>200.7</c:v>
                </c:pt>
                <c:pt idx="2621">
                  <c:v>200.3</c:v>
                </c:pt>
                <c:pt idx="2622">
                  <c:v>200</c:v>
                </c:pt>
                <c:pt idx="2623">
                  <c:v>200.1</c:v>
                </c:pt>
                <c:pt idx="2624">
                  <c:v>199.7</c:v>
                </c:pt>
                <c:pt idx="2625">
                  <c:v>199.8</c:v>
                </c:pt>
                <c:pt idx="2626">
                  <c:v>199.5</c:v>
                </c:pt>
                <c:pt idx="2627">
                  <c:v>198.6</c:v>
                </c:pt>
                <c:pt idx="2628">
                  <c:v>197.8</c:v>
                </c:pt>
                <c:pt idx="2629">
                  <c:v>197.1</c:v>
                </c:pt>
                <c:pt idx="2630">
                  <c:v>196.2</c:v>
                </c:pt>
                <c:pt idx="2631">
                  <c:v>196.4</c:v>
                </c:pt>
                <c:pt idx="2632">
                  <c:v>196.9</c:v>
                </c:pt>
                <c:pt idx="2633">
                  <c:v>197.2</c:v>
                </c:pt>
                <c:pt idx="2634">
                  <c:v>197.2</c:v>
                </c:pt>
                <c:pt idx="2635">
                  <c:v>197.1</c:v>
                </c:pt>
                <c:pt idx="2636">
                  <c:v>197.2</c:v>
                </c:pt>
                <c:pt idx="2637">
                  <c:v>197.1</c:v>
                </c:pt>
                <c:pt idx="2638">
                  <c:v>197.1</c:v>
                </c:pt>
                <c:pt idx="2639">
                  <c:v>197.4</c:v>
                </c:pt>
                <c:pt idx="2640">
                  <c:v>197.4</c:v>
                </c:pt>
                <c:pt idx="2641">
                  <c:v>196.9</c:v>
                </c:pt>
                <c:pt idx="2642">
                  <c:v>196.4</c:v>
                </c:pt>
                <c:pt idx="2643">
                  <c:v>196.4</c:v>
                </c:pt>
                <c:pt idx="2644">
                  <c:v>196.3</c:v>
                </c:pt>
                <c:pt idx="2645">
                  <c:v>196.4</c:v>
                </c:pt>
                <c:pt idx="2646">
                  <c:v>196.4</c:v>
                </c:pt>
                <c:pt idx="2647">
                  <c:v>196</c:v>
                </c:pt>
                <c:pt idx="2648">
                  <c:v>195.9</c:v>
                </c:pt>
                <c:pt idx="2649">
                  <c:v>195.7</c:v>
                </c:pt>
                <c:pt idx="2650">
                  <c:v>195.6</c:v>
                </c:pt>
                <c:pt idx="2651">
                  <c:v>195.3</c:v>
                </c:pt>
                <c:pt idx="2652">
                  <c:v>195</c:v>
                </c:pt>
                <c:pt idx="2653">
                  <c:v>194.7</c:v>
                </c:pt>
                <c:pt idx="2654">
                  <c:v>194.2</c:v>
                </c:pt>
                <c:pt idx="2655">
                  <c:v>193.5</c:v>
                </c:pt>
                <c:pt idx="2656">
                  <c:v>192.6</c:v>
                </c:pt>
                <c:pt idx="2657">
                  <c:v>192.1</c:v>
                </c:pt>
                <c:pt idx="2658">
                  <c:v>191.7</c:v>
                </c:pt>
                <c:pt idx="2659">
                  <c:v>192.1</c:v>
                </c:pt>
                <c:pt idx="2660">
                  <c:v>191.7</c:v>
                </c:pt>
                <c:pt idx="2661">
                  <c:v>191.3</c:v>
                </c:pt>
                <c:pt idx="2662">
                  <c:v>191</c:v>
                </c:pt>
                <c:pt idx="2663">
                  <c:v>190.9</c:v>
                </c:pt>
                <c:pt idx="2664">
                  <c:v>191</c:v>
                </c:pt>
                <c:pt idx="2665">
                  <c:v>191.3</c:v>
                </c:pt>
                <c:pt idx="2666">
                  <c:v>191.5</c:v>
                </c:pt>
                <c:pt idx="2667">
                  <c:v>191.3</c:v>
                </c:pt>
                <c:pt idx="2668">
                  <c:v>190.4</c:v>
                </c:pt>
                <c:pt idx="2669">
                  <c:v>189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E$2:$E$2671</c:f>
              <c:numCache>
                <c:formatCode>General</c:formatCode>
                <c:ptCount val="2670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2</c:v>
                </c:pt>
                <c:pt idx="4">
                  <c:v>15.2</c:v>
                </c:pt>
                <c:pt idx="5">
                  <c:v>15.2</c:v>
                </c:pt>
                <c:pt idx="6">
                  <c:v>15.2</c:v>
                </c:pt>
                <c:pt idx="7">
                  <c:v>15.1</c:v>
                </c:pt>
                <c:pt idx="8">
                  <c:v>15.2</c:v>
                </c:pt>
                <c:pt idx="9">
                  <c:v>15.2</c:v>
                </c:pt>
                <c:pt idx="10">
                  <c:v>15.2</c:v>
                </c:pt>
                <c:pt idx="11">
                  <c:v>15.2</c:v>
                </c:pt>
                <c:pt idx="12">
                  <c:v>15.2</c:v>
                </c:pt>
                <c:pt idx="13">
                  <c:v>15.2</c:v>
                </c:pt>
                <c:pt idx="14">
                  <c:v>15.2</c:v>
                </c:pt>
                <c:pt idx="15">
                  <c:v>15.2</c:v>
                </c:pt>
                <c:pt idx="16">
                  <c:v>15.2</c:v>
                </c:pt>
                <c:pt idx="17">
                  <c:v>15.2</c:v>
                </c:pt>
                <c:pt idx="18">
                  <c:v>15.2</c:v>
                </c:pt>
                <c:pt idx="19">
                  <c:v>15.2</c:v>
                </c:pt>
                <c:pt idx="20">
                  <c:v>15.2</c:v>
                </c:pt>
                <c:pt idx="21">
                  <c:v>15.2</c:v>
                </c:pt>
                <c:pt idx="22">
                  <c:v>15.2</c:v>
                </c:pt>
                <c:pt idx="23">
                  <c:v>15.2</c:v>
                </c:pt>
                <c:pt idx="24">
                  <c:v>15.2</c:v>
                </c:pt>
                <c:pt idx="25">
                  <c:v>15.2</c:v>
                </c:pt>
                <c:pt idx="26">
                  <c:v>15.2</c:v>
                </c:pt>
                <c:pt idx="27">
                  <c:v>15.2</c:v>
                </c:pt>
                <c:pt idx="28">
                  <c:v>15.2</c:v>
                </c:pt>
                <c:pt idx="29">
                  <c:v>15.2</c:v>
                </c:pt>
                <c:pt idx="30">
                  <c:v>15.2</c:v>
                </c:pt>
                <c:pt idx="31">
                  <c:v>15.2</c:v>
                </c:pt>
                <c:pt idx="32">
                  <c:v>15.2</c:v>
                </c:pt>
                <c:pt idx="33">
                  <c:v>15.2</c:v>
                </c:pt>
                <c:pt idx="34">
                  <c:v>15.2</c:v>
                </c:pt>
                <c:pt idx="35">
                  <c:v>15.2</c:v>
                </c:pt>
                <c:pt idx="36">
                  <c:v>15.2</c:v>
                </c:pt>
                <c:pt idx="37">
                  <c:v>15.2</c:v>
                </c:pt>
                <c:pt idx="38">
                  <c:v>15.2</c:v>
                </c:pt>
                <c:pt idx="39">
                  <c:v>15.2</c:v>
                </c:pt>
                <c:pt idx="40">
                  <c:v>15.2</c:v>
                </c:pt>
                <c:pt idx="41">
                  <c:v>15.2</c:v>
                </c:pt>
                <c:pt idx="42">
                  <c:v>15.2</c:v>
                </c:pt>
                <c:pt idx="43">
                  <c:v>15.2</c:v>
                </c:pt>
                <c:pt idx="44">
                  <c:v>15.2</c:v>
                </c:pt>
                <c:pt idx="45">
                  <c:v>15.2</c:v>
                </c:pt>
                <c:pt idx="46">
                  <c:v>15.2</c:v>
                </c:pt>
                <c:pt idx="47">
                  <c:v>15.2</c:v>
                </c:pt>
                <c:pt idx="48">
                  <c:v>15.2</c:v>
                </c:pt>
                <c:pt idx="49">
                  <c:v>15.2</c:v>
                </c:pt>
                <c:pt idx="50">
                  <c:v>15.2</c:v>
                </c:pt>
                <c:pt idx="51">
                  <c:v>15.2</c:v>
                </c:pt>
                <c:pt idx="52">
                  <c:v>15.2</c:v>
                </c:pt>
                <c:pt idx="53">
                  <c:v>15.2</c:v>
                </c:pt>
                <c:pt idx="54">
                  <c:v>15.2</c:v>
                </c:pt>
                <c:pt idx="55">
                  <c:v>15.2</c:v>
                </c:pt>
                <c:pt idx="56">
                  <c:v>15.2</c:v>
                </c:pt>
                <c:pt idx="57">
                  <c:v>15.2</c:v>
                </c:pt>
                <c:pt idx="58">
                  <c:v>15.2</c:v>
                </c:pt>
                <c:pt idx="59">
                  <c:v>15.2</c:v>
                </c:pt>
                <c:pt idx="60">
                  <c:v>15.2</c:v>
                </c:pt>
                <c:pt idx="61">
                  <c:v>15.2</c:v>
                </c:pt>
                <c:pt idx="62">
                  <c:v>15.2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2</c:v>
                </c:pt>
                <c:pt idx="69">
                  <c:v>15.2</c:v>
                </c:pt>
                <c:pt idx="70">
                  <c:v>15.2</c:v>
                </c:pt>
                <c:pt idx="71">
                  <c:v>15.2</c:v>
                </c:pt>
                <c:pt idx="72">
                  <c:v>15.2</c:v>
                </c:pt>
                <c:pt idx="73">
                  <c:v>15.2</c:v>
                </c:pt>
                <c:pt idx="74">
                  <c:v>15.2</c:v>
                </c:pt>
                <c:pt idx="75">
                  <c:v>15.2</c:v>
                </c:pt>
                <c:pt idx="76">
                  <c:v>15.2</c:v>
                </c:pt>
                <c:pt idx="77">
                  <c:v>15.2</c:v>
                </c:pt>
                <c:pt idx="78">
                  <c:v>15.2</c:v>
                </c:pt>
                <c:pt idx="79">
                  <c:v>15.2</c:v>
                </c:pt>
                <c:pt idx="80">
                  <c:v>15.2</c:v>
                </c:pt>
                <c:pt idx="81">
                  <c:v>15.2</c:v>
                </c:pt>
                <c:pt idx="82">
                  <c:v>15.2</c:v>
                </c:pt>
                <c:pt idx="83">
                  <c:v>15.2</c:v>
                </c:pt>
                <c:pt idx="84">
                  <c:v>15.2</c:v>
                </c:pt>
                <c:pt idx="85">
                  <c:v>15.2</c:v>
                </c:pt>
                <c:pt idx="86">
                  <c:v>15.2</c:v>
                </c:pt>
                <c:pt idx="87">
                  <c:v>15.2</c:v>
                </c:pt>
                <c:pt idx="88">
                  <c:v>15.2</c:v>
                </c:pt>
                <c:pt idx="89">
                  <c:v>15.2</c:v>
                </c:pt>
                <c:pt idx="90">
                  <c:v>15.2</c:v>
                </c:pt>
                <c:pt idx="91">
                  <c:v>15.2</c:v>
                </c:pt>
                <c:pt idx="92">
                  <c:v>15.2</c:v>
                </c:pt>
                <c:pt idx="93">
                  <c:v>15.2</c:v>
                </c:pt>
                <c:pt idx="94">
                  <c:v>15.2</c:v>
                </c:pt>
                <c:pt idx="95">
                  <c:v>15.2</c:v>
                </c:pt>
                <c:pt idx="96">
                  <c:v>15.2</c:v>
                </c:pt>
                <c:pt idx="97">
                  <c:v>15.2</c:v>
                </c:pt>
                <c:pt idx="98">
                  <c:v>15.2</c:v>
                </c:pt>
                <c:pt idx="99">
                  <c:v>15.2</c:v>
                </c:pt>
                <c:pt idx="100">
                  <c:v>15.2</c:v>
                </c:pt>
                <c:pt idx="101">
                  <c:v>15.2</c:v>
                </c:pt>
                <c:pt idx="102">
                  <c:v>15.2</c:v>
                </c:pt>
                <c:pt idx="103">
                  <c:v>15.2</c:v>
                </c:pt>
                <c:pt idx="104">
                  <c:v>15.2</c:v>
                </c:pt>
                <c:pt idx="105">
                  <c:v>15.2</c:v>
                </c:pt>
                <c:pt idx="106">
                  <c:v>15.2</c:v>
                </c:pt>
                <c:pt idx="107">
                  <c:v>15.2</c:v>
                </c:pt>
                <c:pt idx="108">
                  <c:v>15.2</c:v>
                </c:pt>
                <c:pt idx="109">
                  <c:v>15.2</c:v>
                </c:pt>
                <c:pt idx="110">
                  <c:v>15.2</c:v>
                </c:pt>
                <c:pt idx="111">
                  <c:v>15.2</c:v>
                </c:pt>
                <c:pt idx="112">
                  <c:v>15.2</c:v>
                </c:pt>
                <c:pt idx="113">
                  <c:v>15.2</c:v>
                </c:pt>
                <c:pt idx="114">
                  <c:v>15.2</c:v>
                </c:pt>
                <c:pt idx="115">
                  <c:v>15.2</c:v>
                </c:pt>
                <c:pt idx="116">
                  <c:v>15.2</c:v>
                </c:pt>
                <c:pt idx="117">
                  <c:v>15.2</c:v>
                </c:pt>
                <c:pt idx="118">
                  <c:v>15.2</c:v>
                </c:pt>
                <c:pt idx="119">
                  <c:v>15.2</c:v>
                </c:pt>
                <c:pt idx="120">
                  <c:v>15.2</c:v>
                </c:pt>
                <c:pt idx="121">
                  <c:v>15.2</c:v>
                </c:pt>
                <c:pt idx="122">
                  <c:v>15.2</c:v>
                </c:pt>
                <c:pt idx="123">
                  <c:v>15.2</c:v>
                </c:pt>
                <c:pt idx="124">
                  <c:v>15.2</c:v>
                </c:pt>
                <c:pt idx="125">
                  <c:v>15.2</c:v>
                </c:pt>
                <c:pt idx="126">
                  <c:v>15.2</c:v>
                </c:pt>
                <c:pt idx="127">
                  <c:v>15.2</c:v>
                </c:pt>
                <c:pt idx="128">
                  <c:v>15.2</c:v>
                </c:pt>
                <c:pt idx="129">
                  <c:v>15.2</c:v>
                </c:pt>
                <c:pt idx="130">
                  <c:v>15.2</c:v>
                </c:pt>
                <c:pt idx="131">
                  <c:v>15.2</c:v>
                </c:pt>
                <c:pt idx="132">
                  <c:v>15.2</c:v>
                </c:pt>
                <c:pt idx="133">
                  <c:v>15.2</c:v>
                </c:pt>
                <c:pt idx="134">
                  <c:v>15.2</c:v>
                </c:pt>
                <c:pt idx="135">
                  <c:v>15.2</c:v>
                </c:pt>
                <c:pt idx="136">
                  <c:v>15.2</c:v>
                </c:pt>
                <c:pt idx="137">
                  <c:v>15.2</c:v>
                </c:pt>
                <c:pt idx="138">
                  <c:v>15.2</c:v>
                </c:pt>
                <c:pt idx="139">
                  <c:v>15.2</c:v>
                </c:pt>
                <c:pt idx="140">
                  <c:v>15.2</c:v>
                </c:pt>
                <c:pt idx="141">
                  <c:v>15.2</c:v>
                </c:pt>
                <c:pt idx="142">
                  <c:v>15.2</c:v>
                </c:pt>
                <c:pt idx="143">
                  <c:v>15.2</c:v>
                </c:pt>
                <c:pt idx="144">
                  <c:v>15.2</c:v>
                </c:pt>
                <c:pt idx="145">
                  <c:v>15.2</c:v>
                </c:pt>
                <c:pt idx="146">
                  <c:v>15.2</c:v>
                </c:pt>
                <c:pt idx="147">
                  <c:v>15.2</c:v>
                </c:pt>
                <c:pt idx="148">
                  <c:v>15.2</c:v>
                </c:pt>
                <c:pt idx="149">
                  <c:v>15.2</c:v>
                </c:pt>
                <c:pt idx="150">
                  <c:v>15.2</c:v>
                </c:pt>
                <c:pt idx="151">
                  <c:v>15.2</c:v>
                </c:pt>
                <c:pt idx="152">
                  <c:v>15.3</c:v>
                </c:pt>
                <c:pt idx="153">
                  <c:v>15.2</c:v>
                </c:pt>
                <c:pt idx="154">
                  <c:v>15.2</c:v>
                </c:pt>
                <c:pt idx="155">
                  <c:v>15.2</c:v>
                </c:pt>
                <c:pt idx="156">
                  <c:v>15.2</c:v>
                </c:pt>
                <c:pt idx="157">
                  <c:v>15.2</c:v>
                </c:pt>
                <c:pt idx="158">
                  <c:v>15.2</c:v>
                </c:pt>
                <c:pt idx="159">
                  <c:v>15.2</c:v>
                </c:pt>
                <c:pt idx="160">
                  <c:v>15.2</c:v>
                </c:pt>
                <c:pt idx="161">
                  <c:v>15.3</c:v>
                </c:pt>
                <c:pt idx="162">
                  <c:v>15.2</c:v>
                </c:pt>
                <c:pt idx="163">
                  <c:v>15.3</c:v>
                </c:pt>
                <c:pt idx="164">
                  <c:v>15.3</c:v>
                </c:pt>
                <c:pt idx="165">
                  <c:v>15.3</c:v>
                </c:pt>
                <c:pt idx="166">
                  <c:v>15.2</c:v>
                </c:pt>
                <c:pt idx="167">
                  <c:v>15.2</c:v>
                </c:pt>
                <c:pt idx="168">
                  <c:v>15.2</c:v>
                </c:pt>
                <c:pt idx="169">
                  <c:v>15.2</c:v>
                </c:pt>
                <c:pt idx="170">
                  <c:v>15.2</c:v>
                </c:pt>
                <c:pt idx="171">
                  <c:v>15.2</c:v>
                </c:pt>
                <c:pt idx="172">
                  <c:v>15.3</c:v>
                </c:pt>
                <c:pt idx="173">
                  <c:v>15.2</c:v>
                </c:pt>
                <c:pt idx="174">
                  <c:v>15.3</c:v>
                </c:pt>
                <c:pt idx="175">
                  <c:v>15.2</c:v>
                </c:pt>
                <c:pt idx="176">
                  <c:v>15.3</c:v>
                </c:pt>
                <c:pt idx="177">
                  <c:v>15.3</c:v>
                </c:pt>
                <c:pt idx="178">
                  <c:v>15.2</c:v>
                </c:pt>
                <c:pt idx="179">
                  <c:v>15.3</c:v>
                </c:pt>
                <c:pt idx="180">
                  <c:v>15.2</c:v>
                </c:pt>
                <c:pt idx="181">
                  <c:v>15.3</c:v>
                </c:pt>
                <c:pt idx="182">
                  <c:v>15.3</c:v>
                </c:pt>
                <c:pt idx="183">
                  <c:v>15.2</c:v>
                </c:pt>
                <c:pt idx="184">
                  <c:v>15.3</c:v>
                </c:pt>
                <c:pt idx="185">
                  <c:v>15.3</c:v>
                </c:pt>
                <c:pt idx="186">
                  <c:v>15.2</c:v>
                </c:pt>
                <c:pt idx="187">
                  <c:v>15.2</c:v>
                </c:pt>
                <c:pt idx="188">
                  <c:v>15.2</c:v>
                </c:pt>
                <c:pt idx="189">
                  <c:v>15.3</c:v>
                </c:pt>
                <c:pt idx="190">
                  <c:v>15.2</c:v>
                </c:pt>
                <c:pt idx="191">
                  <c:v>15.2</c:v>
                </c:pt>
                <c:pt idx="192">
                  <c:v>15.2</c:v>
                </c:pt>
                <c:pt idx="193">
                  <c:v>15.2</c:v>
                </c:pt>
                <c:pt idx="194">
                  <c:v>15.2</c:v>
                </c:pt>
                <c:pt idx="195">
                  <c:v>15.2</c:v>
                </c:pt>
                <c:pt idx="196">
                  <c:v>15.2</c:v>
                </c:pt>
                <c:pt idx="197">
                  <c:v>15.2</c:v>
                </c:pt>
                <c:pt idx="198">
                  <c:v>15.2</c:v>
                </c:pt>
                <c:pt idx="199">
                  <c:v>15.2</c:v>
                </c:pt>
                <c:pt idx="200">
                  <c:v>15.3</c:v>
                </c:pt>
                <c:pt idx="201">
                  <c:v>15.2</c:v>
                </c:pt>
                <c:pt idx="202">
                  <c:v>15.3</c:v>
                </c:pt>
                <c:pt idx="203">
                  <c:v>15.3</c:v>
                </c:pt>
                <c:pt idx="204">
                  <c:v>15.3</c:v>
                </c:pt>
                <c:pt idx="205">
                  <c:v>15.3</c:v>
                </c:pt>
                <c:pt idx="206">
                  <c:v>15.2</c:v>
                </c:pt>
                <c:pt idx="207">
                  <c:v>15.3</c:v>
                </c:pt>
                <c:pt idx="208">
                  <c:v>15.2</c:v>
                </c:pt>
                <c:pt idx="209">
                  <c:v>15.2</c:v>
                </c:pt>
                <c:pt idx="210">
                  <c:v>15.3</c:v>
                </c:pt>
                <c:pt idx="211">
                  <c:v>15.2</c:v>
                </c:pt>
                <c:pt idx="212">
                  <c:v>15.3</c:v>
                </c:pt>
                <c:pt idx="213">
                  <c:v>15.2</c:v>
                </c:pt>
                <c:pt idx="214">
                  <c:v>15.3</c:v>
                </c:pt>
                <c:pt idx="215">
                  <c:v>15.3</c:v>
                </c:pt>
                <c:pt idx="216">
                  <c:v>15.2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3</c:v>
                </c:pt>
                <c:pt idx="221">
                  <c:v>15.3</c:v>
                </c:pt>
                <c:pt idx="222">
                  <c:v>15.3</c:v>
                </c:pt>
                <c:pt idx="223">
                  <c:v>15.3</c:v>
                </c:pt>
                <c:pt idx="224">
                  <c:v>15.3</c:v>
                </c:pt>
                <c:pt idx="225">
                  <c:v>15.3</c:v>
                </c:pt>
                <c:pt idx="226">
                  <c:v>15.8</c:v>
                </c:pt>
                <c:pt idx="227">
                  <c:v>17.6</c:v>
                </c:pt>
                <c:pt idx="228">
                  <c:v>20.7</c:v>
                </c:pt>
                <c:pt idx="229">
                  <c:v>24.3</c:v>
                </c:pt>
                <c:pt idx="230">
                  <c:v>29.7</c:v>
                </c:pt>
                <c:pt idx="231">
                  <c:v>34</c:v>
                </c:pt>
                <c:pt idx="232">
                  <c:v>39.7</c:v>
                </c:pt>
                <c:pt idx="233">
                  <c:v>51.9</c:v>
                </c:pt>
                <c:pt idx="234">
                  <c:v>65.5</c:v>
                </c:pt>
                <c:pt idx="235">
                  <c:v>94.9</c:v>
                </c:pt>
                <c:pt idx="236">
                  <c:v>110</c:v>
                </c:pt>
                <c:pt idx="237">
                  <c:v>131.7</c:v>
                </c:pt>
                <c:pt idx="238">
                  <c:v>141.2</c:v>
                </c:pt>
                <c:pt idx="239">
                  <c:v>159.9</c:v>
                </c:pt>
                <c:pt idx="240">
                  <c:v>173.5</c:v>
                </c:pt>
                <c:pt idx="241">
                  <c:v>173.1</c:v>
                </c:pt>
                <c:pt idx="242">
                  <c:v>193.3</c:v>
                </c:pt>
                <c:pt idx="243">
                  <c:v>211.5</c:v>
                </c:pt>
                <c:pt idx="244">
                  <c:v>222.4</c:v>
                </c:pt>
                <c:pt idx="245">
                  <c:v>246.3</c:v>
                </c:pt>
                <c:pt idx="246">
                  <c:v>261</c:v>
                </c:pt>
                <c:pt idx="247">
                  <c:v>257.4</c:v>
                </c:pt>
                <c:pt idx="248">
                  <c:v>266</c:v>
                </c:pt>
                <c:pt idx="249">
                  <c:v>266.4</c:v>
                </c:pt>
                <c:pt idx="250">
                  <c:v>288.6</c:v>
                </c:pt>
                <c:pt idx="251">
                  <c:v>296.6</c:v>
                </c:pt>
                <c:pt idx="252">
                  <c:v>300.5</c:v>
                </c:pt>
                <c:pt idx="253">
                  <c:v>298.7</c:v>
                </c:pt>
                <c:pt idx="254">
                  <c:v>306.2</c:v>
                </c:pt>
                <c:pt idx="255">
                  <c:v>316</c:v>
                </c:pt>
                <c:pt idx="256">
                  <c:v>323.6</c:v>
                </c:pt>
                <c:pt idx="257">
                  <c:v>318.2</c:v>
                </c:pt>
                <c:pt idx="258">
                  <c:v>319.1</c:v>
                </c:pt>
                <c:pt idx="259">
                  <c:v>315.3</c:v>
                </c:pt>
                <c:pt idx="260">
                  <c:v>317.8</c:v>
                </c:pt>
                <c:pt idx="261">
                  <c:v>333.6</c:v>
                </c:pt>
                <c:pt idx="262">
                  <c:v>343.9</c:v>
                </c:pt>
                <c:pt idx="263">
                  <c:v>347.9</c:v>
                </c:pt>
                <c:pt idx="264">
                  <c:v>342.3</c:v>
                </c:pt>
                <c:pt idx="265">
                  <c:v>342.5</c:v>
                </c:pt>
                <c:pt idx="266">
                  <c:v>338.9</c:v>
                </c:pt>
                <c:pt idx="267">
                  <c:v>339.9</c:v>
                </c:pt>
                <c:pt idx="268">
                  <c:v>343.2</c:v>
                </c:pt>
                <c:pt idx="269">
                  <c:v>348.3</c:v>
                </c:pt>
                <c:pt idx="270">
                  <c:v>345.1</c:v>
                </c:pt>
                <c:pt idx="271">
                  <c:v>358.1</c:v>
                </c:pt>
                <c:pt idx="272">
                  <c:v>372.9</c:v>
                </c:pt>
                <c:pt idx="273">
                  <c:v>369.6</c:v>
                </c:pt>
                <c:pt idx="274">
                  <c:v>374</c:v>
                </c:pt>
                <c:pt idx="275">
                  <c:v>372.7</c:v>
                </c:pt>
                <c:pt idx="276">
                  <c:v>371.7</c:v>
                </c:pt>
                <c:pt idx="277">
                  <c:v>375.9</c:v>
                </c:pt>
                <c:pt idx="278">
                  <c:v>370.6</c:v>
                </c:pt>
                <c:pt idx="279">
                  <c:v>365.8</c:v>
                </c:pt>
                <c:pt idx="280">
                  <c:v>368.8</c:v>
                </c:pt>
                <c:pt idx="281">
                  <c:v>361.7</c:v>
                </c:pt>
                <c:pt idx="282">
                  <c:v>361.5</c:v>
                </c:pt>
                <c:pt idx="283">
                  <c:v>361.7</c:v>
                </c:pt>
                <c:pt idx="284">
                  <c:v>356.1</c:v>
                </c:pt>
                <c:pt idx="285">
                  <c:v>354.4</c:v>
                </c:pt>
                <c:pt idx="286">
                  <c:v>344.1</c:v>
                </c:pt>
                <c:pt idx="287">
                  <c:v>346.7</c:v>
                </c:pt>
                <c:pt idx="288">
                  <c:v>347</c:v>
                </c:pt>
                <c:pt idx="289">
                  <c:v>345.9</c:v>
                </c:pt>
                <c:pt idx="290">
                  <c:v>350</c:v>
                </c:pt>
                <c:pt idx="291">
                  <c:v>355.5</c:v>
                </c:pt>
                <c:pt idx="292">
                  <c:v>355.6</c:v>
                </c:pt>
                <c:pt idx="293">
                  <c:v>361</c:v>
                </c:pt>
                <c:pt idx="294">
                  <c:v>375</c:v>
                </c:pt>
                <c:pt idx="295">
                  <c:v>376.7</c:v>
                </c:pt>
                <c:pt idx="296">
                  <c:v>375.5</c:v>
                </c:pt>
                <c:pt idx="297">
                  <c:v>371.2</c:v>
                </c:pt>
                <c:pt idx="298">
                  <c:v>362.5</c:v>
                </c:pt>
                <c:pt idx="299">
                  <c:v>358.5</c:v>
                </c:pt>
                <c:pt idx="300">
                  <c:v>360.6</c:v>
                </c:pt>
                <c:pt idx="301">
                  <c:v>358.3</c:v>
                </c:pt>
                <c:pt idx="302">
                  <c:v>360.9</c:v>
                </c:pt>
                <c:pt idx="303">
                  <c:v>358.3</c:v>
                </c:pt>
                <c:pt idx="304">
                  <c:v>369</c:v>
                </c:pt>
                <c:pt idx="305">
                  <c:v>359</c:v>
                </c:pt>
                <c:pt idx="306">
                  <c:v>367.3</c:v>
                </c:pt>
                <c:pt idx="307">
                  <c:v>366.6</c:v>
                </c:pt>
                <c:pt idx="308">
                  <c:v>368.5</c:v>
                </c:pt>
                <c:pt idx="309">
                  <c:v>370.7</c:v>
                </c:pt>
                <c:pt idx="310">
                  <c:v>369.7</c:v>
                </c:pt>
                <c:pt idx="311">
                  <c:v>378.5</c:v>
                </c:pt>
                <c:pt idx="312">
                  <c:v>379.4</c:v>
                </c:pt>
                <c:pt idx="313">
                  <c:v>377.4</c:v>
                </c:pt>
                <c:pt idx="314">
                  <c:v>397.1</c:v>
                </c:pt>
                <c:pt idx="315">
                  <c:v>403.2</c:v>
                </c:pt>
                <c:pt idx="316">
                  <c:v>400.9</c:v>
                </c:pt>
                <c:pt idx="317">
                  <c:v>403.3</c:v>
                </c:pt>
                <c:pt idx="318">
                  <c:v>406.8</c:v>
                </c:pt>
                <c:pt idx="319">
                  <c:v>413.2</c:v>
                </c:pt>
                <c:pt idx="320">
                  <c:v>423.7</c:v>
                </c:pt>
                <c:pt idx="321">
                  <c:v>419.4</c:v>
                </c:pt>
                <c:pt idx="322">
                  <c:v>410.3</c:v>
                </c:pt>
                <c:pt idx="323">
                  <c:v>403.5</c:v>
                </c:pt>
                <c:pt idx="324">
                  <c:v>407.5</c:v>
                </c:pt>
                <c:pt idx="325">
                  <c:v>409.6</c:v>
                </c:pt>
                <c:pt idx="326">
                  <c:v>409.6</c:v>
                </c:pt>
                <c:pt idx="327">
                  <c:v>409</c:v>
                </c:pt>
                <c:pt idx="328">
                  <c:v>413.2</c:v>
                </c:pt>
                <c:pt idx="329">
                  <c:v>419.8</c:v>
                </c:pt>
                <c:pt idx="330">
                  <c:v>408.4</c:v>
                </c:pt>
                <c:pt idx="331">
                  <c:v>408.5</c:v>
                </c:pt>
                <c:pt idx="332">
                  <c:v>412.2</c:v>
                </c:pt>
                <c:pt idx="333">
                  <c:v>425.4</c:v>
                </c:pt>
                <c:pt idx="334">
                  <c:v>435.9</c:v>
                </c:pt>
                <c:pt idx="335">
                  <c:v>433.1</c:v>
                </c:pt>
                <c:pt idx="336">
                  <c:v>431.5</c:v>
                </c:pt>
                <c:pt idx="337">
                  <c:v>450.3</c:v>
                </c:pt>
                <c:pt idx="338">
                  <c:v>471.3</c:v>
                </c:pt>
                <c:pt idx="339">
                  <c:v>468.9</c:v>
                </c:pt>
                <c:pt idx="340">
                  <c:v>451.6</c:v>
                </c:pt>
                <c:pt idx="341">
                  <c:v>435</c:v>
                </c:pt>
                <c:pt idx="342">
                  <c:v>426.3</c:v>
                </c:pt>
                <c:pt idx="343">
                  <c:v>419.8</c:v>
                </c:pt>
                <c:pt idx="344">
                  <c:v>416.2</c:v>
                </c:pt>
                <c:pt idx="345">
                  <c:v>414</c:v>
                </c:pt>
                <c:pt idx="346">
                  <c:v>412.9</c:v>
                </c:pt>
                <c:pt idx="347">
                  <c:v>407.6</c:v>
                </c:pt>
                <c:pt idx="348">
                  <c:v>403.4</c:v>
                </c:pt>
                <c:pt idx="349">
                  <c:v>402.6</c:v>
                </c:pt>
                <c:pt idx="350">
                  <c:v>398.2</c:v>
                </c:pt>
                <c:pt idx="351">
                  <c:v>395.5</c:v>
                </c:pt>
                <c:pt idx="352">
                  <c:v>387.6</c:v>
                </c:pt>
                <c:pt idx="353">
                  <c:v>384.8</c:v>
                </c:pt>
                <c:pt idx="354">
                  <c:v>385.3</c:v>
                </c:pt>
                <c:pt idx="355">
                  <c:v>380.6</c:v>
                </c:pt>
                <c:pt idx="356">
                  <c:v>377.6</c:v>
                </c:pt>
                <c:pt idx="357">
                  <c:v>379.1</c:v>
                </c:pt>
                <c:pt idx="358">
                  <c:v>390.6</c:v>
                </c:pt>
                <c:pt idx="359">
                  <c:v>385.5</c:v>
                </c:pt>
                <c:pt idx="360">
                  <c:v>379.1</c:v>
                </c:pt>
                <c:pt idx="361">
                  <c:v>373</c:v>
                </c:pt>
                <c:pt idx="362">
                  <c:v>366</c:v>
                </c:pt>
                <c:pt idx="363">
                  <c:v>364.5</c:v>
                </c:pt>
                <c:pt idx="364">
                  <c:v>358.2</c:v>
                </c:pt>
                <c:pt idx="365">
                  <c:v>350.4</c:v>
                </c:pt>
                <c:pt idx="366">
                  <c:v>341.4</c:v>
                </c:pt>
                <c:pt idx="367">
                  <c:v>342</c:v>
                </c:pt>
                <c:pt idx="368">
                  <c:v>338.3</c:v>
                </c:pt>
                <c:pt idx="369">
                  <c:v>335.5</c:v>
                </c:pt>
                <c:pt idx="370">
                  <c:v>328.8</c:v>
                </c:pt>
                <c:pt idx="371">
                  <c:v>329.8</c:v>
                </c:pt>
                <c:pt idx="372">
                  <c:v>327.6</c:v>
                </c:pt>
                <c:pt idx="373">
                  <c:v>332.2</c:v>
                </c:pt>
                <c:pt idx="374">
                  <c:v>331.2</c:v>
                </c:pt>
                <c:pt idx="375">
                  <c:v>334.6</c:v>
                </c:pt>
                <c:pt idx="376">
                  <c:v>336.1</c:v>
                </c:pt>
                <c:pt idx="377">
                  <c:v>336.4</c:v>
                </c:pt>
                <c:pt idx="378">
                  <c:v>349.6</c:v>
                </c:pt>
                <c:pt idx="379">
                  <c:v>347.2</c:v>
                </c:pt>
                <c:pt idx="380">
                  <c:v>351.8</c:v>
                </c:pt>
                <c:pt idx="381">
                  <c:v>349.5</c:v>
                </c:pt>
                <c:pt idx="382">
                  <c:v>356</c:v>
                </c:pt>
                <c:pt idx="383">
                  <c:v>362.5</c:v>
                </c:pt>
                <c:pt idx="384">
                  <c:v>365.3</c:v>
                </c:pt>
                <c:pt idx="385">
                  <c:v>363.7</c:v>
                </c:pt>
                <c:pt idx="386">
                  <c:v>355.6</c:v>
                </c:pt>
                <c:pt idx="387">
                  <c:v>347.4</c:v>
                </c:pt>
                <c:pt idx="388">
                  <c:v>345.2</c:v>
                </c:pt>
                <c:pt idx="389">
                  <c:v>345.1</c:v>
                </c:pt>
                <c:pt idx="390">
                  <c:v>354.4</c:v>
                </c:pt>
                <c:pt idx="391">
                  <c:v>351.6</c:v>
                </c:pt>
                <c:pt idx="392">
                  <c:v>359.4</c:v>
                </c:pt>
                <c:pt idx="393">
                  <c:v>372.8</c:v>
                </c:pt>
                <c:pt idx="394">
                  <c:v>378.2</c:v>
                </c:pt>
                <c:pt idx="395">
                  <c:v>396.4</c:v>
                </c:pt>
                <c:pt idx="396">
                  <c:v>407.5</c:v>
                </c:pt>
                <c:pt idx="397">
                  <c:v>403.1</c:v>
                </c:pt>
                <c:pt idx="398">
                  <c:v>394.6</c:v>
                </c:pt>
                <c:pt idx="399">
                  <c:v>391.5</c:v>
                </c:pt>
                <c:pt idx="400">
                  <c:v>389.3</c:v>
                </c:pt>
                <c:pt idx="401">
                  <c:v>396.3</c:v>
                </c:pt>
                <c:pt idx="402">
                  <c:v>389.4</c:v>
                </c:pt>
                <c:pt idx="403">
                  <c:v>389.8</c:v>
                </c:pt>
                <c:pt idx="404">
                  <c:v>391.2</c:v>
                </c:pt>
                <c:pt idx="405">
                  <c:v>397.3</c:v>
                </c:pt>
                <c:pt idx="406">
                  <c:v>403.7</c:v>
                </c:pt>
                <c:pt idx="407">
                  <c:v>416.9</c:v>
                </c:pt>
                <c:pt idx="408">
                  <c:v>433</c:v>
                </c:pt>
                <c:pt idx="409">
                  <c:v>436</c:v>
                </c:pt>
                <c:pt idx="410">
                  <c:v>442.1</c:v>
                </c:pt>
                <c:pt idx="411">
                  <c:v>443.9</c:v>
                </c:pt>
                <c:pt idx="412">
                  <c:v>446.9</c:v>
                </c:pt>
                <c:pt idx="413">
                  <c:v>453.6</c:v>
                </c:pt>
                <c:pt idx="414">
                  <c:v>450.2</c:v>
                </c:pt>
                <c:pt idx="415">
                  <c:v>449.6</c:v>
                </c:pt>
                <c:pt idx="416">
                  <c:v>450.4</c:v>
                </c:pt>
                <c:pt idx="417">
                  <c:v>454.2</c:v>
                </c:pt>
                <c:pt idx="418">
                  <c:v>455</c:v>
                </c:pt>
                <c:pt idx="419">
                  <c:v>448.7</c:v>
                </c:pt>
                <c:pt idx="420">
                  <c:v>444.4</c:v>
                </c:pt>
                <c:pt idx="421">
                  <c:v>447.1</c:v>
                </c:pt>
                <c:pt idx="422">
                  <c:v>449.2</c:v>
                </c:pt>
                <c:pt idx="423">
                  <c:v>450.5</c:v>
                </c:pt>
                <c:pt idx="424">
                  <c:v>454.1</c:v>
                </c:pt>
                <c:pt idx="425">
                  <c:v>449.5</c:v>
                </c:pt>
                <c:pt idx="426">
                  <c:v>442.7</c:v>
                </c:pt>
                <c:pt idx="427">
                  <c:v>440.8</c:v>
                </c:pt>
                <c:pt idx="428">
                  <c:v>429.6</c:v>
                </c:pt>
                <c:pt idx="429">
                  <c:v>426.6</c:v>
                </c:pt>
                <c:pt idx="430">
                  <c:v>422.3</c:v>
                </c:pt>
                <c:pt idx="431">
                  <c:v>418.1</c:v>
                </c:pt>
                <c:pt idx="432">
                  <c:v>417.2</c:v>
                </c:pt>
                <c:pt idx="433">
                  <c:v>408.3</c:v>
                </c:pt>
                <c:pt idx="434">
                  <c:v>405.6</c:v>
                </c:pt>
                <c:pt idx="435">
                  <c:v>399.8</c:v>
                </c:pt>
                <c:pt idx="436">
                  <c:v>402.6</c:v>
                </c:pt>
                <c:pt idx="437">
                  <c:v>401.9</c:v>
                </c:pt>
                <c:pt idx="438">
                  <c:v>408.7</c:v>
                </c:pt>
                <c:pt idx="439">
                  <c:v>401.6</c:v>
                </c:pt>
                <c:pt idx="440">
                  <c:v>410.5</c:v>
                </c:pt>
                <c:pt idx="441">
                  <c:v>408.5</c:v>
                </c:pt>
                <c:pt idx="442">
                  <c:v>406.1</c:v>
                </c:pt>
                <c:pt idx="443">
                  <c:v>407.3</c:v>
                </c:pt>
                <c:pt idx="444">
                  <c:v>405.9</c:v>
                </c:pt>
                <c:pt idx="445">
                  <c:v>402.3</c:v>
                </c:pt>
                <c:pt idx="446">
                  <c:v>394.7</c:v>
                </c:pt>
                <c:pt idx="447">
                  <c:v>386.8</c:v>
                </c:pt>
                <c:pt idx="448">
                  <c:v>377.8</c:v>
                </c:pt>
                <c:pt idx="449">
                  <c:v>368.3</c:v>
                </c:pt>
                <c:pt idx="450">
                  <c:v>363.2</c:v>
                </c:pt>
                <c:pt idx="451">
                  <c:v>362.4</c:v>
                </c:pt>
                <c:pt idx="452">
                  <c:v>365.3</c:v>
                </c:pt>
                <c:pt idx="453">
                  <c:v>367.7</c:v>
                </c:pt>
                <c:pt idx="454">
                  <c:v>370</c:v>
                </c:pt>
                <c:pt idx="455">
                  <c:v>366.6</c:v>
                </c:pt>
                <c:pt idx="456">
                  <c:v>362.3</c:v>
                </c:pt>
                <c:pt idx="457">
                  <c:v>359.8</c:v>
                </c:pt>
                <c:pt idx="458">
                  <c:v>359.9</c:v>
                </c:pt>
                <c:pt idx="459">
                  <c:v>361.3</c:v>
                </c:pt>
                <c:pt idx="460">
                  <c:v>363.4</c:v>
                </c:pt>
                <c:pt idx="461">
                  <c:v>363.6</c:v>
                </c:pt>
                <c:pt idx="462">
                  <c:v>365.1</c:v>
                </c:pt>
                <c:pt idx="463">
                  <c:v>371.2</c:v>
                </c:pt>
                <c:pt idx="464">
                  <c:v>372.4</c:v>
                </c:pt>
                <c:pt idx="465">
                  <c:v>377.6</c:v>
                </c:pt>
                <c:pt idx="466">
                  <c:v>374.8</c:v>
                </c:pt>
                <c:pt idx="467">
                  <c:v>376.1</c:v>
                </c:pt>
                <c:pt idx="468">
                  <c:v>376.4</c:v>
                </c:pt>
                <c:pt idx="469">
                  <c:v>385.8</c:v>
                </c:pt>
                <c:pt idx="470">
                  <c:v>392.4</c:v>
                </c:pt>
                <c:pt idx="471">
                  <c:v>386.5</c:v>
                </c:pt>
                <c:pt idx="472">
                  <c:v>383.6</c:v>
                </c:pt>
                <c:pt idx="473">
                  <c:v>380.5</c:v>
                </c:pt>
                <c:pt idx="474">
                  <c:v>376.9</c:v>
                </c:pt>
                <c:pt idx="475">
                  <c:v>380.5</c:v>
                </c:pt>
                <c:pt idx="476">
                  <c:v>381.9</c:v>
                </c:pt>
                <c:pt idx="477">
                  <c:v>380.8</c:v>
                </c:pt>
                <c:pt idx="478">
                  <c:v>384.9</c:v>
                </c:pt>
                <c:pt idx="479">
                  <c:v>381.7</c:v>
                </c:pt>
                <c:pt idx="480">
                  <c:v>377.6</c:v>
                </c:pt>
                <c:pt idx="481">
                  <c:v>372.2</c:v>
                </c:pt>
                <c:pt idx="482">
                  <c:v>370.3</c:v>
                </c:pt>
                <c:pt idx="483">
                  <c:v>369.5</c:v>
                </c:pt>
                <c:pt idx="484">
                  <c:v>364.5</c:v>
                </c:pt>
                <c:pt idx="485">
                  <c:v>361.1</c:v>
                </c:pt>
                <c:pt idx="486">
                  <c:v>357</c:v>
                </c:pt>
                <c:pt idx="487">
                  <c:v>349</c:v>
                </c:pt>
                <c:pt idx="488">
                  <c:v>342.3</c:v>
                </c:pt>
                <c:pt idx="489">
                  <c:v>337.3</c:v>
                </c:pt>
                <c:pt idx="490">
                  <c:v>335</c:v>
                </c:pt>
                <c:pt idx="491">
                  <c:v>341.8</c:v>
                </c:pt>
                <c:pt idx="492">
                  <c:v>342.6</c:v>
                </c:pt>
                <c:pt idx="493">
                  <c:v>344.3</c:v>
                </c:pt>
                <c:pt idx="494">
                  <c:v>351.4</c:v>
                </c:pt>
                <c:pt idx="495">
                  <c:v>354.2</c:v>
                </c:pt>
                <c:pt idx="496">
                  <c:v>357.4</c:v>
                </c:pt>
                <c:pt idx="497">
                  <c:v>355.5</c:v>
                </c:pt>
                <c:pt idx="498">
                  <c:v>351.6</c:v>
                </c:pt>
                <c:pt idx="499">
                  <c:v>348.3</c:v>
                </c:pt>
                <c:pt idx="500">
                  <c:v>355.3</c:v>
                </c:pt>
                <c:pt idx="501">
                  <c:v>359.6</c:v>
                </c:pt>
                <c:pt idx="502">
                  <c:v>367.1</c:v>
                </c:pt>
                <c:pt idx="503">
                  <c:v>381.7</c:v>
                </c:pt>
                <c:pt idx="504">
                  <c:v>384.4</c:v>
                </c:pt>
                <c:pt idx="505">
                  <c:v>379.9</c:v>
                </c:pt>
                <c:pt idx="506">
                  <c:v>381.4</c:v>
                </c:pt>
                <c:pt idx="507">
                  <c:v>377.5</c:v>
                </c:pt>
                <c:pt idx="508">
                  <c:v>373</c:v>
                </c:pt>
                <c:pt idx="509">
                  <c:v>370</c:v>
                </c:pt>
                <c:pt idx="510">
                  <c:v>364.5</c:v>
                </c:pt>
                <c:pt idx="511">
                  <c:v>366.2</c:v>
                </c:pt>
                <c:pt idx="512">
                  <c:v>365.1</c:v>
                </c:pt>
                <c:pt idx="513">
                  <c:v>376.1</c:v>
                </c:pt>
                <c:pt idx="514">
                  <c:v>378.4</c:v>
                </c:pt>
                <c:pt idx="515">
                  <c:v>377.1</c:v>
                </c:pt>
                <c:pt idx="516">
                  <c:v>370</c:v>
                </c:pt>
                <c:pt idx="517">
                  <c:v>371.2</c:v>
                </c:pt>
                <c:pt idx="518">
                  <c:v>382.6</c:v>
                </c:pt>
                <c:pt idx="519">
                  <c:v>386.6</c:v>
                </c:pt>
                <c:pt idx="520">
                  <c:v>382.9</c:v>
                </c:pt>
                <c:pt idx="521">
                  <c:v>376.1</c:v>
                </c:pt>
                <c:pt idx="522">
                  <c:v>372.3</c:v>
                </c:pt>
                <c:pt idx="523">
                  <c:v>379.8</c:v>
                </c:pt>
                <c:pt idx="524">
                  <c:v>378.2</c:v>
                </c:pt>
                <c:pt idx="525">
                  <c:v>377.4</c:v>
                </c:pt>
                <c:pt idx="526">
                  <c:v>371.4</c:v>
                </c:pt>
                <c:pt idx="527">
                  <c:v>369.6</c:v>
                </c:pt>
                <c:pt idx="528">
                  <c:v>364</c:v>
                </c:pt>
                <c:pt idx="529">
                  <c:v>363</c:v>
                </c:pt>
                <c:pt idx="530">
                  <c:v>354.3</c:v>
                </c:pt>
                <c:pt idx="531">
                  <c:v>351.4</c:v>
                </c:pt>
                <c:pt idx="532">
                  <c:v>347.3</c:v>
                </c:pt>
                <c:pt idx="533">
                  <c:v>339.7</c:v>
                </c:pt>
                <c:pt idx="534">
                  <c:v>332.3</c:v>
                </c:pt>
                <c:pt idx="535">
                  <c:v>326.4</c:v>
                </c:pt>
                <c:pt idx="536">
                  <c:v>323.3</c:v>
                </c:pt>
                <c:pt idx="537">
                  <c:v>322.7</c:v>
                </c:pt>
                <c:pt idx="538">
                  <c:v>319.3</c:v>
                </c:pt>
                <c:pt idx="539">
                  <c:v>315.6</c:v>
                </c:pt>
                <c:pt idx="540">
                  <c:v>314.7</c:v>
                </c:pt>
                <c:pt idx="541">
                  <c:v>312.3</c:v>
                </c:pt>
                <c:pt idx="542">
                  <c:v>313.4</c:v>
                </c:pt>
                <c:pt idx="543">
                  <c:v>311.7</c:v>
                </c:pt>
                <c:pt idx="544">
                  <c:v>314.4</c:v>
                </c:pt>
                <c:pt idx="545">
                  <c:v>317.8</c:v>
                </c:pt>
                <c:pt idx="546">
                  <c:v>323.1</c:v>
                </c:pt>
                <c:pt idx="547">
                  <c:v>331</c:v>
                </c:pt>
                <c:pt idx="548">
                  <c:v>336.9</c:v>
                </c:pt>
                <c:pt idx="549">
                  <c:v>341.5</c:v>
                </c:pt>
                <c:pt idx="550">
                  <c:v>346.3</c:v>
                </c:pt>
                <c:pt idx="551">
                  <c:v>346</c:v>
                </c:pt>
                <c:pt idx="552">
                  <c:v>351.9</c:v>
                </c:pt>
                <c:pt idx="553">
                  <c:v>353</c:v>
                </c:pt>
                <c:pt idx="554">
                  <c:v>352.7</c:v>
                </c:pt>
                <c:pt idx="555">
                  <c:v>351.3</c:v>
                </c:pt>
                <c:pt idx="556">
                  <c:v>355.5</c:v>
                </c:pt>
                <c:pt idx="557">
                  <c:v>353.4</c:v>
                </c:pt>
                <c:pt idx="558">
                  <c:v>353</c:v>
                </c:pt>
                <c:pt idx="559">
                  <c:v>353</c:v>
                </c:pt>
                <c:pt idx="560">
                  <c:v>356.1</c:v>
                </c:pt>
                <c:pt idx="561">
                  <c:v>358.6</c:v>
                </c:pt>
                <c:pt idx="562">
                  <c:v>364.7</c:v>
                </c:pt>
                <c:pt idx="563">
                  <c:v>370.8</c:v>
                </c:pt>
                <c:pt idx="564">
                  <c:v>377.4</c:v>
                </c:pt>
                <c:pt idx="565">
                  <c:v>381.2</c:v>
                </c:pt>
                <c:pt idx="566">
                  <c:v>376.4</c:v>
                </c:pt>
                <c:pt idx="567">
                  <c:v>375.4</c:v>
                </c:pt>
                <c:pt idx="568">
                  <c:v>374.5</c:v>
                </c:pt>
                <c:pt idx="569">
                  <c:v>377.6</c:v>
                </c:pt>
                <c:pt idx="570">
                  <c:v>369.4</c:v>
                </c:pt>
                <c:pt idx="571">
                  <c:v>363.6</c:v>
                </c:pt>
                <c:pt idx="572">
                  <c:v>361.5</c:v>
                </c:pt>
                <c:pt idx="573">
                  <c:v>357.1</c:v>
                </c:pt>
                <c:pt idx="574">
                  <c:v>349.8</c:v>
                </c:pt>
                <c:pt idx="575">
                  <c:v>343.8</c:v>
                </c:pt>
                <c:pt idx="576">
                  <c:v>340.1</c:v>
                </c:pt>
                <c:pt idx="577">
                  <c:v>338.8</c:v>
                </c:pt>
                <c:pt idx="578">
                  <c:v>337.9</c:v>
                </c:pt>
                <c:pt idx="579">
                  <c:v>333.8</c:v>
                </c:pt>
                <c:pt idx="580">
                  <c:v>331.1</c:v>
                </c:pt>
                <c:pt idx="581">
                  <c:v>331.9</c:v>
                </c:pt>
                <c:pt idx="582">
                  <c:v>325.2</c:v>
                </c:pt>
                <c:pt idx="583">
                  <c:v>322.8</c:v>
                </c:pt>
                <c:pt idx="584">
                  <c:v>316.5</c:v>
                </c:pt>
                <c:pt idx="585">
                  <c:v>315.8</c:v>
                </c:pt>
                <c:pt idx="586">
                  <c:v>313.7</c:v>
                </c:pt>
                <c:pt idx="587">
                  <c:v>310.2</c:v>
                </c:pt>
                <c:pt idx="588">
                  <c:v>309.6</c:v>
                </c:pt>
                <c:pt idx="589">
                  <c:v>309.5</c:v>
                </c:pt>
                <c:pt idx="590">
                  <c:v>308.4</c:v>
                </c:pt>
                <c:pt idx="591">
                  <c:v>306.2</c:v>
                </c:pt>
                <c:pt idx="592">
                  <c:v>302.9</c:v>
                </c:pt>
                <c:pt idx="593">
                  <c:v>301.6</c:v>
                </c:pt>
                <c:pt idx="594">
                  <c:v>302.2</c:v>
                </c:pt>
                <c:pt idx="595">
                  <c:v>305.1</c:v>
                </c:pt>
                <c:pt idx="596">
                  <c:v>303</c:v>
                </c:pt>
                <c:pt idx="597">
                  <c:v>307.2</c:v>
                </c:pt>
                <c:pt idx="598">
                  <c:v>309.2</c:v>
                </c:pt>
                <c:pt idx="599">
                  <c:v>307.2</c:v>
                </c:pt>
                <c:pt idx="600">
                  <c:v>309.1</c:v>
                </c:pt>
                <c:pt idx="601">
                  <c:v>317.4</c:v>
                </c:pt>
                <c:pt idx="602">
                  <c:v>329.8</c:v>
                </c:pt>
                <c:pt idx="603">
                  <c:v>333</c:v>
                </c:pt>
                <c:pt idx="604">
                  <c:v>339.9</c:v>
                </c:pt>
                <c:pt idx="605">
                  <c:v>346.2</c:v>
                </c:pt>
                <c:pt idx="606">
                  <c:v>362.2</c:v>
                </c:pt>
                <c:pt idx="607">
                  <c:v>366</c:v>
                </c:pt>
                <c:pt idx="608">
                  <c:v>371</c:v>
                </c:pt>
                <c:pt idx="609">
                  <c:v>369.6</c:v>
                </c:pt>
                <c:pt idx="610">
                  <c:v>370.1</c:v>
                </c:pt>
                <c:pt idx="611">
                  <c:v>372.4</c:v>
                </c:pt>
                <c:pt idx="612">
                  <c:v>375.6</c:v>
                </c:pt>
                <c:pt idx="613">
                  <c:v>373.6</c:v>
                </c:pt>
                <c:pt idx="614">
                  <c:v>368.7</c:v>
                </c:pt>
                <c:pt idx="615">
                  <c:v>361.8</c:v>
                </c:pt>
                <c:pt idx="616">
                  <c:v>357.9</c:v>
                </c:pt>
                <c:pt idx="617">
                  <c:v>361.1</c:v>
                </c:pt>
                <c:pt idx="618">
                  <c:v>364</c:v>
                </c:pt>
                <c:pt idx="619">
                  <c:v>369.9</c:v>
                </c:pt>
                <c:pt idx="620">
                  <c:v>369.9</c:v>
                </c:pt>
                <c:pt idx="621">
                  <c:v>363.5</c:v>
                </c:pt>
                <c:pt idx="622">
                  <c:v>362.2</c:v>
                </c:pt>
                <c:pt idx="623">
                  <c:v>356.7</c:v>
                </c:pt>
                <c:pt idx="624">
                  <c:v>356.5</c:v>
                </c:pt>
                <c:pt idx="625">
                  <c:v>348.9</c:v>
                </c:pt>
                <c:pt idx="626">
                  <c:v>344.4</c:v>
                </c:pt>
                <c:pt idx="627">
                  <c:v>339</c:v>
                </c:pt>
                <c:pt idx="628">
                  <c:v>335</c:v>
                </c:pt>
                <c:pt idx="629">
                  <c:v>339.6</c:v>
                </c:pt>
                <c:pt idx="630">
                  <c:v>341.3</c:v>
                </c:pt>
                <c:pt idx="631">
                  <c:v>341.5</c:v>
                </c:pt>
                <c:pt idx="632">
                  <c:v>343</c:v>
                </c:pt>
                <c:pt idx="633">
                  <c:v>343.2</c:v>
                </c:pt>
                <c:pt idx="634">
                  <c:v>345.8</c:v>
                </c:pt>
                <c:pt idx="635">
                  <c:v>353.5</c:v>
                </c:pt>
                <c:pt idx="636">
                  <c:v>360.8</c:v>
                </c:pt>
                <c:pt idx="637">
                  <c:v>366.8</c:v>
                </c:pt>
                <c:pt idx="638">
                  <c:v>367.9</c:v>
                </c:pt>
                <c:pt idx="639">
                  <c:v>372.2</c:v>
                </c:pt>
                <c:pt idx="640">
                  <c:v>390.3</c:v>
                </c:pt>
                <c:pt idx="641">
                  <c:v>391.9</c:v>
                </c:pt>
                <c:pt idx="642">
                  <c:v>390.5</c:v>
                </c:pt>
                <c:pt idx="643">
                  <c:v>395.9</c:v>
                </c:pt>
                <c:pt idx="644">
                  <c:v>399.3</c:v>
                </c:pt>
                <c:pt idx="645">
                  <c:v>405.7</c:v>
                </c:pt>
                <c:pt idx="646">
                  <c:v>400.3</c:v>
                </c:pt>
                <c:pt idx="647">
                  <c:v>398.4</c:v>
                </c:pt>
                <c:pt idx="648">
                  <c:v>393.8</c:v>
                </c:pt>
                <c:pt idx="649">
                  <c:v>390.7</c:v>
                </c:pt>
                <c:pt idx="650">
                  <c:v>387.8</c:v>
                </c:pt>
                <c:pt idx="651">
                  <c:v>384.9</c:v>
                </c:pt>
                <c:pt idx="652">
                  <c:v>390.7</c:v>
                </c:pt>
                <c:pt idx="653">
                  <c:v>397.8</c:v>
                </c:pt>
                <c:pt idx="654">
                  <c:v>396.2</c:v>
                </c:pt>
                <c:pt idx="655">
                  <c:v>388.8</c:v>
                </c:pt>
                <c:pt idx="656">
                  <c:v>383.2</c:v>
                </c:pt>
                <c:pt idx="657">
                  <c:v>382.2</c:v>
                </c:pt>
                <c:pt idx="658">
                  <c:v>382.9</c:v>
                </c:pt>
                <c:pt idx="659">
                  <c:v>385.9</c:v>
                </c:pt>
                <c:pt idx="660">
                  <c:v>378.4</c:v>
                </c:pt>
                <c:pt idx="661">
                  <c:v>381.5</c:v>
                </c:pt>
                <c:pt idx="662">
                  <c:v>378.2</c:v>
                </c:pt>
                <c:pt idx="663">
                  <c:v>374.4</c:v>
                </c:pt>
                <c:pt idx="664">
                  <c:v>375.6</c:v>
                </c:pt>
                <c:pt idx="665">
                  <c:v>377.7</c:v>
                </c:pt>
                <c:pt idx="666">
                  <c:v>394.5</c:v>
                </c:pt>
                <c:pt idx="667">
                  <c:v>409.6</c:v>
                </c:pt>
                <c:pt idx="668">
                  <c:v>416.5</c:v>
                </c:pt>
                <c:pt idx="669">
                  <c:v>426.5</c:v>
                </c:pt>
                <c:pt idx="670">
                  <c:v>421.2</c:v>
                </c:pt>
                <c:pt idx="671">
                  <c:v>420.4</c:v>
                </c:pt>
                <c:pt idx="672">
                  <c:v>422.3</c:v>
                </c:pt>
                <c:pt idx="673">
                  <c:v>424.8</c:v>
                </c:pt>
                <c:pt idx="674">
                  <c:v>422.2</c:v>
                </c:pt>
                <c:pt idx="675">
                  <c:v>420.8</c:v>
                </c:pt>
                <c:pt idx="676">
                  <c:v>414.4</c:v>
                </c:pt>
                <c:pt idx="677">
                  <c:v>425.4</c:v>
                </c:pt>
                <c:pt idx="678">
                  <c:v>423.7</c:v>
                </c:pt>
                <c:pt idx="679">
                  <c:v>414.1</c:v>
                </c:pt>
                <c:pt idx="680">
                  <c:v>408.5</c:v>
                </c:pt>
                <c:pt idx="681">
                  <c:v>408.8</c:v>
                </c:pt>
                <c:pt idx="682">
                  <c:v>405.4</c:v>
                </c:pt>
                <c:pt idx="683">
                  <c:v>401.7</c:v>
                </c:pt>
                <c:pt idx="684">
                  <c:v>401.7</c:v>
                </c:pt>
                <c:pt idx="685">
                  <c:v>397.2</c:v>
                </c:pt>
                <c:pt idx="686">
                  <c:v>391.6</c:v>
                </c:pt>
                <c:pt idx="687">
                  <c:v>388.2</c:v>
                </c:pt>
                <c:pt idx="688">
                  <c:v>383.5</c:v>
                </c:pt>
                <c:pt idx="689">
                  <c:v>376.2</c:v>
                </c:pt>
                <c:pt idx="690">
                  <c:v>371.5</c:v>
                </c:pt>
                <c:pt idx="691">
                  <c:v>365</c:v>
                </c:pt>
                <c:pt idx="692">
                  <c:v>359.2</c:v>
                </c:pt>
                <c:pt idx="693">
                  <c:v>355.5</c:v>
                </c:pt>
                <c:pt idx="694">
                  <c:v>353.1</c:v>
                </c:pt>
                <c:pt idx="695">
                  <c:v>347.4</c:v>
                </c:pt>
                <c:pt idx="696">
                  <c:v>343.7</c:v>
                </c:pt>
                <c:pt idx="697">
                  <c:v>340.9</c:v>
                </c:pt>
                <c:pt idx="698">
                  <c:v>339.1</c:v>
                </c:pt>
                <c:pt idx="699">
                  <c:v>334.1</c:v>
                </c:pt>
                <c:pt idx="700">
                  <c:v>331.8</c:v>
                </c:pt>
                <c:pt idx="701">
                  <c:v>330.4</c:v>
                </c:pt>
                <c:pt idx="702">
                  <c:v>331.6</c:v>
                </c:pt>
                <c:pt idx="703">
                  <c:v>335.9</c:v>
                </c:pt>
                <c:pt idx="704">
                  <c:v>337.7</c:v>
                </c:pt>
                <c:pt idx="705">
                  <c:v>332</c:v>
                </c:pt>
                <c:pt idx="706">
                  <c:v>338.3</c:v>
                </c:pt>
                <c:pt idx="707">
                  <c:v>342.1</c:v>
                </c:pt>
                <c:pt idx="708">
                  <c:v>338.9</c:v>
                </c:pt>
                <c:pt idx="709">
                  <c:v>337.7</c:v>
                </c:pt>
                <c:pt idx="710">
                  <c:v>337</c:v>
                </c:pt>
                <c:pt idx="711">
                  <c:v>342.4</c:v>
                </c:pt>
                <c:pt idx="712">
                  <c:v>338.4</c:v>
                </c:pt>
                <c:pt idx="713">
                  <c:v>336.2</c:v>
                </c:pt>
                <c:pt idx="714">
                  <c:v>333.8</c:v>
                </c:pt>
                <c:pt idx="715">
                  <c:v>333.3</c:v>
                </c:pt>
                <c:pt idx="716">
                  <c:v>333.8</c:v>
                </c:pt>
                <c:pt idx="717">
                  <c:v>329.7</c:v>
                </c:pt>
                <c:pt idx="718">
                  <c:v>324.9</c:v>
                </c:pt>
                <c:pt idx="719">
                  <c:v>320.6</c:v>
                </c:pt>
                <c:pt idx="720">
                  <c:v>317.9</c:v>
                </c:pt>
                <c:pt idx="721">
                  <c:v>316.6</c:v>
                </c:pt>
                <c:pt idx="722">
                  <c:v>316.2</c:v>
                </c:pt>
                <c:pt idx="723">
                  <c:v>316.5</c:v>
                </c:pt>
                <c:pt idx="724">
                  <c:v>319</c:v>
                </c:pt>
                <c:pt idx="725">
                  <c:v>322</c:v>
                </c:pt>
                <c:pt idx="726">
                  <c:v>324.4</c:v>
                </c:pt>
                <c:pt idx="727">
                  <c:v>326</c:v>
                </c:pt>
                <c:pt idx="728">
                  <c:v>324.8</c:v>
                </c:pt>
                <c:pt idx="729">
                  <c:v>322.6</c:v>
                </c:pt>
                <c:pt idx="730">
                  <c:v>326.3</c:v>
                </c:pt>
                <c:pt idx="731">
                  <c:v>329.5</c:v>
                </c:pt>
                <c:pt idx="732">
                  <c:v>329.6</c:v>
                </c:pt>
                <c:pt idx="733">
                  <c:v>333.1</c:v>
                </c:pt>
                <c:pt idx="734">
                  <c:v>333.6</c:v>
                </c:pt>
                <c:pt idx="735">
                  <c:v>336.6</c:v>
                </c:pt>
                <c:pt idx="736">
                  <c:v>338.6</c:v>
                </c:pt>
                <c:pt idx="737">
                  <c:v>345.5</c:v>
                </c:pt>
                <c:pt idx="738">
                  <c:v>350</c:v>
                </c:pt>
                <c:pt idx="739">
                  <c:v>346.6</c:v>
                </c:pt>
                <c:pt idx="740">
                  <c:v>345.4</c:v>
                </c:pt>
                <c:pt idx="741">
                  <c:v>347.9</c:v>
                </c:pt>
                <c:pt idx="742">
                  <c:v>342.8</c:v>
                </c:pt>
                <c:pt idx="743">
                  <c:v>339.7</c:v>
                </c:pt>
                <c:pt idx="744">
                  <c:v>339.6</c:v>
                </c:pt>
                <c:pt idx="745">
                  <c:v>347.1</c:v>
                </c:pt>
                <c:pt idx="746">
                  <c:v>371.6</c:v>
                </c:pt>
                <c:pt idx="747">
                  <c:v>385.8</c:v>
                </c:pt>
                <c:pt idx="748">
                  <c:v>388.1</c:v>
                </c:pt>
                <c:pt idx="749">
                  <c:v>395.4</c:v>
                </c:pt>
                <c:pt idx="750">
                  <c:v>395.2</c:v>
                </c:pt>
                <c:pt idx="751">
                  <c:v>387.2</c:v>
                </c:pt>
                <c:pt idx="752">
                  <c:v>387.5</c:v>
                </c:pt>
                <c:pt idx="753">
                  <c:v>388.8</c:v>
                </c:pt>
                <c:pt idx="754">
                  <c:v>381.1</c:v>
                </c:pt>
                <c:pt idx="755">
                  <c:v>378.7</c:v>
                </c:pt>
                <c:pt idx="756">
                  <c:v>382.9</c:v>
                </c:pt>
                <c:pt idx="757">
                  <c:v>395.1</c:v>
                </c:pt>
                <c:pt idx="758">
                  <c:v>403.1</c:v>
                </c:pt>
                <c:pt idx="759">
                  <c:v>401.3</c:v>
                </c:pt>
                <c:pt idx="760">
                  <c:v>395.9</c:v>
                </c:pt>
                <c:pt idx="761">
                  <c:v>387.2</c:v>
                </c:pt>
                <c:pt idx="762">
                  <c:v>378.5</c:v>
                </c:pt>
                <c:pt idx="763">
                  <c:v>377.7</c:v>
                </c:pt>
                <c:pt idx="764">
                  <c:v>375.8</c:v>
                </c:pt>
                <c:pt idx="765">
                  <c:v>369.9</c:v>
                </c:pt>
                <c:pt idx="766">
                  <c:v>363.8</c:v>
                </c:pt>
                <c:pt idx="767">
                  <c:v>360.7</c:v>
                </c:pt>
                <c:pt idx="768">
                  <c:v>357.2</c:v>
                </c:pt>
                <c:pt idx="769">
                  <c:v>350.1</c:v>
                </c:pt>
                <c:pt idx="770">
                  <c:v>344.4</c:v>
                </c:pt>
                <c:pt idx="771">
                  <c:v>342.3</c:v>
                </c:pt>
                <c:pt idx="772">
                  <c:v>340.9</c:v>
                </c:pt>
                <c:pt idx="773">
                  <c:v>341.1</c:v>
                </c:pt>
                <c:pt idx="774">
                  <c:v>343</c:v>
                </c:pt>
                <c:pt idx="775">
                  <c:v>342.7</c:v>
                </c:pt>
                <c:pt idx="776">
                  <c:v>339.3</c:v>
                </c:pt>
                <c:pt idx="777">
                  <c:v>335</c:v>
                </c:pt>
                <c:pt idx="778">
                  <c:v>331.7</c:v>
                </c:pt>
                <c:pt idx="779">
                  <c:v>335.1</c:v>
                </c:pt>
                <c:pt idx="780">
                  <c:v>333</c:v>
                </c:pt>
                <c:pt idx="781">
                  <c:v>331.3</c:v>
                </c:pt>
                <c:pt idx="782">
                  <c:v>329.8</c:v>
                </c:pt>
                <c:pt idx="783">
                  <c:v>338</c:v>
                </c:pt>
                <c:pt idx="784">
                  <c:v>336.6</c:v>
                </c:pt>
                <c:pt idx="785">
                  <c:v>340</c:v>
                </c:pt>
                <c:pt idx="786">
                  <c:v>341.5</c:v>
                </c:pt>
                <c:pt idx="787">
                  <c:v>337.8</c:v>
                </c:pt>
                <c:pt idx="788">
                  <c:v>334.9</c:v>
                </c:pt>
                <c:pt idx="789">
                  <c:v>332.6</c:v>
                </c:pt>
                <c:pt idx="790">
                  <c:v>329.3</c:v>
                </c:pt>
                <c:pt idx="791">
                  <c:v>327.6</c:v>
                </c:pt>
                <c:pt idx="792">
                  <c:v>328</c:v>
                </c:pt>
                <c:pt idx="793">
                  <c:v>325.9</c:v>
                </c:pt>
                <c:pt idx="794">
                  <c:v>324.7</c:v>
                </c:pt>
                <c:pt idx="795">
                  <c:v>332.4</c:v>
                </c:pt>
                <c:pt idx="796">
                  <c:v>347.9</c:v>
                </c:pt>
                <c:pt idx="797">
                  <c:v>357</c:v>
                </c:pt>
                <c:pt idx="798">
                  <c:v>365.7</c:v>
                </c:pt>
                <c:pt idx="799">
                  <c:v>379.5</c:v>
                </c:pt>
                <c:pt idx="800">
                  <c:v>390.4</c:v>
                </c:pt>
                <c:pt idx="801">
                  <c:v>397.1</c:v>
                </c:pt>
                <c:pt idx="802">
                  <c:v>398.3</c:v>
                </c:pt>
                <c:pt idx="803">
                  <c:v>398.5</c:v>
                </c:pt>
                <c:pt idx="804">
                  <c:v>402.3</c:v>
                </c:pt>
                <c:pt idx="805">
                  <c:v>400.9</c:v>
                </c:pt>
                <c:pt idx="806">
                  <c:v>399.8</c:v>
                </c:pt>
                <c:pt idx="807">
                  <c:v>400.3</c:v>
                </c:pt>
                <c:pt idx="808">
                  <c:v>409.3</c:v>
                </c:pt>
                <c:pt idx="809">
                  <c:v>408.5</c:v>
                </c:pt>
                <c:pt idx="810">
                  <c:v>407.5</c:v>
                </c:pt>
                <c:pt idx="811">
                  <c:v>397.4</c:v>
                </c:pt>
                <c:pt idx="812">
                  <c:v>389.1</c:v>
                </c:pt>
                <c:pt idx="813">
                  <c:v>384.3</c:v>
                </c:pt>
                <c:pt idx="814">
                  <c:v>384.7</c:v>
                </c:pt>
                <c:pt idx="815">
                  <c:v>382.8</c:v>
                </c:pt>
                <c:pt idx="816">
                  <c:v>383.7</c:v>
                </c:pt>
                <c:pt idx="817">
                  <c:v>382.5</c:v>
                </c:pt>
                <c:pt idx="818">
                  <c:v>386.4</c:v>
                </c:pt>
                <c:pt idx="819">
                  <c:v>403.5</c:v>
                </c:pt>
                <c:pt idx="820">
                  <c:v>406.7</c:v>
                </c:pt>
                <c:pt idx="821">
                  <c:v>415.2</c:v>
                </c:pt>
                <c:pt idx="822">
                  <c:v>415.7</c:v>
                </c:pt>
                <c:pt idx="823">
                  <c:v>408.1</c:v>
                </c:pt>
                <c:pt idx="824">
                  <c:v>406</c:v>
                </c:pt>
                <c:pt idx="825">
                  <c:v>409.8</c:v>
                </c:pt>
                <c:pt idx="826">
                  <c:v>413.3</c:v>
                </c:pt>
                <c:pt idx="827">
                  <c:v>424.7</c:v>
                </c:pt>
                <c:pt idx="828">
                  <c:v>439.1</c:v>
                </c:pt>
                <c:pt idx="829">
                  <c:v>444.2</c:v>
                </c:pt>
                <c:pt idx="830">
                  <c:v>442.2</c:v>
                </c:pt>
                <c:pt idx="831">
                  <c:v>444.1</c:v>
                </c:pt>
                <c:pt idx="832">
                  <c:v>442.9</c:v>
                </c:pt>
                <c:pt idx="833">
                  <c:v>442.5</c:v>
                </c:pt>
                <c:pt idx="834">
                  <c:v>436.3</c:v>
                </c:pt>
                <c:pt idx="835">
                  <c:v>431.9</c:v>
                </c:pt>
                <c:pt idx="836">
                  <c:v>435.4</c:v>
                </c:pt>
                <c:pt idx="837">
                  <c:v>439.5</c:v>
                </c:pt>
                <c:pt idx="838">
                  <c:v>438</c:v>
                </c:pt>
                <c:pt idx="839">
                  <c:v>438.9</c:v>
                </c:pt>
                <c:pt idx="840">
                  <c:v>440.2</c:v>
                </c:pt>
                <c:pt idx="841">
                  <c:v>447.2</c:v>
                </c:pt>
                <c:pt idx="842">
                  <c:v>445.8</c:v>
                </c:pt>
                <c:pt idx="843">
                  <c:v>434.2</c:v>
                </c:pt>
                <c:pt idx="844">
                  <c:v>428.9</c:v>
                </c:pt>
                <c:pt idx="845">
                  <c:v>419.1</c:v>
                </c:pt>
                <c:pt idx="846">
                  <c:v>412</c:v>
                </c:pt>
                <c:pt idx="847">
                  <c:v>410.9</c:v>
                </c:pt>
                <c:pt idx="848">
                  <c:v>418.2</c:v>
                </c:pt>
                <c:pt idx="849">
                  <c:v>436.3</c:v>
                </c:pt>
                <c:pt idx="850">
                  <c:v>451.2</c:v>
                </c:pt>
                <c:pt idx="851">
                  <c:v>456</c:v>
                </c:pt>
                <c:pt idx="852">
                  <c:v>465.6</c:v>
                </c:pt>
                <c:pt idx="853">
                  <c:v>475.8</c:v>
                </c:pt>
                <c:pt idx="854">
                  <c:v>498.3</c:v>
                </c:pt>
                <c:pt idx="855">
                  <c:v>512</c:v>
                </c:pt>
                <c:pt idx="856">
                  <c:v>517.3</c:v>
                </c:pt>
                <c:pt idx="857">
                  <c:v>510.4</c:v>
                </c:pt>
                <c:pt idx="858">
                  <c:v>511.9</c:v>
                </c:pt>
                <c:pt idx="859">
                  <c:v>504.7</c:v>
                </c:pt>
                <c:pt idx="860">
                  <c:v>491.2</c:v>
                </c:pt>
                <c:pt idx="861">
                  <c:v>482.4</c:v>
                </c:pt>
                <c:pt idx="862">
                  <c:v>482</c:v>
                </c:pt>
                <c:pt idx="863">
                  <c:v>484.8</c:v>
                </c:pt>
                <c:pt idx="864">
                  <c:v>480.3</c:v>
                </c:pt>
                <c:pt idx="865">
                  <c:v>473.2</c:v>
                </c:pt>
                <c:pt idx="866">
                  <c:v>475.7</c:v>
                </c:pt>
                <c:pt idx="867">
                  <c:v>492.8</c:v>
                </c:pt>
                <c:pt idx="868">
                  <c:v>507.4</c:v>
                </c:pt>
                <c:pt idx="869">
                  <c:v>493.7</c:v>
                </c:pt>
                <c:pt idx="870">
                  <c:v>493</c:v>
                </c:pt>
                <c:pt idx="871">
                  <c:v>476.2</c:v>
                </c:pt>
                <c:pt idx="872">
                  <c:v>463.4</c:v>
                </c:pt>
                <c:pt idx="873">
                  <c:v>453.4</c:v>
                </c:pt>
                <c:pt idx="874">
                  <c:v>449.5</c:v>
                </c:pt>
                <c:pt idx="875">
                  <c:v>461.3</c:v>
                </c:pt>
                <c:pt idx="876">
                  <c:v>457</c:v>
                </c:pt>
                <c:pt idx="877">
                  <c:v>457.4</c:v>
                </c:pt>
                <c:pt idx="878">
                  <c:v>465.7</c:v>
                </c:pt>
                <c:pt idx="879">
                  <c:v>462.5</c:v>
                </c:pt>
                <c:pt idx="880">
                  <c:v>465.3</c:v>
                </c:pt>
                <c:pt idx="881">
                  <c:v>462.5</c:v>
                </c:pt>
                <c:pt idx="882">
                  <c:v>454.8</c:v>
                </c:pt>
                <c:pt idx="883">
                  <c:v>452.4</c:v>
                </c:pt>
                <c:pt idx="884">
                  <c:v>441.3</c:v>
                </c:pt>
                <c:pt idx="885">
                  <c:v>443.1</c:v>
                </c:pt>
                <c:pt idx="886">
                  <c:v>435.9</c:v>
                </c:pt>
                <c:pt idx="887">
                  <c:v>428.7</c:v>
                </c:pt>
                <c:pt idx="888">
                  <c:v>422.3</c:v>
                </c:pt>
                <c:pt idx="889">
                  <c:v>417.2</c:v>
                </c:pt>
                <c:pt idx="890">
                  <c:v>409.8</c:v>
                </c:pt>
                <c:pt idx="891">
                  <c:v>405.6</c:v>
                </c:pt>
                <c:pt idx="892">
                  <c:v>399.4</c:v>
                </c:pt>
                <c:pt idx="893">
                  <c:v>390.5</c:v>
                </c:pt>
                <c:pt idx="894">
                  <c:v>381.9</c:v>
                </c:pt>
                <c:pt idx="895">
                  <c:v>374.3</c:v>
                </c:pt>
                <c:pt idx="896">
                  <c:v>367.3</c:v>
                </c:pt>
                <c:pt idx="897">
                  <c:v>365.1</c:v>
                </c:pt>
                <c:pt idx="898">
                  <c:v>366.7</c:v>
                </c:pt>
                <c:pt idx="899">
                  <c:v>363.8</c:v>
                </c:pt>
                <c:pt idx="900">
                  <c:v>362.9</c:v>
                </c:pt>
                <c:pt idx="901">
                  <c:v>362.1</c:v>
                </c:pt>
                <c:pt idx="902">
                  <c:v>365.4</c:v>
                </c:pt>
                <c:pt idx="903">
                  <c:v>372.2</c:v>
                </c:pt>
                <c:pt idx="904">
                  <c:v>374.3</c:v>
                </c:pt>
                <c:pt idx="905">
                  <c:v>377.2</c:v>
                </c:pt>
                <c:pt idx="906">
                  <c:v>382.2</c:v>
                </c:pt>
                <c:pt idx="907">
                  <c:v>380.9</c:v>
                </c:pt>
                <c:pt idx="908">
                  <c:v>388.5</c:v>
                </c:pt>
                <c:pt idx="909">
                  <c:v>393.3</c:v>
                </c:pt>
                <c:pt idx="910">
                  <c:v>411.7</c:v>
                </c:pt>
                <c:pt idx="911">
                  <c:v>421.9</c:v>
                </c:pt>
                <c:pt idx="912">
                  <c:v>430.8</c:v>
                </c:pt>
                <c:pt idx="913">
                  <c:v>437.1</c:v>
                </c:pt>
                <c:pt idx="914">
                  <c:v>439.5</c:v>
                </c:pt>
                <c:pt idx="915">
                  <c:v>430.4</c:v>
                </c:pt>
                <c:pt idx="916">
                  <c:v>424.3</c:v>
                </c:pt>
                <c:pt idx="917">
                  <c:v>417.6</c:v>
                </c:pt>
                <c:pt idx="918">
                  <c:v>408.9</c:v>
                </c:pt>
                <c:pt idx="919">
                  <c:v>402.5</c:v>
                </c:pt>
                <c:pt idx="920">
                  <c:v>397.2</c:v>
                </c:pt>
                <c:pt idx="921">
                  <c:v>387.4</c:v>
                </c:pt>
                <c:pt idx="922">
                  <c:v>382.3</c:v>
                </c:pt>
                <c:pt idx="923">
                  <c:v>381.1</c:v>
                </c:pt>
                <c:pt idx="924">
                  <c:v>387.6</c:v>
                </c:pt>
                <c:pt idx="925">
                  <c:v>400</c:v>
                </c:pt>
                <c:pt idx="926">
                  <c:v>401.7</c:v>
                </c:pt>
                <c:pt idx="927">
                  <c:v>403.6</c:v>
                </c:pt>
                <c:pt idx="928">
                  <c:v>404.7</c:v>
                </c:pt>
                <c:pt idx="929">
                  <c:v>405.3</c:v>
                </c:pt>
                <c:pt idx="930">
                  <c:v>404.9</c:v>
                </c:pt>
                <c:pt idx="931">
                  <c:v>399.7</c:v>
                </c:pt>
                <c:pt idx="932">
                  <c:v>399.9</c:v>
                </c:pt>
                <c:pt idx="933">
                  <c:v>397.9</c:v>
                </c:pt>
                <c:pt idx="934">
                  <c:v>398.3</c:v>
                </c:pt>
                <c:pt idx="935">
                  <c:v>396.5</c:v>
                </c:pt>
                <c:pt idx="936">
                  <c:v>400.3</c:v>
                </c:pt>
                <c:pt idx="937">
                  <c:v>398.4</c:v>
                </c:pt>
                <c:pt idx="938">
                  <c:v>401.7</c:v>
                </c:pt>
                <c:pt idx="939">
                  <c:v>398.8</c:v>
                </c:pt>
                <c:pt idx="940">
                  <c:v>391.9</c:v>
                </c:pt>
                <c:pt idx="941">
                  <c:v>387.7</c:v>
                </c:pt>
                <c:pt idx="942">
                  <c:v>381.4</c:v>
                </c:pt>
                <c:pt idx="943">
                  <c:v>377.3</c:v>
                </c:pt>
                <c:pt idx="944">
                  <c:v>373.3</c:v>
                </c:pt>
                <c:pt idx="945">
                  <c:v>375.6</c:v>
                </c:pt>
                <c:pt idx="946">
                  <c:v>388.5</c:v>
                </c:pt>
                <c:pt idx="947">
                  <c:v>396.9</c:v>
                </c:pt>
                <c:pt idx="948">
                  <c:v>393.5</c:v>
                </c:pt>
                <c:pt idx="949">
                  <c:v>392.4</c:v>
                </c:pt>
                <c:pt idx="950">
                  <c:v>393.1</c:v>
                </c:pt>
                <c:pt idx="951">
                  <c:v>392.8</c:v>
                </c:pt>
                <c:pt idx="952">
                  <c:v>390.8</c:v>
                </c:pt>
                <c:pt idx="953">
                  <c:v>392.6</c:v>
                </c:pt>
                <c:pt idx="954">
                  <c:v>391.8</c:v>
                </c:pt>
                <c:pt idx="955">
                  <c:v>399.7</c:v>
                </c:pt>
                <c:pt idx="956">
                  <c:v>412.5</c:v>
                </c:pt>
                <c:pt idx="957">
                  <c:v>434.1</c:v>
                </c:pt>
                <c:pt idx="958">
                  <c:v>446.8</c:v>
                </c:pt>
                <c:pt idx="959">
                  <c:v>435.7</c:v>
                </c:pt>
                <c:pt idx="960">
                  <c:v>435.8</c:v>
                </c:pt>
                <c:pt idx="961">
                  <c:v>431.9</c:v>
                </c:pt>
                <c:pt idx="962">
                  <c:v>432.3</c:v>
                </c:pt>
                <c:pt idx="963">
                  <c:v>429.2</c:v>
                </c:pt>
                <c:pt idx="964">
                  <c:v>435.1</c:v>
                </c:pt>
                <c:pt idx="965">
                  <c:v>432.6</c:v>
                </c:pt>
                <c:pt idx="966">
                  <c:v>425</c:v>
                </c:pt>
                <c:pt idx="967">
                  <c:v>417.3</c:v>
                </c:pt>
                <c:pt idx="968">
                  <c:v>410.5</c:v>
                </c:pt>
                <c:pt idx="969">
                  <c:v>410.8</c:v>
                </c:pt>
                <c:pt idx="970">
                  <c:v>406.4</c:v>
                </c:pt>
                <c:pt idx="971">
                  <c:v>406.5</c:v>
                </c:pt>
                <c:pt idx="972">
                  <c:v>403.5</c:v>
                </c:pt>
                <c:pt idx="973">
                  <c:v>403.4</c:v>
                </c:pt>
                <c:pt idx="974">
                  <c:v>399.9</c:v>
                </c:pt>
                <c:pt idx="975">
                  <c:v>402.3</c:v>
                </c:pt>
                <c:pt idx="976">
                  <c:v>406.5</c:v>
                </c:pt>
                <c:pt idx="977">
                  <c:v>423.6</c:v>
                </c:pt>
                <c:pt idx="978">
                  <c:v>429.5</c:v>
                </c:pt>
                <c:pt idx="979">
                  <c:v>426.5</c:v>
                </c:pt>
                <c:pt idx="980">
                  <c:v>432.8</c:v>
                </c:pt>
                <c:pt idx="981">
                  <c:v>431.4</c:v>
                </c:pt>
                <c:pt idx="982">
                  <c:v>430.2</c:v>
                </c:pt>
                <c:pt idx="983">
                  <c:v>422.9</c:v>
                </c:pt>
                <c:pt idx="984">
                  <c:v>419.3</c:v>
                </c:pt>
                <c:pt idx="985">
                  <c:v>413.6</c:v>
                </c:pt>
                <c:pt idx="986">
                  <c:v>408.8</c:v>
                </c:pt>
                <c:pt idx="987">
                  <c:v>410.4</c:v>
                </c:pt>
                <c:pt idx="988">
                  <c:v>409.1</c:v>
                </c:pt>
                <c:pt idx="989">
                  <c:v>409.5</c:v>
                </c:pt>
                <c:pt idx="990">
                  <c:v>424.4</c:v>
                </c:pt>
                <c:pt idx="991">
                  <c:v>439.7</c:v>
                </c:pt>
                <c:pt idx="992">
                  <c:v>464.6</c:v>
                </c:pt>
                <c:pt idx="993">
                  <c:v>496.2</c:v>
                </c:pt>
                <c:pt idx="994">
                  <c:v>508.1</c:v>
                </c:pt>
                <c:pt idx="995">
                  <c:v>497.6</c:v>
                </c:pt>
                <c:pt idx="996">
                  <c:v>494.4</c:v>
                </c:pt>
                <c:pt idx="997">
                  <c:v>500.9</c:v>
                </c:pt>
                <c:pt idx="998">
                  <c:v>494.8</c:v>
                </c:pt>
                <c:pt idx="999">
                  <c:v>489.9</c:v>
                </c:pt>
                <c:pt idx="1000">
                  <c:v>487.7</c:v>
                </c:pt>
                <c:pt idx="1001">
                  <c:v>485.4</c:v>
                </c:pt>
                <c:pt idx="1002">
                  <c:v>474.6</c:v>
                </c:pt>
                <c:pt idx="1003">
                  <c:v>460.8</c:v>
                </c:pt>
                <c:pt idx="1004">
                  <c:v>448.4</c:v>
                </c:pt>
                <c:pt idx="1005">
                  <c:v>442.2</c:v>
                </c:pt>
                <c:pt idx="1006">
                  <c:v>436.7</c:v>
                </c:pt>
                <c:pt idx="1007">
                  <c:v>433.7</c:v>
                </c:pt>
                <c:pt idx="1008">
                  <c:v>436.9</c:v>
                </c:pt>
                <c:pt idx="1009">
                  <c:v>437.2</c:v>
                </c:pt>
                <c:pt idx="1010">
                  <c:v>431.7</c:v>
                </c:pt>
                <c:pt idx="1011">
                  <c:v>428.6</c:v>
                </c:pt>
                <c:pt idx="1012">
                  <c:v>429.1</c:v>
                </c:pt>
                <c:pt idx="1013">
                  <c:v>434.2</c:v>
                </c:pt>
                <c:pt idx="1014">
                  <c:v>426.9</c:v>
                </c:pt>
                <c:pt idx="1015">
                  <c:v>418.9</c:v>
                </c:pt>
                <c:pt idx="1016">
                  <c:v>410.5</c:v>
                </c:pt>
                <c:pt idx="1017">
                  <c:v>415.3</c:v>
                </c:pt>
                <c:pt idx="1018">
                  <c:v>410.7</c:v>
                </c:pt>
                <c:pt idx="1019">
                  <c:v>403.9</c:v>
                </c:pt>
                <c:pt idx="1020">
                  <c:v>408.3</c:v>
                </c:pt>
                <c:pt idx="1021">
                  <c:v>413.6</c:v>
                </c:pt>
                <c:pt idx="1022">
                  <c:v>414.9</c:v>
                </c:pt>
                <c:pt idx="1023">
                  <c:v>410</c:v>
                </c:pt>
                <c:pt idx="1024">
                  <c:v>403.8</c:v>
                </c:pt>
                <c:pt idx="1025">
                  <c:v>406.1</c:v>
                </c:pt>
                <c:pt idx="1026">
                  <c:v>399.6</c:v>
                </c:pt>
                <c:pt idx="1027">
                  <c:v>397.8</c:v>
                </c:pt>
                <c:pt idx="1028">
                  <c:v>406.5</c:v>
                </c:pt>
                <c:pt idx="1029">
                  <c:v>413.4</c:v>
                </c:pt>
                <c:pt idx="1030">
                  <c:v>428.7</c:v>
                </c:pt>
                <c:pt idx="1031">
                  <c:v>429.9</c:v>
                </c:pt>
                <c:pt idx="1032">
                  <c:v>422.2</c:v>
                </c:pt>
                <c:pt idx="1033">
                  <c:v>413.8</c:v>
                </c:pt>
                <c:pt idx="1034">
                  <c:v>407.7</c:v>
                </c:pt>
                <c:pt idx="1035">
                  <c:v>410.6</c:v>
                </c:pt>
                <c:pt idx="1036">
                  <c:v>407.1</c:v>
                </c:pt>
                <c:pt idx="1037">
                  <c:v>406.7</c:v>
                </c:pt>
                <c:pt idx="1038">
                  <c:v>411.5</c:v>
                </c:pt>
                <c:pt idx="1039">
                  <c:v>404.7</c:v>
                </c:pt>
                <c:pt idx="1040">
                  <c:v>403.5</c:v>
                </c:pt>
                <c:pt idx="1041">
                  <c:v>400.2</c:v>
                </c:pt>
                <c:pt idx="1042">
                  <c:v>393.4</c:v>
                </c:pt>
                <c:pt idx="1043">
                  <c:v>391.7</c:v>
                </c:pt>
                <c:pt idx="1044">
                  <c:v>384.3</c:v>
                </c:pt>
                <c:pt idx="1045">
                  <c:v>380.4</c:v>
                </c:pt>
                <c:pt idx="1046">
                  <c:v>374.7</c:v>
                </c:pt>
                <c:pt idx="1047">
                  <c:v>368.4</c:v>
                </c:pt>
                <c:pt idx="1048">
                  <c:v>367.2</c:v>
                </c:pt>
                <c:pt idx="1049">
                  <c:v>374.5</c:v>
                </c:pt>
                <c:pt idx="1050">
                  <c:v>374.3</c:v>
                </c:pt>
                <c:pt idx="1051">
                  <c:v>368.9</c:v>
                </c:pt>
                <c:pt idx="1052">
                  <c:v>366.9</c:v>
                </c:pt>
                <c:pt idx="1053">
                  <c:v>364.4</c:v>
                </c:pt>
                <c:pt idx="1054">
                  <c:v>363.6</c:v>
                </c:pt>
                <c:pt idx="1055">
                  <c:v>359.8</c:v>
                </c:pt>
                <c:pt idx="1056">
                  <c:v>355.4</c:v>
                </c:pt>
                <c:pt idx="1057">
                  <c:v>355.6</c:v>
                </c:pt>
                <c:pt idx="1058">
                  <c:v>353.4</c:v>
                </c:pt>
                <c:pt idx="1059">
                  <c:v>354.5</c:v>
                </c:pt>
                <c:pt idx="1060">
                  <c:v>361.9</c:v>
                </c:pt>
                <c:pt idx="1061">
                  <c:v>363.7</c:v>
                </c:pt>
                <c:pt idx="1062">
                  <c:v>363.3</c:v>
                </c:pt>
                <c:pt idx="1063">
                  <c:v>368.4</c:v>
                </c:pt>
                <c:pt idx="1064">
                  <c:v>372.4</c:v>
                </c:pt>
                <c:pt idx="1065">
                  <c:v>386.6</c:v>
                </c:pt>
                <c:pt idx="1066">
                  <c:v>384.6</c:v>
                </c:pt>
                <c:pt idx="1067">
                  <c:v>383.5</c:v>
                </c:pt>
                <c:pt idx="1068">
                  <c:v>381.8</c:v>
                </c:pt>
                <c:pt idx="1069">
                  <c:v>376.6</c:v>
                </c:pt>
                <c:pt idx="1070">
                  <c:v>384.4</c:v>
                </c:pt>
                <c:pt idx="1071">
                  <c:v>387.5</c:v>
                </c:pt>
                <c:pt idx="1072">
                  <c:v>399</c:v>
                </c:pt>
                <c:pt idx="1073">
                  <c:v>403.5</c:v>
                </c:pt>
                <c:pt idx="1074">
                  <c:v>391.5</c:v>
                </c:pt>
                <c:pt idx="1075">
                  <c:v>386.6</c:v>
                </c:pt>
                <c:pt idx="1076">
                  <c:v>387.6</c:v>
                </c:pt>
                <c:pt idx="1077">
                  <c:v>394.1</c:v>
                </c:pt>
                <c:pt idx="1078">
                  <c:v>399.5</c:v>
                </c:pt>
                <c:pt idx="1079">
                  <c:v>414.1</c:v>
                </c:pt>
                <c:pt idx="1080">
                  <c:v>426.6</c:v>
                </c:pt>
                <c:pt idx="1081">
                  <c:v>428.4</c:v>
                </c:pt>
                <c:pt idx="1082">
                  <c:v>438.1</c:v>
                </c:pt>
                <c:pt idx="1083">
                  <c:v>440.8</c:v>
                </c:pt>
                <c:pt idx="1084">
                  <c:v>447</c:v>
                </c:pt>
                <c:pt idx="1085">
                  <c:v>441</c:v>
                </c:pt>
                <c:pt idx="1086">
                  <c:v>433.4</c:v>
                </c:pt>
                <c:pt idx="1087">
                  <c:v>435.2</c:v>
                </c:pt>
                <c:pt idx="1088">
                  <c:v>433.6</c:v>
                </c:pt>
                <c:pt idx="1089">
                  <c:v>432.5</c:v>
                </c:pt>
                <c:pt idx="1090">
                  <c:v>434.5</c:v>
                </c:pt>
                <c:pt idx="1091">
                  <c:v>427.5</c:v>
                </c:pt>
                <c:pt idx="1092">
                  <c:v>424</c:v>
                </c:pt>
                <c:pt idx="1093">
                  <c:v>418.3</c:v>
                </c:pt>
                <c:pt idx="1094">
                  <c:v>420.8</c:v>
                </c:pt>
                <c:pt idx="1095">
                  <c:v>424.2</c:v>
                </c:pt>
                <c:pt idx="1096">
                  <c:v>415.1</c:v>
                </c:pt>
                <c:pt idx="1097">
                  <c:v>409</c:v>
                </c:pt>
                <c:pt idx="1098">
                  <c:v>404.1</c:v>
                </c:pt>
                <c:pt idx="1099">
                  <c:v>398</c:v>
                </c:pt>
                <c:pt idx="1100">
                  <c:v>390.4</c:v>
                </c:pt>
                <c:pt idx="1101">
                  <c:v>381.2</c:v>
                </c:pt>
                <c:pt idx="1102">
                  <c:v>373.2</c:v>
                </c:pt>
                <c:pt idx="1103">
                  <c:v>365.5</c:v>
                </c:pt>
                <c:pt idx="1104">
                  <c:v>359.5</c:v>
                </c:pt>
                <c:pt idx="1105">
                  <c:v>357.3</c:v>
                </c:pt>
                <c:pt idx="1106">
                  <c:v>351.8</c:v>
                </c:pt>
                <c:pt idx="1107">
                  <c:v>355.5</c:v>
                </c:pt>
                <c:pt idx="1108">
                  <c:v>376.4</c:v>
                </c:pt>
                <c:pt idx="1109">
                  <c:v>385.6</c:v>
                </c:pt>
                <c:pt idx="1110">
                  <c:v>382.9</c:v>
                </c:pt>
                <c:pt idx="1111">
                  <c:v>385.1</c:v>
                </c:pt>
                <c:pt idx="1112">
                  <c:v>404.6</c:v>
                </c:pt>
                <c:pt idx="1113">
                  <c:v>402.4</c:v>
                </c:pt>
                <c:pt idx="1114">
                  <c:v>406.1</c:v>
                </c:pt>
                <c:pt idx="1115">
                  <c:v>397.6</c:v>
                </c:pt>
                <c:pt idx="1116">
                  <c:v>395.3</c:v>
                </c:pt>
                <c:pt idx="1117">
                  <c:v>392.8</c:v>
                </c:pt>
                <c:pt idx="1118">
                  <c:v>393.5</c:v>
                </c:pt>
                <c:pt idx="1119">
                  <c:v>395.5</c:v>
                </c:pt>
                <c:pt idx="1120">
                  <c:v>399.5</c:v>
                </c:pt>
                <c:pt idx="1121">
                  <c:v>398.3</c:v>
                </c:pt>
                <c:pt idx="1122">
                  <c:v>393.7</c:v>
                </c:pt>
                <c:pt idx="1123">
                  <c:v>408.4</c:v>
                </c:pt>
                <c:pt idx="1124">
                  <c:v>405.6</c:v>
                </c:pt>
                <c:pt idx="1125">
                  <c:v>400.5</c:v>
                </c:pt>
                <c:pt idx="1126">
                  <c:v>394.9</c:v>
                </c:pt>
                <c:pt idx="1127">
                  <c:v>391.7</c:v>
                </c:pt>
                <c:pt idx="1128">
                  <c:v>391.5</c:v>
                </c:pt>
                <c:pt idx="1129">
                  <c:v>398.1</c:v>
                </c:pt>
                <c:pt idx="1130">
                  <c:v>394.1</c:v>
                </c:pt>
                <c:pt idx="1131">
                  <c:v>393</c:v>
                </c:pt>
                <c:pt idx="1132">
                  <c:v>382.3</c:v>
                </c:pt>
                <c:pt idx="1133">
                  <c:v>378.5</c:v>
                </c:pt>
                <c:pt idx="1134">
                  <c:v>376</c:v>
                </c:pt>
                <c:pt idx="1135">
                  <c:v>376.2</c:v>
                </c:pt>
                <c:pt idx="1136">
                  <c:v>373.1</c:v>
                </c:pt>
                <c:pt idx="1137">
                  <c:v>372</c:v>
                </c:pt>
                <c:pt idx="1138">
                  <c:v>384.8</c:v>
                </c:pt>
                <c:pt idx="1139">
                  <c:v>388.4</c:v>
                </c:pt>
                <c:pt idx="1140">
                  <c:v>397.5</c:v>
                </c:pt>
                <c:pt idx="1141">
                  <c:v>397.2</c:v>
                </c:pt>
                <c:pt idx="1142">
                  <c:v>396.8</c:v>
                </c:pt>
                <c:pt idx="1143">
                  <c:v>402.3</c:v>
                </c:pt>
                <c:pt idx="1144">
                  <c:v>405.8</c:v>
                </c:pt>
                <c:pt idx="1145">
                  <c:v>400.3</c:v>
                </c:pt>
                <c:pt idx="1146">
                  <c:v>393.6</c:v>
                </c:pt>
                <c:pt idx="1147">
                  <c:v>387.1</c:v>
                </c:pt>
                <c:pt idx="1148">
                  <c:v>381.5</c:v>
                </c:pt>
                <c:pt idx="1149">
                  <c:v>375.1</c:v>
                </c:pt>
                <c:pt idx="1150">
                  <c:v>379.4</c:v>
                </c:pt>
                <c:pt idx="1151">
                  <c:v>376.1</c:v>
                </c:pt>
                <c:pt idx="1152">
                  <c:v>379</c:v>
                </c:pt>
                <c:pt idx="1153">
                  <c:v>387</c:v>
                </c:pt>
                <c:pt idx="1154">
                  <c:v>397</c:v>
                </c:pt>
                <c:pt idx="1155">
                  <c:v>404.5</c:v>
                </c:pt>
                <c:pt idx="1156">
                  <c:v>435.7</c:v>
                </c:pt>
                <c:pt idx="1157">
                  <c:v>442.1</c:v>
                </c:pt>
                <c:pt idx="1158">
                  <c:v>440.6</c:v>
                </c:pt>
                <c:pt idx="1159">
                  <c:v>435.3</c:v>
                </c:pt>
                <c:pt idx="1160">
                  <c:v>432.7</c:v>
                </c:pt>
                <c:pt idx="1161">
                  <c:v>424.1</c:v>
                </c:pt>
                <c:pt idx="1162">
                  <c:v>421.4</c:v>
                </c:pt>
                <c:pt idx="1163">
                  <c:v>431.8</c:v>
                </c:pt>
                <c:pt idx="1164">
                  <c:v>423.4</c:v>
                </c:pt>
                <c:pt idx="1165">
                  <c:v>420.8</c:v>
                </c:pt>
                <c:pt idx="1166">
                  <c:v>415.1</c:v>
                </c:pt>
                <c:pt idx="1167">
                  <c:v>417.3</c:v>
                </c:pt>
                <c:pt idx="1168">
                  <c:v>430</c:v>
                </c:pt>
                <c:pt idx="1169">
                  <c:v>428.3</c:v>
                </c:pt>
                <c:pt idx="1170">
                  <c:v>417.3</c:v>
                </c:pt>
                <c:pt idx="1171">
                  <c:v>406.3</c:v>
                </c:pt>
                <c:pt idx="1172">
                  <c:v>394.2</c:v>
                </c:pt>
                <c:pt idx="1173">
                  <c:v>387</c:v>
                </c:pt>
                <c:pt idx="1174">
                  <c:v>384.6</c:v>
                </c:pt>
                <c:pt idx="1175">
                  <c:v>384</c:v>
                </c:pt>
                <c:pt idx="1176">
                  <c:v>384.1</c:v>
                </c:pt>
                <c:pt idx="1177">
                  <c:v>383.2</c:v>
                </c:pt>
                <c:pt idx="1178">
                  <c:v>378.7</c:v>
                </c:pt>
                <c:pt idx="1179">
                  <c:v>378</c:v>
                </c:pt>
                <c:pt idx="1180">
                  <c:v>377.5</c:v>
                </c:pt>
                <c:pt idx="1181">
                  <c:v>377.9</c:v>
                </c:pt>
                <c:pt idx="1182">
                  <c:v>384.1</c:v>
                </c:pt>
                <c:pt idx="1183">
                  <c:v>394.5</c:v>
                </c:pt>
                <c:pt idx="1184">
                  <c:v>409.8</c:v>
                </c:pt>
                <c:pt idx="1185">
                  <c:v>424.1</c:v>
                </c:pt>
                <c:pt idx="1186">
                  <c:v>442.9</c:v>
                </c:pt>
                <c:pt idx="1187">
                  <c:v>437.3</c:v>
                </c:pt>
                <c:pt idx="1188">
                  <c:v>450.8</c:v>
                </c:pt>
                <c:pt idx="1189">
                  <c:v>468</c:v>
                </c:pt>
                <c:pt idx="1190">
                  <c:v>473.7</c:v>
                </c:pt>
                <c:pt idx="1191">
                  <c:v>474.1</c:v>
                </c:pt>
                <c:pt idx="1192">
                  <c:v>482.6</c:v>
                </c:pt>
                <c:pt idx="1193">
                  <c:v>484.6</c:v>
                </c:pt>
                <c:pt idx="1194">
                  <c:v>481.4</c:v>
                </c:pt>
                <c:pt idx="1195">
                  <c:v>484.9</c:v>
                </c:pt>
                <c:pt idx="1196">
                  <c:v>484.9</c:v>
                </c:pt>
                <c:pt idx="1197">
                  <c:v>478.4</c:v>
                </c:pt>
                <c:pt idx="1198">
                  <c:v>493.2</c:v>
                </c:pt>
                <c:pt idx="1199">
                  <c:v>480.9</c:v>
                </c:pt>
                <c:pt idx="1200">
                  <c:v>472.9</c:v>
                </c:pt>
                <c:pt idx="1201">
                  <c:v>471.6</c:v>
                </c:pt>
                <c:pt idx="1202">
                  <c:v>477.5</c:v>
                </c:pt>
                <c:pt idx="1203">
                  <c:v>497.5</c:v>
                </c:pt>
                <c:pt idx="1204">
                  <c:v>507.2</c:v>
                </c:pt>
                <c:pt idx="1205">
                  <c:v>517.7</c:v>
                </c:pt>
                <c:pt idx="1206">
                  <c:v>510.7</c:v>
                </c:pt>
                <c:pt idx="1207">
                  <c:v>505.7</c:v>
                </c:pt>
                <c:pt idx="1208">
                  <c:v>507.8</c:v>
                </c:pt>
                <c:pt idx="1209">
                  <c:v>502.7</c:v>
                </c:pt>
                <c:pt idx="1210">
                  <c:v>503.6</c:v>
                </c:pt>
                <c:pt idx="1211">
                  <c:v>499.2</c:v>
                </c:pt>
                <c:pt idx="1212">
                  <c:v>490</c:v>
                </c:pt>
                <c:pt idx="1213">
                  <c:v>483.5</c:v>
                </c:pt>
                <c:pt idx="1214">
                  <c:v>483.3</c:v>
                </c:pt>
                <c:pt idx="1215">
                  <c:v>480.9</c:v>
                </c:pt>
                <c:pt idx="1216">
                  <c:v>484</c:v>
                </c:pt>
                <c:pt idx="1217">
                  <c:v>487.8</c:v>
                </c:pt>
                <c:pt idx="1218">
                  <c:v>488.7</c:v>
                </c:pt>
                <c:pt idx="1219">
                  <c:v>480.8</c:v>
                </c:pt>
                <c:pt idx="1220">
                  <c:v>473.4</c:v>
                </c:pt>
                <c:pt idx="1221">
                  <c:v>477.3</c:v>
                </c:pt>
                <c:pt idx="1222">
                  <c:v>473.1</c:v>
                </c:pt>
                <c:pt idx="1223">
                  <c:v>462.4</c:v>
                </c:pt>
                <c:pt idx="1224">
                  <c:v>446.8</c:v>
                </c:pt>
                <c:pt idx="1225">
                  <c:v>445.4</c:v>
                </c:pt>
                <c:pt idx="1226">
                  <c:v>442.9</c:v>
                </c:pt>
                <c:pt idx="1227">
                  <c:v>431.4</c:v>
                </c:pt>
                <c:pt idx="1228">
                  <c:v>434.1</c:v>
                </c:pt>
                <c:pt idx="1229">
                  <c:v>443.4</c:v>
                </c:pt>
                <c:pt idx="1230">
                  <c:v>463.2</c:v>
                </c:pt>
                <c:pt idx="1231">
                  <c:v>477.8</c:v>
                </c:pt>
                <c:pt idx="1232">
                  <c:v>476.5</c:v>
                </c:pt>
                <c:pt idx="1233">
                  <c:v>483.8</c:v>
                </c:pt>
                <c:pt idx="1234">
                  <c:v>488.2</c:v>
                </c:pt>
                <c:pt idx="1235">
                  <c:v>489.2</c:v>
                </c:pt>
                <c:pt idx="1236">
                  <c:v>482.9</c:v>
                </c:pt>
                <c:pt idx="1237">
                  <c:v>471.5</c:v>
                </c:pt>
                <c:pt idx="1238">
                  <c:v>471.9</c:v>
                </c:pt>
                <c:pt idx="1239">
                  <c:v>476.9</c:v>
                </c:pt>
                <c:pt idx="1240">
                  <c:v>484.6</c:v>
                </c:pt>
                <c:pt idx="1241">
                  <c:v>480</c:v>
                </c:pt>
                <c:pt idx="1242">
                  <c:v>476.2</c:v>
                </c:pt>
                <c:pt idx="1243">
                  <c:v>471.4</c:v>
                </c:pt>
                <c:pt idx="1244">
                  <c:v>472.4</c:v>
                </c:pt>
                <c:pt idx="1245">
                  <c:v>462.8</c:v>
                </c:pt>
                <c:pt idx="1246">
                  <c:v>459.6</c:v>
                </c:pt>
                <c:pt idx="1247">
                  <c:v>460.2</c:v>
                </c:pt>
                <c:pt idx="1248">
                  <c:v>455.5</c:v>
                </c:pt>
                <c:pt idx="1249">
                  <c:v>462.6</c:v>
                </c:pt>
                <c:pt idx="1250">
                  <c:v>482.3</c:v>
                </c:pt>
                <c:pt idx="1251">
                  <c:v>495.1</c:v>
                </c:pt>
                <c:pt idx="1252">
                  <c:v>498.4</c:v>
                </c:pt>
                <c:pt idx="1253">
                  <c:v>503</c:v>
                </c:pt>
                <c:pt idx="1254">
                  <c:v>505</c:v>
                </c:pt>
                <c:pt idx="1255">
                  <c:v>509</c:v>
                </c:pt>
                <c:pt idx="1256">
                  <c:v>520.7</c:v>
                </c:pt>
                <c:pt idx="1257">
                  <c:v>513.7</c:v>
                </c:pt>
                <c:pt idx="1258">
                  <c:v>515.1</c:v>
                </c:pt>
                <c:pt idx="1259">
                  <c:v>509.5</c:v>
                </c:pt>
                <c:pt idx="1260">
                  <c:v>513.3</c:v>
                </c:pt>
                <c:pt idx="1261">
                  <c:v>505.2</c:v>
                </c:pt>
                <c:pt idx="1262">
                  <c:v>498.9</c:v>
                </c:pt>
                <c:pt idx="1263">
                  <c:v>490.3</c:v>
                </c:pt>
                <c:pt idx="1264">
                  <c:v>491.5</c:v>
                </c:pt>
                <c:pt idx="1265">
                  <c:v>510.8</c:v>
                </c:pt>
                <c:pt idx="1266">
                  <c:v>511.2</c:v>
                </c:pt>
                <c:pt idx="1267">
                  <c:v>511.9</c:v>
                </c:pt>
                <c:pt idx="1268">
                  <c:v>509.3</c:v>
                </c:pt>
                <c:pt idx="1269">
                  <c:v>508</c:v>
                </c:pt>
                <c:pt idx="1270">
                  <c:v>515.1</c:v>
                </c:pt>
                <c:pt idx="1271">
                  <c:v>515.6</c:v>
                </c:pt>
                <c:pt idx="1272">
                  <c:v>504.4</c:v>
                </c:pt>
                <c:pt idx="1273">
                  <c:v>505.6</c:v>
                </c:pt>
                <c:pt idx="1274">
                  <c:v>505.4</c:v>
                </c:pt>
                <c:pt idx="1275">
                  <c:v>507.9</c:v>
                </c:pt>
                <c:pt idx="1276">
                  <c:v>506.2</c:v>
                </c:pt>
                <c:pt idx="1277">
                  <c:v>500</c:v>
                </c:pt>
                <c:pt idx="1278">
                  <c:v>514.7</c:v>
                </c:pt>
                <c:pt idx="1279">
                  <c:v>512.5</c:v>
                </c:pt>
                <c:pt idx="1280">
                  <c:v>519.1</c:v>
                </c:pt>
                <c:pt idx="1281">
                  <c:v>505.5</c:v>
                </c:pt>
                <c:pt idx="1282">
                  <c:v>491.3</c:v>
                </c:pt>
                <c:pt idx="1283">
                  <c:v>480.2</c:v>
                </c:pt>
                <c:pt idx="1284">
                  <c:v>470.4</c:v>
                </c:pt>
                <c:pt idx="1285">
                  <c:v>458</c:v>
                </c:pt>
                <c:pt idx="1286">
                  <c:v>457</c:v>
                </c:pt>
                <c:pt idx="1287">
                  <c:v>462.4</c:v>
                </c:pt>
                <c:pt idx="1288">
                  <c:v>470</c:v>
                </c:pt>
                <c:pt idx="1289">
                  <c:v>468.4</c:v>
                </c:pt>
                <c:pt idx="1290">
                  <c:v>467.9</c:v>
                </c:pt>
                <c:pt idx="1291">
                  <c:v>468.7</c:v>
                </c:pt>
                <c:pt idx="1292">
                  <c:v>494.4</c:v>
                </c:pt>
                <c:pt idx="1293">
                  <c:v>495.2</c:v>
                </c:pt>
                <c:pt idx="1294">
                  <c:v>487</c:v>
                </c:pt>
                <c:pt idx="1295">
                  <c:v>475.2</c:v>
                </c:pt>
                <c:pt idx="1296">
                  <c:v>475.8</c:v>
                </c:pt>
                <c:pt idx="1297">
                  <c:v>487.2</c:v>
                </c:pt>
                <c:pt idx="1298">
                  <c:v>485.4</c:v>
                </c:pt>
                <c:pt idx="1299">
                  <c:v>473.5</c:v>
                </c:pt>
                <c:pt idx="1300">
                  <c:v>467.1</c:v>
                </c:pt>
                <c:pt idx="1301">
                  <c:v>456.4</c:v>
                </c:pt>
                <c:pt idx="1302">
                  <c:v>443</c:v>
                </c:pt>
                <c:pt idx="1303">
                  <c:v>437.3</c:v>
                </c:pt>
                <c:pt idx="1304">
                  <c:v>430.5</c:v>
                </c:pt>
                <c:pt idx="1305">
                  <c:v>430.8</c:v>
                </c:pt>
                <c:pt idx="1306">
                  <c:v>424</c:v>
                </c:pt>
                <c:pt idx="1307">
                  <c:v>422.3</c:v>
                </c:pt>
                <c:pt idx="1308">
                  <c:v>421.1</c:v>
                </c:pt>
                <c:pt idx="1309">
                  <c:v>432</c:v>
                </c:pt>
                <c:pt idx="1310">
                  <c:v>427.5</c:v>
                </c:pt>
                <c:pt idx="1311">
                  <c:v>429.2</c:v>
                </c:pt>
                <c:pt idx="1312">
                  <c:v>434.4</c:v>
                </c:pt>
                <c:pt idx="1313">
                  <c:v>428.4</c:v>
                </c:pt>
                <c:pt idx="1314">
                  <c:v>422.4</c:v>
                </c:pt>
                <c:pt idx="1315">
                  <c:v>419.5</c:v>
                </c:pt>
                <c:pt idx="1316">
                  <c:v>418.6</c:v>
                </c:pt>
                <c:pt idx="1317">
                  <c:v>415.6</c:v>
                </c:pt>
                <c:pt idx="1318">
                  <c:v>415.8</c:v>
                </c:pt>
                <c:pt idx="1319">
                  <c:v>414.7</c:v>
                </c:pt>
                <c:pt idx="1320">
                  <c:v>410.6</c:v>
                </c:pt>
                <c:pt idx="1321">
                  <c:v>405.9</c:v>
                </c:pt>
                <c:pt idx="1322">
                  <c:v>403.9</c:v>
                </c:pt>
                <c:pt idx="1323">
                  <c:v>402.7</c:v>
                </c:pt>
                <c:pt idx="1324">
                  <c:v>406</c:v>
                </c:pt>
                <c:pt idx="1325">
                  <c:v>402.8</c:v>
                </c:pt>
                <c:pt idx="1326">
                  <c:v>398.4</c:v>
                </c:pt>
                <c:pt idx="1327">
                  <c:v>393.6</c:v>
                </c:pt>
                <c:pt idx="1328">
                  <c:v>387.3</c:v>
                </c:pt>
                <c:pt idx="1329">
                  <c:v>383.7</c:v>
                </c:pt>
                <c:pt idx="1330">
                  <c:v>379.9</c:v>
                </c:pt>
                <c:pt idx="1331">
                  <c:v>376.8</c:v>
                </c:pt>
                <c:pt idx="1332">
                  <c:v>374.7</c:v>
                </c:pt>
                <c:pt idx="1333">
                  <c:v>381.9</c:v>
                </c:pt>
                <c:pt idx="1334">
                  <c:v>394.7</c:v>
                </c:pt>
                <c:pt idx="1335">
                  <c:v>404.1</c:v>
                </c:pt>
                <c:pt idx="1336">
                  <c:v>404.2</c:v>
                </c:pt>
                <c:pt idx="1337">
                  <c:v>401.6</c:v>
                </c:pt>
                <c:pt idx="1338">
                  <c:v>415</c:v>
                </c:pt>
                <c:pt idx="1339">
                  <c:v>421.2</c:v>
                </c:pt>
                <c:pt idx="1340">
                  <c:v>420.2</c:v>
                </c:pt>
                <c:pt idx="1341">
                  <c:v>419.6</c:v>
                </c:pt>
                <c:pt idx="1342">
                  <c:v>416.2</c:v>
                </c:pt>
                <c:pt idx="1343">
                  <c:v>408</c:v>
                </c:pt>
                <c:pt idx="1344">
                  <c:v>410</c:v>
                </c:pt>
                <c:pt idx="1345">
                  <c:v>405.1</c:v>
                </c:pt>
                <c:pt idx="1346">
                  <c:v>402.8</c:v>
                </c:pt>
                <c:pt idx="1347">
                  <c:v>399.3</c:v>
                </c:pt>
                <c:pt idx="1348">
                  <c:v>389.8</c:v>
                </c:pt>
                <c:pt idx="1349">
                  <c:v>382.5</c:v>
                </c:pt>
                <c:pt idx="1350">
                  <c:v>375.8</c:v>
                </c:pt>
                <c:pt idx="1351">
                  <c:v>378.3</c:v>
                </c:pt>
                <c:pt idx="1352">
                  <c:v>384.1</c:v>
                </c:pt>
                <c:pt idx="1353">
                  <c:v>385</c:v>
                </c:pt>
                <c:pt idx="1354">
                  <c:v>397.3</c:v>
                </c:pt>
                <c:pt idx="1355">
                  <c:v>408.9</c:v>
                </c:pt>
                <c:pt idx="1356">
                  <c:v>410.1</c:v>
                </c:pt>
                <c:pt idx="1357">
                  <c:v>405.9</c:v>
                </c:pt>
                <c:pt idx="1358">
                  <c:v>409.2</c:v>
                </c:pt>
                <c:pt idx="1359">
                  <c:v>403</c:v>
                </c:pt>
                <c:pt idx="1360">
                  <c:v>400.8</c:v>
                </c:pt>
                <c:pt idx="1361">
                  <c:v>403.3</c:v>
                </c:pt>
                <c:pt idx="1362">
                  <c:v>399.8</c:v>
                </c:pt>
                <c:pt idx="1363">
                  <c:v>394.4</c:v>
                </c:pt>
                <c:pt idx="1364">
                  <c:v>402.4</c:v>
                </c:pt>
                <c:pt idx="1365">
                  <c:v>409.7</c:v>
                </c:pt>
                <c:pt idx="1366">
                  <c:v>406.2</c:v>
                </c:pt>
                <c:pt idx="1367">
                  <c:v>396.8</c:v>
                </c:pt>
                <c:pt idx="1368">
                  <c:v>399.2</c:v>
                </c:pt>
                <c:pt idx="1369">
                  <c:v>401</c:v>
                </c:pt>
                <c:pt idx="1370">
                  <c:v>398.4</c:v>
                </c:pt>
                <c:pt idx="1371">
                  <c:v>395.8</c:v>
                </c:pt>
                <c:pt idx="1372">
                  <c:v>391</c:v>
                </c:pt>
                <c:pt idx="1373">
                  <c:v>390.2</c:v>
                </c:pt>
                <c:pt idx="1374">
                  <c:v>389.2</c:v>
                </c:pt>
                <c:pt idx="1375">
                  <c:v>395.4</c:v>
                </c:pt>
                <c:pt idx="1376">
                  <c:v>414</c:v>
                </c:pt>
                <c:pt idx="1377">
                  <c:v>417.9</c:v>
                </c:pt>
                <c:pt idx="1378">
                  <c:v>432.5</c:v>
                </c:pt>
                <c:pt idx="1379">
                  <c:v>431.3</c:v>
                </c:pt>
                <c:pt idx="1380">
                  <c:v>424.1</c:v>
                </c:pt>
                <c:pt idx="1381">
                  <c:v>419.3</c:v>
                </c:pt>
                <c:pt idx="1382">
                  <c:v>419.9</c:v>
                </c:pt>
                <c:pt idx="1383">
                  <c:v>429.4</c:v>
                </c:pt>
                <c:pt idx="1384">
                  <c:v>435.1</c:v>
                </c:pt>
                <c:pt idx="1385">
                  <c:v>433</c:v>
                </c:pt>
                <c:pt idx="1386">
                  <c:v>432.2</c:v>
                </c:pt>
                <c:pt idx="1387">
                  <c:v>431</c:v>
                </c:pt>
                <c:pt idx="1388">
                  <c:v>417.1</c:v>
                </c:pt>
                <c:pt idx="1389">
                  <c:v>408.2</c:v>
                </c:pt>
                <c:pt idx="1390">
                  <c:v>403.2</c:v>
                </c:pt>
                <c:pt idx="1391">
                  <c:v>405.3</c:v>
                </c:pt>
                <c:pt idx="1392">
                  <c:v>398.8</c:v>
                </c:pt>
                <c:pt idx="1393">
                  <c:v>395.9</c:v>
                </c:pt>
                <c:pt idx="1394">
                  <c:v>395.1</c:v>
                </c:pt>
                <c:pt idx="1395">
                  <c:v>400.5</c:v>
                </c:pt>
                <c:pt idx="1396">
                  <c:v>403.6</c:v>
                </c:pt>
                <c:pt idx="1397">
                  <c:v>401.9</c:v>
                </c:pt>
                <c:pt idx="1398">
                  <c:v>395.4</c:v>
                </c:pt>
                <c:pt idx="1399">
                  <c:v>390.7</c:v>
                </c:pt>
                <c:pt idx="1400">
                  <c:v>383.8</c:v>
                </c:pt>
                <c:pt idx="1401">
                  <c:v>379.2</c:v>
                </c:pt>
                <c:pt idx="1402">
                  <c:v>377.3</c:v>
                </c:pt>
                <c:pt idx="1403">
                  <c:v>382.1</c:v>
                </c:pt>
                <c:pt idx="1404">
                  <c:v>391.1</c:v>
                </c:pt>
                <c:pt idx="1405">
                  <c:v>401.6</c:v>
                </c:pt>
                <c:pt idx="1406">
                  <c:v>408</c:v>
                </c:pt>
                <c:pt idx="1407">
                  <c:v>405.9</c:v>
                </c:pt>
                <c:pt idx="1408">
                  <c:v>408.9</c:v>
                </c:pt>
                <c:pt idx="1409">
                  <c:v>405.8</c:v>
                </c:pt>
                <c:pt idx="1410">
                  <c:v>403.5</c:v>
                </c:pt>
                <c:pt idx="1411">
                  <c:v>397.1</c:v>
                </c:pt>
                <c:pt idx="1412">
                  <c:v>392.4</c:v>
                </c:pt>
                <c:pt idx="1413">
                  <c:v>399.7</c:v>
                </c:pt>
                <c:pt idx="1414">
                  <c:v>395.4</c:v>
                </c:pt>
                <c:pt idx="1415">
                  <c:v>391</c:v>
                </c:pt>
                <c:pt idx="1416">
                  <c:v>385.2</c:v>
                </c:pt>
                <c:pt idx="1417">
                  <c:v>382.9</c:v>
                </c:pt>
                <c:pt idx="1418">
                  <c:v>386</c:v>
                </c:pt>
                <c:pt idx="1419">
                  <c:v>393.4</c:v>
                </c:pt>
                <c:pt idx="1420">
                  <c:v>396.7</c:v>
                </c:pt>
                <c:pt idx="1421">
                  <c:v>401.5</c:v>
                </c:pt>
                <c:pt idx="1422">
                  <c:v>405.9</c:v>
                </c:pt>
                <c:pt idx="1423">
                  <c:v>424.5</c:v>
                </c:pt>
                <c:pt idx="1424">
                  <c:v>429.6</c:v>
                </c:pt>
                <c:pt idx="1425">
                  <c:v>440.1</c:v>
                </c:pt>
                <c:pt idx="1426">
                  <c:v>445.9</c:v>
                </c:pt>
                <c:pt idx="1427">
                  <c:v>451.7</c:v>
                </c:pt>
                <c:pt idx="1428">
                  <c:v>443.8</c:v>
                </c:pt>
                <c:pt idx="1429">
                  <c:v>444.8</c:v>
                </c:pt>
                <c:pt idx="1430">
                  <c:v>434.2</c:v>
                </c:pt>
                <c:pt idx="1431">
                  <c:v>427.4</c:v>
                </c:pt>
                <c:pt idx="1432">
                  <c:v>423.5</c:v>
                </c:pt>
                <c:pt idx="1433">
                  <c:v>424.1</c:v>
                </c:pt>
                <c:pt idx="1434">
                  <c:v>440.6</c:v>
                </c:pt>
                <c:pt idx="1435">
                  <c:v>450.7</c:v>
                </c:pt>
                <c:pt idx="1436">
                  <c:v>450.1</c:v>
                </c:pt>
                <c:pt idx="1437">
                  <c:v>448</c:v>
                </c:pt>
                <c:pt idx="1438">
                  <c:v>461.6</c:v>
                </c:pt>
                <c:pt idx="1439">
                  <c:v>484.3</c:v>
                </c:pt>
                <c:pt idx="1440">
                  <c:v>487.5</c:v>
                </c:pt>
                <c:pt idx="1441">
                  <c:v>506.8</c:v>
                </c:pt>
                <c:pt idx="1442">
                  <c:v>523.7</c:v>
                </c:pt>
                <c:pt idx="1443">
                  <c:v>519.3</c:v>
                </c:pt>
                <c:pt idx="1444">
                  <c:v>519.8</c:v>
                </c:pt>
                <c:pt idx="1445">
                  <c:v>528.3</c:v>
                </c:pt>
                <c:pt idx="1446">
                  <c:v>525.4</c:v>
                </c:pt>
                <c:pt idx="1447">
                  <c:v>527.9</c:v>
                </c:pt>
                <c:pt idx="1448">
                  <c:v>516.5</c:v>
                </c:pt>
                <c:pt idx="1449">
                  <c:v>506.9</c:v>
                </c:pt>
                <c:pt idx="1450">
                  <c:v>493.7</c:v>
                </c:pt>
                <c:pt idx="1451">
                  <c:v>485.2</c:v>
                </c:pt>
                <c:pt idx="1452">
                  <c:v>489.5</c:v>
                </c:pt>
                <c:pt idx="1453">
                  <c:v>487.3</c:v>
                </c:pt>
                <c:pt idx="1454">
                  <c:v>482.4</c:v>
                </c:pt>
                <c:pt idx="1455">
                  <c:v>483.4</c:v>
                </c:pt>
                <c:pt idx="1456">
                  <c:v>478</c:v>
                </c:pt>
                <c:pt idx="1457">
                  <c:v>475.1</c:v>
                </c:pt>
                <c:pt idx="1458">
                  <c:v>470</c:v>
                </c:pt>
                <c:pt idx="1459">
                  <c:v>471</c:v>
                </c:pt>
                <c:pt idx="1460">
                  <c:v>468.1</c:v>
                </c:pt>
                <c:pt idx="1461">
                  <c:v>461.9</c:v>
                </c:pt>
                <c:pt idx="1462">
                  <c:v>458.2</c:v>
                </c:pt>
                <c:pt idx="1463">
                  <c:v>455</c:v>
                </c:pt>
                <c:pt idx="1464">
                  <c:v>444.4</c:v>
                </c:pt>
                <c:pt idx="1465">
                  <c:v>436.5</c:v>
                </c:pt>
                <c:pt idx="1466">
                  <c:v>431</c:v>
                </c:pt>
                <c:pt idx="1467">
                  <c:v>427</c:v>
                </c:pt>
                <c:pt idx="1468">
                  <c:v>420.9</c:v>
                </c:pt>
                <c:pt idx="1469">
                  <c:v>429.4</c:v>
                </c:pt>
                <c:pt idx="1470">
                  <c:v>438.4</c:v>
                </c:pt>
                <c:pt idx="1471">
                  <c:v>443.3</c:v>
                </c:pt>
                <c:pt idx="1472">
                  <c:v>464.7</c:v>
                </c:pt>
                <c:pt idx="1473">
                  <c:v>485.4</c:v>
                </c:pt>
                <c:pt idx="1474">
                  <c:v>516.1</c:v>
                </c:pt>
                <c:pt idx="1475">
                  <c:v>517.8</c:v>
                </c:pt>
                <c:pt idx="1476">
                  <c:v>523.6</c:v>
                </c:pt>
                <c:pt idx="1477">
                  <c:v>544.5</c:v>
                </c:pt>
                <c:pt idx="1478">
                  <c:v>546.8</c:v>
                </c:pt>
                <c:pt idx="1479">
                  <c:v>545.6</c:v>
                </c:pt>
                <c:pt idx="1480">
                  <c:v>539.7</c:v>
                </c:pt>
                <c:pt idx="1481">
                  <c:v>531.8</c:v>
                </c:pt>
                <c:pt idx="1482">
                  <c:v>529.5</c:v>
                </c:pt>
                <c:pt idx="1483">
                  <c:v>518.2</c:v>
                </c:pt>
                <c:pt idx="1484">
                  <c:v>516.3</c:v>
                </c:pt>
                <c:pt idx="1485">
                  <c:v>524.7</c:v>
                </c:pt>
                <c:pt idx="1486">
                  <c:v>527.8</c:v>
                </c:pt>
                <c:pt idx="1487">
                  <c:v>534.5</c:v>
                </c:pt>
                <c:pt idx="1488">
                  <c:v>546.1</c:v>
                </c:pt>
                <c:pt idx="1489">
                  <c:v>569.8</c:v>
                </c:pt>
                <c:pt idx="1490">
                  <c:v>581.9</c:v>
                </c:pt>
                <c:pt idx="1491">
                  <c:v>593.2</c:v>
                </c:pt>
                <c:pt idx="1492">
                  <c:v>598</c:v>
                </c:pt>
                <c:pt idx="1493">
                  <c:v>611.2</c:v>
                </c:pt>
                <c:pt idx="1494">
                  <c:v>605.1</c:v>
                </c:pt>
                <c:pt idx="1495">
                  <c:v>616.5</c:v>
                </c:pt>
                <c:pt idx="1496">
                  <c:v>631.7</c:v>
                </c:pt>
                <c:pt idx="1497">
                  <c:v>630.5</c:v>
                </c:pt>
                <c:pt idx="1498">
                  <c:v>619</c:v>
                </c:pt>
                <c:pt idx="1499">
                  <c:v>596.2</c:v>
                </c:pt>
                <c:pt idx="1500">
                  <c:v>579.3</c:v>
                </c:pt>
                <c:pt idx="1501">
                  <c:v>577.8</c:v>
                </c:pt>
                <c:pt idx="1502">
                  <c:v>615.9</c:v>
                </c:pt>
                <c:pt idx="1503">
                  <c:v>627.9</c:v>
                </c:pt>
                <c:pt idx="1504">
                  <c:v>644.9</c:v>
                </c:pt>
                <c:pt idx="1505">
                  <c:v>621.8</c:v>
                </c:pt>
                <c:pt idx="1506">
                  <c:v>617.7</c:v>
                </c:pt>
                <c:pt idx="1507">
                  <c:v>638.5</c:v>
                </c:pt>
                <c:pt idx="1508">
                  <c:v>657.3</c:v>
                </c:pt>
                <c:pt idx="1509">
                  <c:v>680.9</c:v>
                </c:pt>
                <c:pt idx="1510">
                  <c:v>699.4</c:v>
                </c:pt>
                <c:pt idx="1511">
                  <c:v>685.9</c:v>
                </c:pt>
                <c:pt idx="1512">
                  <c:v>663.3</c:v>
                </c:pt>
                <c:pt idx="1513">
                  <c:v>646.3</c:v>
                </c:pt>
                <c:pt idx="1514">
                  <c:v>628.5</c:v>
                </c:pt>
                <c:pt idx="1515">
                  <c:v>604.2</c:v>
                </c:pt>
                <c:pt idx="1516">
                  <c:v>591</c:v>
                </c:pt>
                <c:pt idx="1517">
                  <c:v>571</c:v>
                </c:pt>
                <c:pt idx="1518">
                  <c:v>552.2</c:v>
                </c:pt>
                <c:pt idx="1519">
                  <c:v>540.1</c:v>
                </c:pt>
                <c:pt idx="1520">
                  <c:v>538.3</c:v>
                </c:pt>
                <c:pt idx="1521">
                  <c:v>535</c:v>
                </c:pt>
                <c:pt idx="1522">
                  <c:v>552.5</c:v>
                </c:pt>
                <c:pt idx="1523">
                  <c:v>561.9</c:v>
                </c:pt>
                <c:pt idx="1524">
                  <c:v>566.9</c:v>
                </c:pt>
                <c:pt idx="1525">
                  <c:v>565.6</c:v>
                </c:pt>
                <c:pt idx="1526">
                  <c:v>564.7</c:v>
                </c:pt>
                <c:pt idx="1527">
                  <c:v>559.4</c:v>
                </c:pt>
                <c:pt idx="1528">
                  <c:v>571.5</c:v>
                </c:pt>
                <c:pt idx="1529">
                  <c:v>560</c:v>
                </c:pt>
                <c:pt idx="1530">
                  <c:v>558</c:v>
                </c:pt>
                <c:pt idx="1531">
                  <c:v>559.4</c:v>
                </c:pt>
                <c:pt idx="1532">
                  <c:v>553.4</c:v>
                </c:pt>
                <c:pt idx="1533">
                  <c:v>542.5</c:v>
                </c:pt>
                <c:pt idx="1534">
                  <c:v>533.7</c:v>
                </c:pt>
                <c:pt idx="1535">
                  <c:v>535.4</c:v>
                </c:pt>
                <c:pt idx="1536">
                  <c:v>536.6</c:v>
                </c:pt>
                <c:pt idx="1537">
                  <c:v>521.6</c:v>
                </c:pt>
                <c:pt idx="1538">
                  <c:v>509.9</c:v>
                </c:pt>
                <c:pt idx="1539">
                  <c:v>501.2</c:v>
                </c:pt>
                <c:pt idx="1540">
                  <c:v>495.4</c:v>
                </c:pt>
                <c:pt idx="1541">
                  <c:v>494.4</c:v>
                </c:pt>
                <c:pt idx="1542">
                  <c:v>494.9</c:v>
                </c:pt>
                <c:pt idx="1543">
                  <c:v>491.7</c:v>
                </c:pt>
                <c:pt idx="1544">
                  <c:v>502.5</c:v>
                </c:pt>
                <c:pt idx="1545">
                  <c:v>504.1</c:v>
                </c:pt>
                <c:pt idx="1546">
                  <c:v>503.1</c:v>
                </c:pt>
                <c:pt idx="1547">
                  <c:v>506.1</c:v>
                </c:pt>
                <c:pt idx="1548">
                  <c:v>496</c:v>
                </c:pt>
                <c:pt idx="1549">
                  <c:v>498.6</c:v>
                </c:pt>
                <c:pt idx="1550">
                  <c:v>500.2</c:v>
                </c:pt>
                <c:pt idx="1551">
                  <c:v>489.7</c:v>
                </c:pt>
                <c:pt idx="1552">
                  <c:v>484.9</c:v>
                </c:pt>
                <c:pt idx="1553">
                  <c:v>476.1</c:v>
                </c:pt>
                <c:pt idx="1554">
                  <c:v>469.6</c:v>
                </c:pt>
                <c:pt idx="1555">
                  <c:v>465.9</c:v>
                </c:pt>
                <c:pt idx="1556">
                  <c:v>461.2</c:v>
                </c:pt>
                <c:pt idx="1557">
                  <c:v>461.4</c:v>
                </c:pt>
                <c:pt idx="1558">
                  <c:v>458.5</c:v>
                </c:pt>
                <c:pt idx="1559">
                  <c:v>460.1</c:v>
                </c:pt>
                <c:pt idx="1560">
                  <c:v>457.5</c:v>
                </c:pt>
                <c:pt idx="1561">
                  <c:v>459.5</c:v>
                </c:pt>
                <c:pt idx="1562">
                  <c:v>460.3</c:v>
                </c:pt>
                <c:pt idx="1563">
                  <c:v>470.5</c:v>
                </c:pt>
                <c:pt idx="1564">
                  <c:v>474.3</c:v>
                </c:pt>
                <c:pt idx="1565">
                  <c:v>478.3</c:v>
                </c:pt>
                <c:pt idx="1566">
                  <c:v>485.6</c:v>
                </c:pt>
                <c:pt idx="1567">
                  <c:v>493.7</c:v>
                </c:pt>
                <c:pt idx="1568">
                  <c:v>489.4</c:v>
                </c:pt>
                <c:pt idx="1569">
                  <c:v>503.3</c:v>
                </c:pt>
                <c:pt idx="1570">
                  <c:v>510.3</c:v>
                </c:pt>
                <c:pt idx="1571">
                  <c:v>498.1</c:v>
                </c:pt>
                <c:pt idx="1572">
                  <c:v>503.2</c:v>
                </c:pt>
                <c:pt idx="1573">
                  <c:v>509.4</c:v>
                </c:pt>
                <c:pt idx="1574">
                  <c:v>511.4</c:v>
                </c:pt>
                <c:pt idx="1575">
                  <c:v>516.3</c:v>
                </c:pt>
                <c:pt idx="1576">
                  <c:v>528.3</c:v>
                </c:pt>
                <c:pt idx="1577">
                  <c:v>528</c:v>
                </c:pt>
                <c:pt idx="1578">
                  <c:v>548.1</c:v>
                </c:pt>
                <c:pt idx="1579">
                  <c:v>550.3</c:v>
                </c:pt>
                <c:pt idx="1580">
                  <c:v>553.8</c:v>
                </c:pt>
                <c:pt idx="1581">
                  <c:v>561.7</c:v>
                </c:pt>
                <c:pt idx="1582">
                  <c:v>572.4</c:v>
                </c:pt>
                <c:pt idx="1583">
                  <c:v>560.8</c:v>
                </c:pt>
                <c:pt idx="1584">
                  <c:v>557.5</c:v>
                </c:pt>
                <c:pt idx="1585">
                  <c:v>558.6</c:v>
                </c:pt>
                <c:pt idx="1586">
                  <c:v>546.7</c:v>
                </c:pt>
                <c:pt idx="1587">
                  <c:v>540.7</c:v>
                </c:pt>
                <c:pt idx="1588">
                  <c:v>536.7</c:v>
                </c:pt>
                <c:pt idx="1589">
                  <c:v>528.5</c:v>
                </c:pt>
                <c:pt idx="1590">
                  <c:v>535.6</c:v>
                </c:pt>
                <c:pt idx="1591">
                  <c:v>530.9</c:v>
                </c:pt>
                <c:pt idx="1592">
                  <c:v>529.8</c:v>
                </c:pt>
                <c:pt idx="1593">
                  <c:v>538.6</c:v>
                </c:pt>
                <c:pt idx="1594">
                  <c:v>540.7</c:v>
                </c:pt>
                <c:pt idx="1595">
                  <c:v>544.7</c:v>
                </c:pt>
                <c:pt idx="1596">
                  <c:v>540.3</c:v>
                </c:pt>
                <c:pt idx="1597">
                  <c:v>547.2</c:v>
                </c:pt>
                <c:pt idx="1598">
                  <c:v>548.7</c:v>
                </c:pt>
                <c:pt idx="1599">
                  <c:v>535</c:v>
                </c:pt>
                <c:pt idx="1600">
                  <c:v>523.4</c:v>
                </c:pt>
                <c:pt idx="1601">
                  <c:v>514.1</c:v>
                </c:pt>
                <c:pt idx="1602">
                  <c:v>512.9</c:v>
                </c:pt>
                <c:pt idx="1603">
                  <c:v>515.9</c:v>
                </c:pt>
                <c:pt idx="1604">
                  <c:v>513.7</c:v>
                </c:pt>
                <c:pt idx="1605">
                  <c:v>517.1</c:v>
                </c:pt>
                <c:pt idx="1606">
                  <c:v>517</c:v>
                </c:pt>
                <c:pt idx="1607">
                  <c:v>508.9</c:v>
                </c:pt>
                <c:pt idx="1608">
                  <c:v>503.2</c:v>
                </c:pt>
                <c:pt idx="1609">
                  <c:v>512</c:v>
                </c:pt>
                <c:pt idx="1610">
                  <c:v>521.8</c:v>
                </c:pt>
                <c:pt idx="1611">
                  <c:v>529.4</c:v>
                </c:pt>
                <c:pt idx="1612">
                  <c:v>542.7</c:v>
                </c:pt>
                <c:pt idx="1613">
                  <c:v>558.7</c:v>
                </c:pt>
                <c:pt idx="1614">
                  <c:v>591.7</c:v>
                </c:pt>
                <c:pt idx="1615">
                  <c:v>616.2</c:v>
                </c:pt>
                <c:pt idx="1616">
                  <c:v>602.5</c:v>
                </c:pt>
                <c:pt idx="1617">
                  <c:v>598.8</c:v>
                </c:pt>
                <c:pt idx="1618">
                  <c:v>592.8</c:v>
                </c:pt>
                <c:pt idx="1619">
                  <c:v>589.4</c:v>
                </c:pt>
                <c:pt idx="1620">
                  <c:v>572.3</c:v>
                </c:pt>
                <c:pt idx="1621">
                  <c:v>561.5</c:v>
                </c:pt>
                <c:pt idx="1622">
                  <c:v>554.6</c:v>
                </c:pt>
                <c:pt idx="1623">
                  <c:v>561.3</c:v>
                </c:pt>
                <c:pt idx="1624">
                  <c:v>575.4</c:v>
                </c:pt>
                <c:pt idx="1625">
                  <c:v>577.9</c:v>
                </c:pt>
                <c:pt idx="1626">
                  <c:v>576.8</c:v>
                </c:pt>
                <c:pt idx="1627">
                  <c:v>569</c:v>
                </c:pt>
                <c:pt idx="1628">
                  <c:v>568.5</c:v>
                </c:pt>
                <c:pt idx="1629">
                  <c:v>567.4</c:v>
                </c:pt>
                <c:pt idx="1630">
                  <c:v>565.3</c:v>
                </c:pt>
                <c:pt idx="1631">
                  <c:v>563.3</c:v>
                </c:pt>
                <c:pt idx="1632">
                  <c:v>564.6</c:v>
                </c:pt>
                <c:pt idx="1633">
                  <c:v>590.8</c:v>
                </c:pt>
                <c:pt idx="1634">
                  <c:v>622.4</c:v>
                </c:pt>
                <c:pt idx="1635">
                  <c:v>645.1</c:v>
                </c:pt>
                <c:pt idx="1636">
                  <c:v>637.9</c:v>
                </c:pt>
                <c:pt idx="1637">
                  <c:v>617.6</c:v>
                </c:pt>
                <c:pt idx="1638">
                  <c:v>616.3</c:v>
                </c:pt>
                <c:pt idx="1639">
                  <c:v>618.5</c:v>
                </c:pt>
                <c:pt idx="1640">
                  <c:v>610.8</c:v>
                </c:pt>
                <c:pt idx="1641">
                  <c:v>598.6</c:v>
                </c:pt>
                <c:pt idx="1642">
                  <c:v>575.1</c:v>
                </c:pt>
                <c:pt idx="1643">
                  <c:v>559.3</c:v>
                </c:pt>
                <c:pt idx="1644">
                  <c:v>546.9</c:v>
                </c:pt>
                <c:pt idx="1645">
                  <c:v>537.6</c:v>
                </c:pt>
                <c:pt idx="1646">
                  <c:v>528.9</c:v>
                </c:pt>
                <c:pt idx="1647">
                  <c:v>519.6</c:v>
                </c:pt>
                <c:pt idx="1648">
                  <c:v>515.6</c:v>
                </c:pt>
                <c:pt idx="1649">
                  <c:v>508.8</c:v>
                </c:pt>
                <c:pt idx="1650">
                  <c:v>504.4</c:v>
                </c:pt>
                <c:pt idx="1651">
                  <c:v>500.6</c:v>
                </c:pt>
                <c:pt idx="1652">
                  <c:v>497.4</c:v>
                </c:pt>
                <c:pt idx="1653">
                  <c:v>511.3</c:v>
                </c:pt>
                <c:pt idx="1654">
                  <c:v>540.6</c:v>
                </c:pt>
                <c:pt idx="1655">
                  <c:v>553</c:v>
                </c:pt>
                <c:pt idx="1656">
                  <c:v>578</c:v>
                </c:pt>
                <c:pt idx="1657">
                  <c:v>571.3</c:v>
                </c:pt>
                <c:pt idx="1658">
                  <c:v>553</c:v>
                </c:pt>
                <c:pt idx="1659">
                  <c:v>539.6</c:v>
                </c:pt>
                <c:pt idx="1660">
                  <c:v>531.8</c:v>
                </c:pt>
                <c:pt idx="1661">
                  <c:v>522.1</c:v>
                </c:pt>
                <c:pt idx="1662">
                  <c:v>509.9</c:v>
                </c:pt>
                <c:pt idx="1663">
                  <c:v>520.3</c:v>
                </c:pt>
                <c:pt idx="1664">
                  <c:v>547</c:v>
                </c:pt>
                <c:pt idx="1665">
                  <c:v>534</c:v>
                </c:pt>
                <c:pt idx="1666">
                  <c:v>517.1</c:v>
                </c:pt>
                <c:pt idx="1667">
                  <c:v>507.6</c:v>
                </c:pt>
                <c:pt idx="1668">
                  <c:v>495.9</c:v>
                </c:pt>
                <c:pt idx="1669">
                  <c:v>483.2</c:v>
                </c:pt>
                <c:pt idx="1670">
                  <c:v>477.1</c:v>
                </c:pt>
                <c:pt idx="1671">
                  <c:v>488.1</c:v>
                </c:pt>
                <c:pt idx="1672">
                  <c:v>501.7</c:v>
                </c:pt>
                <c:pt idx="1673">
                  <c:v>508.1</c:v>
                </c:pt>
                <c:pt idx="1674">
                  <c:v>529.6</c:v>
                </c:pt>
                <c:pt idx="1675">
                  <c:v>531.6</c:v>
                </c:pt>
                <c:pt idx="1676">
                  <c:v>525.7</c:v>
                </c:pt>
                <c:pt idx="1677">
                  <c:v>521.9</c:v>
                </c:pt>
                <c:pt idx="1678">
                  <c:v>510.9</c:v>
                </c:pt>
                <c:pt idx="1679">
                  <c:v>496.8</c:v>
                </c:pt>
                <c:pt idx="1680">
                  <c:v>491.2</c:v>
                </c:pt>
                <c:pt idx="1681">
                  <c:v>492.3</c:v>
                </c:pt>
                <c:pt idx="1682">
                  <c:v>488.4</c:v>
                </c:pt>
                <c:pt idx="1683">
                  <c:v>501.4</c:v>
                </c:pt>
                <c:pt idx="1684">
                  <c:v>516.4</c:v>
                </c:pt>
                <c:pt idx="1685">
                  <c:v>518.1</c:v>
                </c:pt>
                <c:pt idx="1686">
                  <c:v>510</c:v>
                </c:pt>
                <c:pt idx="1687">
                  <c:v>502.2</c:v>
                </c:pt>
                <c:pt idx="1688">
                  <c:v>501</c:v>
                </c:pt>
                <c:pt idx="1689">
                  <c:v>500.9</c:v>
                </c:pt>
                <c:pt idx="1690">
                  <c:v>501.2</c:v>
                </c:pt>
                <c:pt idx="1691">
                  <c:v>499.9</c:v>
                </c:pt>
                <c:pt idx="1692">
                  <c:v>519</c:v>
                </c:pt>
                <c:pt idx="1693">
                  <c:v>541.6</c:v>
                </c:pt>
                <c:pt idx="1694">
                  <c:v>537.1</c:v>
                </c:pt>
                <c:pt idx="1695">
                  <c:v>525.5</c:v>
                </c:pt>
                <c:pt idx="1696">
                  <c:v>526.9</c:v>
                </c:pt>
                <c:pt idx="1697">
                  <c:v>532.7</c:v>
                </c:pt>
                <c:pt idx="1698">
                  <c:v>520.5</c:v>
                </c:pt>
                <c:pt idx="1699">
                  <c:v>509.8</c:v>
                </c:pt>
                <c:pt idx="1700">
                  <c:v>500.1</c:v>
                </c:pt>
                <c:pt idx="1701">
                  <c:v>494.6</c:v>
                </c:pt>
                <c:pt idx="1702">
                  <c:v>496.5</c:v>
                </c:pt>
                <c:pt idx="1703">
                  <c:v>502.5</c:v>
                </c:pt>
                <c:pt idx="1704">
                  <c:v>496.8</c:v>
                </c:pt>
                <c:pt idx="1705">
                  <c:v>494.7</c:v>
                </c:pt>
                <c:pt idx="1706">
                  <c:v>487.2</c:v>
                </c:pt>
                <c:pt idx="1707">
                  <c:v>489.6</c:v>
                </c:pt>
                <c:pt idx="1708">
                  <c:v>485</c:v>
                </c:pt>
                <c:pt idx="1709">
                  <c:v>484.2</c:v>
                </c:pt>
                <c:pt idx="1710">
                  <c:v>495.5</c:v>
                </c:pt>
                <c:pt idx="1711">
                  <c:v>492.7</c:v>
                </c:pt>
                <c:pt idx="1712">
                  <c:v>493.2</c:v>
                </c:pt>
                <c:pt idx="1713">
                  <c:v>492.8</c:v>
                </c:pt>
                <c:pt idx="1714">
                  <c:v>487.2</c:v>
                </c:pt>
                <c:pt idx="1715">
                  <c:v>483.6</c:v>
                </c:pt>
                <c:pt idx="1716">
                  <c:v>482.4</c:v>
                </c:pt>
                <c:pt idx="1717">
                  <c:v>479.7</c:v>
                </c:pt>
                <c:pt idx="1718">
                  <c:v>480.4</c:v>
                </c:pt>
                <c:pt idx="1719">
                  <c:v>477.1</c:v>
                </c:pt>
                <c:pt idx="1720">
                  <c:v>473.5</c:v>
                </c:pt>
                <c:pt idx="1721">
                  <c:v>467.3</c:v>
                </c:pt>
                <c:pt idx="1722">
                  <c:v>458.5</c:v>
                </c:pt>
                <c:pt idx="1723">
                  <c:v>454.6</c:v>
                </c:pt>
                <c:pt idx="1724">
                  <c:v>451.3</c:v>
                </c:pt>
                <c:pt idx="1725">
                  <c:v>449.9</c:v>
                </c:pt>
                <c:pt idx="1726">
                  <c:v>446.3</c:v>
                </c:pt>
                <c:pt idx="1727">
                  <c:v>449.2</c:v>
                </c:pt>
                <c:pt idx="1728">
                  <c:v>443.3</c:v>
                </c:pt>
                <c:pt idx="1729">
                  <c:v>442.4</c:v>
                </c:pt>
                <c:pt idx="1730">
                  <c:v>435.5</c:v>
                </c:pt>
                <c:pt idx="1731">
                  <c:v>434.8</c:v>
                </c:pt>
                <c:pt idx="1732">
                  <c:v>434.8</c:v>
                </c:pt>
                <c:pt idx="1733">
                  <c:v>438.2</c:v>
                </c:pt>
                <c:pt idx="1734">
                  <c:v>426.7</c:v>
                </c:pt>
                <c:pt idx="1735">
                  <c:v>419.2</c:v>
                </c:pt>
                <c:pt idx="1736">
                  <c:v>419.8</c:v>
                </c:pt>
                <c:pt idx="1737">
                  <c:v>430.5</c:v>
                </c:pt>
                <c:pt idx="1738">
                  <c:v>458.8</c:v>
                </c:pt>
                <c:pt idx="1739">
                  <c:v>478.7</c:v>
                </c:pt>
                <c:pt idx="1740">
                  <c:v>499.5</c:v>
                </c:pt>
                <c:pt idx="1741">
                  <c:v>501.9</c:v>
                </c:pt>
                <c:pt idx="1742">
                  <c:v>513.9</c:v>
                </c:pt>
                <c:pt idx="1743">
                  <c:v>534.7</c:v>
                </c:pt>
                <c:pt idx="1744">
                  <c:v>567.5</c:v>
                </c:pt>
                <c:pt idx="1745">
                  <c:v>561.1</c:v>
                </c:pt>
                <c:pt idx="1746">
                  <c:v>550.8</c:v>
                </c:pt>
                <c:pt idx="1747">
                  <c:v>532.6</c:v>
                </c:pt>
                <c:pt idx="1748">
                  <c:v>515.3</c:v>
                </c:pt>
                <c:pt idx="1749">
                  <c:v>511.3</c:v>
                </c:pt>
                <c:pt idx="1750">
                  <c:v>508.6</c:v>
                </c:pt>
                <c:pt idx="1751">
                  <c:v>503.7</c:v>
                </c:pt>
                <c:pt idx="1752">
                  <c:v>493.4</c:v>
                </c:pt>
                <c:pt idx="1753">
                  <c:v>492</c:v>
                </c:pt>
                <c:pt idx="1754">
                  <c:v>482.6</c:v>
                </c:pt>
                <c:pt idx="1755">
                  <c:v>475.9</c:v>
                </c:pt>
                <c:pt idx="1756">
                  <c:v>489.4</c:v>
                </c:pt>
                <c:pt idx="1757">
                  <c:v>509.2</c:v>
                </c:pt>
                <c:pt idx="1758">
                  <c:v>510.3</c:v>
                </c:pt>
                <c:pt idx="1759">
                  <c:v>499.6</c:v>
                </c:pt>
                <c:pt idx="1760">
                  <c:v>492</c:v>
                </c:pt>
                <c:pt idx="1761">
                  <c:v>482.1</c:v>
                </c:pt>
                <c:pt idx="1762">
                  <c:v>474.7</c:v>
                </c:pt>
                <c:pt idx="1763">
                  <c:v>483.7</c:v>
                </c:pt>
                <c:pt idx="1764">
                  <c:v>481.5</c:v>
                </c:pt>
                <c:pt idx="1765">
                  <c:v>480</c:v>
                </c:pt>
                <c:pt idx="1766">
                  <c:v>474.3</c:v>
                </c:pt>
                <c:pt idx="1767">
                  <c:v>463.8</c:v>
                </c:pt>
                <c:pt idx="1768">
                  <c:v>453.6</c:v>
                </c:pt>
                <c:pt idx="1769">
                  <c:v>457</c:v>
                </c:pt>
                <c:pt idx="1770">
                  <c:v>456.8</c:v>
                </c:pt>
                <c:pt idx="1771">
                  <c:v>451.2</c:v>
                </c:pt>
                <c:pt idx="1772">
                  <c:v>442.9</c:v>
                </c:pt>
                <c:pt idx="1773">
                  <c:v>441.6</c:v>
                </c:pt>
                <c:pt idx="1774">
                  <c:v>437.1</c:v>
                </c:pt>
                <c:pt idx="1775">
                  <c:v>434.8</c:v>
                </c:pt>
                <c:pt idx="1776">
                  <c:v>428.7</c:v>
                </c:pt>
                <c:pt idx="1777">
                  <c:v>425.5</c:v>
                </c:pt>
                <c:pt idx="1778">
                  <c:v>421.4</c:v>
                </c:pt>
                <c:pt idx="1779">
                  <c:v>419.2</c:v>
                </c:pt>
                <c:pt idx="1780">
                  <c:v>424.5</c:v>
                </c:pt>
                <c:pt idx="1781">
                  <c:v>437.9</c:v>
                </c:pt>
                <c:pt idx="1782">
                  <c:v>439.7</c:v>
                </c:pt>
                <c:pt idx="1783">
                  <c:v>439.5</c:v>
                </c:pt>
                <c:pt idx="1784">
                  <c:v>433.6</c:v>
                </c:pt>
                <c:pt idx="1785">
                  <c:v>431.6</c:v>
                </c:pt>
                <c:pt idx="1786">
                  <c:v>427.5</c:v>
                </c:pt>
                <c:pt idx="1787">
                  <c:v>431.9</c:v>
                </c:pt>
                <c:pt idx="1788">
                  <c:v>435.2</c:v>
                </c:pt>
                <c:pt idx="1789">
                  <c:v>436</c:v>
                </c:pt>
                <c:pt idx="1790">
                  <c:v>431.1</c:v>
                </c:pt>
                <c:pt idx="1791">
                  <c:v>434.9</c:v>
                </c:pt>
                <c:pt idx="1792">
                  <c:v>438.4</c:v>
                </c:pt>
                <c:pt idx="1793">
                  <c:v>453.5</c:v>
                </c:pt>
                <c:pt idx="1794">
                  <c:v>455.3</c:v>
                </c:pt>
                <c:pt idx="1795">
                  <c:v>449.1</c:v>
                </c:pt>
                <c:pt idx="1796">
                  <c:v>443.4</c:v>
                </c:pt>
                <c:pt idx="1797">
                  <c:v>437.5</c:v>
                </c:pt>
                <c:pt idx="1798">
                  <c:v>444.1</c:v>
                </c:pt>
                <c:pt idx="1799">
                  <c:v>454.8</c:v>
                </c:pt>
                <c:pt idx="1800">
                  <c:v>452.5</c:v>
                </c:pt>
                <c:pt idx="1801">
                  <c:v>458.7</c:v>
                </c:pt>
                <c:pt idx="1802">
                  <c:v>462.2</c:v>
                </c:pt>
                <c:pt idx="1803">
                  <c:v>483.5</c:v>
                </c:pt>
                <c:pt idx="1804">
                  <c:v>486.3</c:v>
                </c:pt>
                <c:pt idx="1805">
                  <c:v>478.8</c:v>
                </c:pt>
                <c:pt idx="1806">
                  <c:v>479.9</c:v>
                </c:pt>
                <c:pt idx="1807">
                  <c:v>481.6</c:v>
                </c:pt>
                <c:pt idx="1808">
                  <c:v>483.6</c:v>
                </c:pt>
                <c:pt idx="1809">
                  <c:v>486.5</c:v>
                </c:pt>
                <c:pt idx="1810">
                  <c:v>482.6</c:v>
                </c:pt>
                <c:pt idx="1811">
                  <c:v>487.7</c:v>
                </c:pt>
                <c:pt idx="1812">
                  <c:v>491.4</c:v>
                </c:pt>
                <c:pt idx="1813">
                  <c:v>498.8</c:v>
                </c:pt>
                <c:pt idx="1814">
                  <c:v>495.7</c:v>
                </c:pt>
                <c:pt idx="1815">
                  <c:v>488.6</c:v>
                </c:pt>
                <c:pt idx="1816">
                  <c:v>480.5</c:v>
                </c:pt>
                <c:pt idx="1817">
                  <c:v>473.9</c:v>
                </c:pt>
                <c:pt idx="1818">
                  <c:v>473.7</c:v>
                </c:pt>
                <c:pt idx="1819">
                  <c:v>471.3</c:v>
                </c:pt>
                <c:pt idx="1820">
                  <c:v>469.3</c:v>
                </c:pt>
                <c:pt idx="1821">
                  <c:v>473.8</c:v>
                </c:pt>
                <c:pt idx="1822">
                  <c:v>474.1</c:v>
                </c:pt>
                <c:pt idx="1823">
                  <c:v>477.9</c:v>
                </c:pt>
                <c:pt idx="1824">
                  <c:v>503.1</c:v>
                </c:pt>
                <c:pt idx="1825">
                  <c:v>496.3</c:v>
                </c:pt>
                <c:pt idx="1826">
                  <c:v>491.7</c:v>
                </c:pt>
                <c:pt idx="1827">
                  <c:v>498</c:v>
                </c:pt>
                <c:pt idx="1828">
                  <c:v>504.2</c:v>
                </c:pt>
                <c:pt idx="1829">
                  <c:v>501.7</c:v>
                </c:pt>
                <c:pt idx="1830">
                  <c:v>521.6</c:v>
                </c:pt>
                <c:pt idx="1831">
                  <c:v>535.3</c:v>
                </c:pt>
                <c:pt idx="1832">
                  <c:v>550.9</c:v>
                </c:pt>
                <c:pt idx="1833">
                  <c:v>564.1</c:v>
                </c:pt>
                <c:pt idx="1834">
                  <c:v>571.5</c:v>
                </c:pt>
                <c:pt idx="1835">
                  <c:v>576.9</c:v>
                </c:pt>
                <c:pt idx="1836">
                  <c:v>596.5</c:v>
                </c:pt>
                <c:pt idx="1837">
                  <c:v>619.6</c:v>
                </c:pt>
                <c:pt idx="1838">
                  <c:v>629.3</c:v>
                </c:pt>
                <c:pt idx="1839">
                  <c:v>639.9</c:v>
                </c:pt>
                <c:pt idx="1840">
                  <c:v>661.3</c:v>
                </c:pt>
                <c:pt idx="1841">
                  <c:v>683.6</c:v>
                </c:pt>
                <c:pt idx="1842">
                  <c:v>697.4</c:v>
                </c:pt>
                <c:pt idx="1843">
                  <c:v>691.5</c:v>
                </c:pt>
                <c:pt idx="1844">
                  <c:v>678.9</c:v>
                </c:pt>
                <c:pt idx="1845">
                  <c:v>665.4</c:v>
                </c:pt>
                <c:pt idx="1846">
                  <c:v>651.2</c:v>
                </c:pt>
                <c:pt idx="1847">
                  <c:v>645.2</c:v>
                </c:pt>
                <c:pt idx="1848">
                  <c:v>639.1</c:v>
                </c:pt>
                <c:pt idx="1849">
                  <c:v>614.9</c:v>
                </c:pt>
                <c:pt idx="1850">
                  <c:v>604.7</c:v>
                </c:pt>
                <c:pt idx="1851">
                  <c:v>594</c:v>
                </c:pt>
                <c:pt idx="1852">
                  <c:v>586.3</c:v>
                </c:pt>
                <c:pt idx="1853">
                  <c:v>591.5</c:v>
                </c:pt>
                <c:pt idx="1854">
                  <c:v>620.9</c:v>
                </c:pt>
                <c:pt idx="1855">
                  <c:v>633.5</c:v>
                </c:pt>
                <c:pt idx="1856">
                  <c:v>630.1</c:v>
                </c:pt>
                <c:pt idx="1857">
                  <c:v>614.3</c:v>
                </c:pt>
                <c:pt idx="1858">
                  <c:v>607.8</c:v>
                </c:pt>
                <c:pt idx="1859">
                  <c:v>599.1</c:v>
                </c:pt>
                <c:pt idx="1860">
                  <c:v>614.2</c:v>
                </c:pt>
                <c:pt idx="1861">
                  <c:v>603.5</c:v>
                </c:pt>
                <c:pt idx="1862">
                  <c:v>602</c:v>
                </c:pt>
                <c:pt idx="1863">
                  <c:v>610.3</c:v>
                </c:pt>
                <c:pt idx="1864">
                  <c:v>611.5</c:v>
                </c:pt>
                <c:pt idx="1865">
                  <c:v>617.6</c:v>
                </c:pt>
                <c:pt idx="1866">
                  <c:v>611.1</c:v>
                </c:pt>
                <c:pt idx="1867">
                  <c:v>598.2</c:v>
                </c:pt>
                <c:pt idx="1868">
                  <c:v>592.8</c:v>
                </c:pt>
                <c:pt idx="1869">
                  <c:v>582.4</c:v>
                </c:pt>
                <c:pt idx="1870">
                  <c:v>567.4</c:v>
                </c:pt>
                <c:pt idx="1871">
                  <c:v>571.1</c:v>
                </c:pt>
                <c:pt idx="1872">
                  <c:v>571.8</c:v>
                </c:pt>
                <c:pt idx="1873">
                  <c:v>574.6</c:v>
                </c:pt>
                <c:pt idx="1874">
                  <c:v>604.3</c:v>
                </c:pt>
                <c:pt idx="1875">
                  <c:v>613.4</c:v>
                </c:pt>
                <c:pt idx="1876">
                  <c:v>605.4</c:v>
                </c:pt>
                <c:pt idx="1877">
                  <c:v>584.3</c:v>
                </c:pt>
                <c:pt idx="1878">
                  <c:v>571.4</c:v>
                </c:pt>
                <c:pt idx="1879">
                  <c:v>561.6</c:v>
                </c:pt>
                <c:pt idx="1880">
                  <c:v>566.8</c:v>
                </c:pt>
                <c:pt idx="1881">
                  <c:v>581.9</c:v>
                </c:pt>
                <c:pt idx="1882">
                  <c:v>578.5</c:v>
                </c:pt>
                <c:pt idx="1883">
                  <c:v>582.9</c:v>
                </c:pt>
                <c:pt idx="1884">
                  <c:v>599</c:v>
                </c:pt>
                <c:pt idx="1885">
                  <c:v>607.4</c:v>
                </c:pt>
                <c:pt idx="1886">
                  <c:v>611.4</c:v>
                </c:pt>
                <c:pt idx="1887">
                  <c:v>612</c:v>
                </c:pt>
                <c:pt idx="1888">
                  <c:v>613.9</c:v>
                </c:pt>
                <c:pt idx="1889">
                  <c:v>640.5</c:v>
                </c:pt>
                <c:pt idx="1890">
                  <c:v>668</c:v>
                </c:pt>
                <c:pt idx="1891">
                  <c:v>682.1</c:v>
                </c:pt>
                <c:pt idx="1892">
                  <c:v>684.8</c:v>
                </c:pt>
                <c:pt idx="1893">
                  <c:v>706.3</c:v>
                </c:pt>
                <c:pt idx="1894">
                  <c:v>727.7</c:v>
                </c:pt>
                <c:pt idx="1895">
                  <c:v>724.2</c:v>
                </c:pt>
                <c:pt idx="1896">
                  <c:v>732.7</c:v>
                </c:pt>
                <c:pt idx="1897">
                  <c:v>731.5</c:v>
                </c:pt>
                <c:pt idx="1898">
                  <c:v>726.3</c:v>
                </c:pt>
                <c:pt idx="1899">
                  <c:v>743.8</c:v>
                </c:pt>
                <c:pt idx="1900">
                  <c:v>764.8</c:v>
                </c:pt>
                <c:pt idx="1901">
                  <c:v>764.6</c:v>
                </c:pt>
                <c:pt idx="1902">
                  <c:v>745</c:v>
                </c:pt>
                <c:pt idx="1903">
                  <c:v>724.5</c:v>
                </c:pt>
                <c:pt idx="1904">
                  <c:v>703.9</c:v>
                </c:pt>
                <c:pt idx="1905">
                  <c:v>692</c:v>
                </c:pt>
                <c:pt idx="1906">
                  <c:v>697.4</c:v>
                </c:pt>
                <c:pt idx="1907">
                  <c:v>697</c:v>
                </c:pt>
                <c:pt idx="1908">
                  <c:v>689.6</c:v>
                </c:pt>
                <c:pt idx="1909">
                  <c:v>681.5</c:v>
                </c:pt>
                <c:pt idx="1910">
                  <c:v>689.4</c:v>
                </c:pt>
                <c:pt idx="1911">
                  <c:v>693.7</c:v>
                </c:pt>
                <c:pt idx="1912">
                  <c:v>686.4</c:v>
                </c:pt>
                <c:pt idx="1913">
                  <c:v>679.5</c:v>
                </c:pt>
                <c:pt idx="1914">
                  <c:v>671.7</c:v>
                </c:pt>
                <c:pt idx="1915">
                  <c:v>673</c:v>
                </c:pt>
                <c:pt idx="1916">
                  <c:v>673.9</c:v>
                </c:pt>
                <c:pt idx="1917">
                  <c:v>679.9</c:v>
                </c:pt>
                <c:pt idx="1918">
                  <c:v>684.6</c:v>
                </c:pt>
                <c:pt idx="1919">
                  <c:v>691.3</c:v>
                </c:pt>
                <c:pt idx="1920">
                  <c:v>697.5</c:v>
                </c:pt>
                <c:pt idx="1921">
                  <c:v>681.8</c:v>
                </c:pt>
                <c:pt idx="1922">
                  <c:v>683.7</c:v>
                </c:pt>
                <c:pt idx="1923">
                  <c:v>699.5</c:v>
                </c:pt>
                <c:pt idx="1924">
                  <c:v>710</c:v>
                </c:pt>
                <c:pt idx="1925">
                  <c:v>701.9</c:v>
                </c:pt>
                <c:pt idx="1926">
                  <c:v>711.4</c:v>
                </c:pt>
                <c:pt idx="1927">
                  <c:v>734</c:v>
                </c:pt>
                <c:pt idx="1928">
                  <c:v>743.8</c:v>
                </c:pt>
                <c:pt idx="1929">
                  <c:v>734.1</c:v>
                </c:pt>
                <c:pt idx="1930">
                  <c:v>719.6</c:v>
                </c:pt>
                <c:pt idx="1931">
                  <c:v>719.1</c:v>
                </c:pt>
                <c:pt idx="1932">
                  <c:v>729.5</c:v>
                </c:pt>
                <c:pt idx="1933">
                  <c:v>726.4</c:v>
                </c:pt>
                <c:pt idx="1934">
                  <c:v>731.3</c:v>
                </c:pt>
                <c:pt idx="1935">
                  <c:v>756.2</c:v>
                </c:pt>
                <c:pt idx="1936">
                  <c:v>751.7</c:v>
                </c:pt>
                <c:pt idx="1937">
                  <c:v>757.7</c:v>
                </c:pt>
                <c:pt idx="1938">
                  <c:v>761.3</c:v>
                </c:pt>
                <c:pt idx="1939">
                  <c:v>759.8</c:v>
                </c:pt>
                <c:pt idx="1940">
                  <c:v>772.5</c:v>
                </c:pt>
                <c:pt idx="1941">
                  <c:v>786.6</c:v>
                </c:pt>
                <c:pt idx="1942">
                  <c:v>791.8</c:v>
                </c:pt>
                <c:pt idx="1943">
                  <c:v>792.8</c:v>
                </c:pt>
                <c:pt idx="1944">
                  <c:v>781.7</c:v>
                </c:pt>
                <c:pt idx="1945">
                  <c:v>778.6</c:v>
                </c:pt>
                <c:pt idx="1946">
                  <c:v>787.6</c:v>
                </c:pt>
                <c:pt idx="1947">
                  <c:v>777.3</c:v>
                </c:pt>
                <c:pt idx="1948">
                  <c:v>762.5</c:v>
                </c:pt>
                <c:pt idx="1949">
                  <c:v>750.2</c:v>
                </c:pt>
                <c:pt idx="1950">
                  <c:v>760</c:v>
                </c:pt>
                <c:pt idx="1951">
                  <c:v>746.7</c:v>
                </c:pt>
                <c:pt idx="1952">
                  <c:v>747.7</c:v>
                </c:pt>
                <c:pt idx="1953">
                  <c:v>736.6</c:v>
                </c:pt>
                <c:pt idx="1954">
                  <c:v>737.9</c:v>
                </c:pt>
                <c:pt idx="1955">
                  <c:v>733.6</c:v>
                </c:pt>
                <c:pt idx="1956">
                  <c:v>723.7</c:v>
                </c:pt>
                <c:pt idx="1957">
                  <c:v>710.3</c:v>
                </c:pt>
                <c:pt idx="1958">
                  <c:v>689.1</c:v>
                </c:pt>
                <c:pt idx="1959">
                  <c:v>675.9</c:v>
                </c:pt>
                <c:pt idx="1960">
                  <c:v>687.2</c:v>
                </c:pt>
                <c:pt idx="1961">
                  <c:v>669.3</c:v>
                </c:pt>
                <c:pt idx="1962">
                  <c:v>656.4</c:v>
                </c:pt>
                <c:pt idx="1963">
                  <c:v>642.8</c:v>
                </c:pt>
                <c:pt idx="1964">
                  <c:v>638</c:v>
                </c:pt>
                <c:pt idx="1965">
                  <c:v>650.5</c:v>
                </c:pt>
                <c:pt idx="1966">
                  <c:v>661.6</c:v>
                </c:pt>
                <c:pt idx="1967">
                  <c:v>675.3</c:v>
                </c:pt>
                <c:pt idx="1968">
                  <c:v>681.7</c:v>
                </c:pt>
                <c:pt idx="1969">
                  <c:v>694.8</c:v>
                </c:pt>
                <c:pt idx="1970">
                  <c:v>700</c:v>
                </c:pt>
                <c:pt idx="1971">
                  <c:v>699.9</c:v>
                </c:pt>
                <c:pt idx="1972">
                  <c:v>692.8</c:v>
                </c:pt>
                <c:pt idx="1973">
                  <c:v>694</c:v>
                </c:pt>
                <c:pt idx="1974">
                  <c:v>719.7</c:v>
                </c:pt>
                <c:pt idx="1975">
                  <c:v>727.3</c:v>
                </c:pt>
                <c:pt idx="1976">
                  <c:v>740.5</c:v>
                </c:pt>
                <c:pt idx="1977">
                  <c:v>747.1</c:v>
                </c:pt>
                <c:pt idx="1978">
                  <c:v>754.7</c:v>
                </c:pt>
                <c:pt idx="1979">
                  <c:v>756.6</c:v>
                </c:pt>
                <c:pt idx="1980">
                  <c:v>761.9</c:v>
                </c:pt>
                <c:pt idx="1981">
                  <c:v>756.6</c:v>
                </c:pt>
                <c:pt idx="1982">
                  <c:v>765.7</c:v>
                </c:pt>
                <c:pt idx="1983">
                  <c:v>757.1</c:v>
                </c:pt>
                <c:pt idx="1984">
                  <c:v>761.5</c:v>
                </c:pt>
                <c:pt idx="1985">
                  <c:v>757.8</c:v>
                </c:pt>
                <c:pt idx="1986">
                  <c:v>775.1</c:v>
                </c:pt>
                <c:pt idx="1987">
                  <c:v>773</c:v>
                </c:pt>
                <c:pt idx="1988">
                  <c:v>771.4</c:v>
                </c:pt>
                <c:pt idx="1989">
                  <c:v>764.8</c:v>
                </c:pt>
                <c:pt idx="1990">
                  <c:v>756.5</c:v>
                </c:pt>
                <c:pt idx="1991">
                  <c:v>752.1</c:v>
                </c:pt>
                <c:pt idx="1992">
                  <c:v>745.7</c:v>
                </c:pt>
                <c:pt idx="1993">
                  <c:v>756.8</c:v>
                </c:pt>
                <c:pt idx="1994">
                  <c:v>747.6</c:v>
                </c:pt>
                <c:pt idx="1995">
                  <c:v>759.9</c:v>
                </c:pt>
                <c:pt idx="1996">
                  <c:v>769.5</c:v>
                </c:pt>
                <c:pt idx="1997">
                  <c:v>777.1</c:v>
                </c:pt>
                <c:pt idx="1998">
                  <c:v>774.6</c:v>
                </c:pt>
                <c:pt idx="1999">
                  <c:v>750.2</c:v>
                </c:pt>
                <c:pt idx="2000">
                  <c:v>733.5</c:v>
                </c:pt>
                <c:pt idx="2001">
                  <c:v>742.8</c:v>
                </c:pt>
                <c:pt idx="2002">
                  <c:v>733.9</c:v>
                </c:pt>
                <c:pt idx="2003">
                  <c:v>743.1</c:v>
                </c:pt>
                <c:pt idx="2004">
                  <c:v>748.3</c:v>
                </c:pt>
                <c:pt idx="2005">
                  <c:v>741.6</c:v>
                </c:pt>
                <c:pt idx="2006">
                  <c:v>735.4</c:v>
                </c:pt>
                <c:pt idx="2007">
                  <c:v>749.2</c:v>
                </c:pt>
                <c:pt idx="2008">
                  <c:v>734.6</c:v>
                </c:pt>
                <c:pt idx="2009">
                  <c:v>732.6</c:v>
                </c:pt>
                <c:pt idx="2010">
                  <c:v>730.6</c:v>
                </c:pt>
                <c:pt idx="2011">
                  <c:v>706.1</c:v>
                </c:pt>
                <c:pt idx="2012">
                  <c:v>680</c:v>
                </c:pt>
                <c:pt idx="2013">
                  <c:v>659.7</c:v>
                </c:pt>
                <c:pt idx="2014">
                  <c:v>663</c:v>
                </c:pt>
                <c:pt idx="2015">
                  <c:v>668.4</c:v>
                </c:pt>
                <c:pt idx="2016">
                  <c:v>652.4</c:v>
                </c:pt>
                <c:pt idx="2017">
                  <c:v>653.3</c:v>
                </c:pt>
                <c:pt idx="2018">
                  <c:v>673.1</c:v>
                </c:pt>
                <c:pt idx="2019">
                  <c:v>661.9</c:v>
                </c:pt>
                <c:pt idx="2020">
                  <c:v>648.1</c:v>
                </c:pt>
                <c:pt idx="2021">
                  <c:v>636.2</c:v>
                </c:pt>
                <c:pt idx="2022">
                  <c:v>624.9</c:v>
                </c:pt>
                <c:pt idx="2023">
                  <c:v>617.5</c:v>
                </c:pt>
                <c:pt idx="2024">
                  <c:v>604.1</c:v>
                </c:pt>
                <c:pt idx="2025">
                  <c:v>592.2</c:v>
                </c:pt>
                <c:pt idx="2026">
                  <c:v>584.3</c:v>
                </c:pt>
                <c:pt idx="2027">
                  <c:v>602.9</c:v>
                </c:pt>
                <c:pt idx="2028">
                  <c:v>623.3</c:v>
                </c:pt>
                <c:pt idx="2029">
                  <c:v>642.7</c:v>
                </c:pt>
                <c:pt idx="2030">
                  <c:v>645.8</c:v>
                </c:pt>
                <c:pt idx="2031">
                  <c:v>648.7</c:v>
                </c:pt>
                <c:pt idx="2032">
                  <c:v>670</c:v>
                </c:pt>
                <c:pt idx="2033">
                  <c:v>687.9</c:v>
                </c:pt>
                <c:pt idx="2034">
                  <c:v>691.5</c:v>
                </c:pt>
                <c:pt idx="2035">
                  <c:v>710.7</c:v>
                </c:pt>
                <c:pt idx="2036">
                  <c:v>707</c:v>
                </c:pt>
                <c:pt idx="2037">
                  <c:v>704.3</c:v>
                </c:pt>
                <c:pt idx="2038">
                  <c:v>707.6</c:v>
                </c:pt>
                <c:pt idx="2039">
                  <c:v>702.1</c:v>
                </c:pt>
                <c:pt idx="2040">
                  <c:v>692.4</c:v>
                </c:pt>
                <c:pt idx="2041">
                  <c:v>687.8</c:v>
                </c:pt>
                <c:pt idx="2042">
                  <c:v>699.6</c:v>
                </c:pt>
                <c:pt idx="2043">
                  <c:v>713.5</c:v>
                </c:pt>
                <c:pt idx="2044">
                  <c:v>729.4</c:v>
                </c:pt>
                <c:pt idx="2045">
                  <c:v>733.2</c:v>
                </c:pt>
                <c:pt idx="2046">
                  <c:v>739</c:v>
                </c:pt>
                <c:pt idx="2047">
                  <c:v>760.5</c:v>
                </c:pt>
                <c:pt idx="2048">
                  <c:v>773</c:v>
                </c:pt>
                <c:pt idx="2049">
                  <c:v>787</c:v>
                </c:pt>
                <c:pt idx="2050">
                  <c:v>790.6</c:v>
                </c:pt>
                <c:pt idx="2051">
                  <c:v>791.1</c:v>
                </c:pt>
                <c:pt idx="2052">
                  <c:v>784</c:v>
                </c:pt>
                <c:pt idx="2053">
                  <c:v>780.1</c:v>
                </c:pt>
                <c:pt idx="2054">
                  <c:v>764.4</c:v>
                </c:pt>
                <c:pt idx="2055">
                  <c:v>765.8</c:v>
                </c:pt>
                <c:pt idx="2056">
                  <c:v>773.1</c:v>
                </c:pt>
                <c:pt idx="2057">
                  <c:v>761.2</c:v>
                </c:pt>
                <c:pt idx="2058">
                  <c:v>747.4</c:v>
                </c:pt>
                <c:pt idx="2059">
                  <c:v>743.8</c:v>
                </c:pt>
                <c:pt idx="2060">
                  <c:v>749.6</c:v>
                </c:pt>
                <c:pt idx="2061">
                  <c:v>733.2</c:v>
                </c:pt>
                <c:pt idx="2062">
                  <c:v>720.6</c:v>
                </c:pt>
                <c:pt idx="2063">
                  <c:v>709.7</c:v>
                </c:pt>
                <c:pt idx="2064">
                  <c:v>691.9</c:v>
                </c:pt>
                <c:pt idx="2065">
                  <c:v>685.7</c:v>
                </c:pt>
                <c:pt idx="2066">
                  <c:v>671.4</c:v>
                </c:pt>
                <c:pt idx="2067">
                  <c:v>670.2</c:v>
                </c:pt>
                <c:pt idx="2068">
                  <c:v>672.9</c:v>
                </c:pt>
                <c:pt idx="2069">
                  <c:v>671.9</c:v>
                </c:pt>
                <c:pt idx="2070">
                  <c:v>673.5</c:v>
                </c:pt>
                <c:pt idx="2071">
                  <c:v>682.9</c:v>
                </c:pt>
                <c:pt idx="2072">
                  <c:v>681.5</c:v>
                </c:pt>
                <c:pt idx="2073">
                  <c:v>682.4</c:v>
                </c:pt>
                <c:pt idx="2074">
                  <c:v>674.3</c:v>
                </c:pt>
                <c:pt idx="2075">
                  <c:v>671.6</c:v>
                </c:pt>
                <c:pt idx="2076">
                  <c:v>683.2</c:v>
                </c:pt>
                <c:pt idx="2077">
                  <c:v>688.9</c:v>
                </c:pt>
                <c:pt idx="2078">
                  <c:v>685.9</c:v>
                </c:pt>
                <c:pt idx="2079">
                  <c:v>687.1</c:v>
                </c:pt>
                <c:pt idx="2080">
                  <c:v>690.7</c:v>
                </c:pt>
                <c:pt idx="2081">
                  <c:v>675.2</c:v>
                </c:pt>
                <c:pt idx="2082">
                  <c:v>663.6</c:v>
                </c:pt>
                <c:pt idx="2083">
                  <c:v>651.7</c:v>
                </c:pt>
                <c:pt idx="2084">
                  <c:v>662.2</c:v>
                </c:pt>
                <c:pt idx="2085">
                  <c:v>665</c:v>
                </c:pt>
                <c:pt idx="2086">
                  <c:v>665.7</c:v>
                </c:pt>
                <c:pt idx="2087">
                  <c:v>677.6</c:v>
                </c:pt>
                <c:pt idx="2088">
                  <c:v>693.6</c:v>
                </c:pt>
                <c:pt idx="2089">
                  <c:v>700.8</c:v>
                </c:pt>
                <c:pt idx="2090">
                  <c:v>702.2</c:v>
                </c:pt>
                <c:pt idx="2091">
                  <c:v>698.6</c:v>
                </c:pt>
                <c:pt idx="2092">
                  <c:v>683.4</c:v>
                </c:pt>
                <c:pt idx="2093">
                  <c:v>678.1</c:v>
                </c:pt>
                <c:pt idx="2094">
                  <c:v>682.7</c:v>
                </c:pt>
                <c:pt idx="2095">
                  <c:v>675.1</c:v>
                </c:pt>
                <c:pt idx="2096">
                  <c:v>657</c:v>
                </c:pt>
                <c:pt idx="2097">
                  <c:v>642.6</c:v>
                </c:pt>
                <c:pt idx="2098">
                  <c:v>622.8</c:v>
                </c:pt>
                <c:pt idx="2099">
                  <c:v>602.7</c:v>
                </c:pt>
                <c:pt idx="2100">
                  <c:v>588.7</c:v>
                </c:pt>
                <c:pt idx="2101">
                  <c:v>576.5</c:v>
                </c:pt>
                <c:pt idx="2102">
                  <c:v>571.1</c:v>
                </c:pt>
                <c:pt idx="2103">
                  <c:v>600.8</c:v>
                </c:pt>
                <c:pt idx="2104">
                  <c:v>611.1</c:v>
                </c:pt>
                <c:pt idx="2105">
                  <c:v>635</c:v>
                </c:pt>
                <c:pt idx="2106">
                  <c:v>663.7</c:v>
                </c:pt>
                <c:pt idx="2107">
                  <c:v>687</c:v>
                </c:pt>
                <c:pt idx="2108">
                  <c:v>695</c:v>
                </c:pt>
                <c:pt idx="2109">
                  <c:v>703.1</c:v>
                </c:pt>
                <c:pt idx="2110">
                  <c:v>700.3</c:v>
                </c:pt>
                <c:pt idx="2111">
                  <c:v>687.5</c:v>
                </c:pt>
                <c:pt idx="2112">
                  <c:v>682</c:v>
                </c:pt>
                <c:pt idx="2113">
                  <c:v>680.1</c:v>
                </c:pt>
                <c:pt idx="2114">
                  <c:v>693.1</c:v>
                </c:pt>
                <c:pt idx="2115">
                  <c:v>669.4</c:v>
                </c:pt>
                <c:pt idx="2116">
                  <c:v>642.1</c:v>
                </c:pt>
                <c:pt idx="2117">
                  <c:v>621.4</c:v>
                </c:pt>
                <c:pt idx="2118">
                  <c:v>604.3</c:v>
                </c:pt>
                <c:pt idx="2119">
                  <c:v>588.3</c:v>
                </c:pt>
                <c:pt idx="2120">
                  <c:v>579.2</c:v>
                </c:pt>
                <c:pt idx="2121">
                  <c:v>578.9</c:v>
                </c:pt>
                <c:pt idx="2122">
                  <c:v>570.5</c:v>
                </c:pt>
                <c:pt idx="2123">
                  <c:v>566.5</c:v>
                </c:pt>
                <c:pt idx="2124">
                  <c:v>563</c:v>
                </c:pt>
                <c:pt idx="2125">
                  <c:v>557.6</c:v>
                </c:pt>
                <c:pt idx="2126">
                  <c:v>570.8</c:v>
                </c:pt>
                <c:pt idx="2127">
                  <c:v>592.1</c:v>
                </c:pt>
                <c:pt idx="2128">
                  <c:v>593.3</c:v>
                </c:pt>
                <c:pt idx="2129">
                  <c:v>596.1</c:v>
                </c:pt>
                <c:pt idx="2130">
                  <c:v>603.1</c:v>
                </c:pt>
                <c:pt idx="2131">
                  <c:v>605.5</c:v>
                </c:pt>
                <c:pt idx="2132">
                  <c:v>599.1</c:v>
                </c:pt>
                <c:pt idx="2133">
                  <c:v>610.8</c:v>
                </c:pt>
                <c:pt idx="2134">
                  <c:v>629.9</c:v>
                </c:pt>
                <c:pt idx="2135">
                  <c:v>630.2</c:v>
                </c:pt>
                <c:pt idx="2136">
                  <c:v>630</c:v>
                </c:pt>
                <c:pt idx="2137">
                  <c:v>622.3</c:v>
                </c:pt>
                <c:pt idx="2138">
                  <c:v>641.2</c:v>
                </c:pt>
                <c:pt idx="2139">
                  <c:v>634.4</c:v>
                </c:pt>
                <c:pt idx="2140">
                  <c:v>636.8</c:v>
                </c:pt>
                <c:pt idx="2141">
                  <c:v>633</c:v>
                </c:pt>
                <c:pt idx="2142">
                  <c:v>630.8</c:v>
                </c:pt>
                <c:pt idx="2143">
                  <c:v>633.6</c:v>
                </c:pt>
                <c:pt idx="2144">
                  <c:v>624.7</c:v>
                </c:pt>
                <c:pt idx="2145">
                  <c:v>626.9</c:v>
                </c:pt>
                <c:pt idx="2146">
                  <c:v>645.1</c:v>
                </c:pt>
                <c:pt idx="2147">
                  <c:v>653.2</c:v>
                </c:pt>
                <c:pt idx="2148">
                  <c:v>645.1</c:v>
                </c:pt>
                <c:pt idx="2149">
                  <c:v>652.9</c:v>
                </c:pt>
                <c:pt idx="2150">
                  <c:v>650.8</c:v>
                </c:pt>
                <c:pt idx="2151">
                  <c:v>648.7</c:v>
                </c:pt>
                <c:pt idx="2152">
                  <c:v>644</c:v>
                </c:pt>
                <c:pt idx="2153">
                  <c:v>644</c:v>
                </c:pt>
                <c:pt idx="2154">
                  <c:v>679.7</c:v>
                </c:pt>
                <c:pt idx="2155">
                  <c:v>677.2</c:v>
                </c:pt>
                <c:pt idx="2156">
                  <c:v>701.8</c:v>
                </c:pt>
                <c:pt idx="2157">
                  <c:v>712.2</c:v>
                </c:pt>
                <c:pt idx="2158">
                  <c:v>716</c:v>
                </c:pt>
                <c:pt idx="2159">
                  <c:v>707.5</c:v>
                </c:pt>
                <c:pt idx="2160">
                  <c:v>715.4</c:v>
                </c:pt>
                <c:pt idx="2161">
                  <c:v>716.2</c:v>
                </c:pt>
                <c:pt idx="2162">
                  <c:v>716.1</c:v>
                </c:pt>
                <c:pt idx="2163">
                  <c:v>716</c:v>
                </c:pt>
                <c:pt idx="2164">
                  <c:v>722.5</c:v>
                </c:pt>
                <c:pt idx="2165">
                  <c:v>716.8</c:v>
                </c:pt>
                <c:pt idx="2166">
                  <c:v>715.3</c:v>
                </c:pt>
                <c:pt idx="2167">
                  <c:v>716.8</c:v>
                </c:pt>
                <c:pt idx="2168">
                  <c:v>735.7</c:v>
                </c:pt>
                <c:pt idx="2169">
                  <c:v>740.3</c:v>
                </c:pt>
                <c:pt idx="2170">
                  <c:v>750.6</c:v>
                </c:pt>
                <c:pt idx="2171">
                  <c:v>750.4</c:v>
                </c:pt>
                <c:pt idx="2172">
                  <c:v>757.6</c:v>
                </c:pt>
                <c:pt idx="2173">
                  <c:v>769.2</c:v>
                </c:pt>
                <c:pt idx="2174">
                  <c:v>789</c:v>
                </c:pt>
                <c:pt idx="2175">
                  <c:v>796.7</c:v>
                </c:pt>
                <c:pt idx="2176">
                  <c:v>797.3</c:v>
                </c:pt>
                <c:pt idx="2177">
                  <c:v>814.1</c:v>
                </c:pt>
                <c:pt idx="2178">
                  <c:v>826.2</c:v>
                </c:pt>
                <c:pt idx="2179">
                  <c:v>838.1</c:v>
                </c:pt>
                <c:pt idx="2180">
                  <c:v>841.6</c:v>
                </c:pt>
                <c:pt idx="2181">
                  <c:v>842.2</c:v>
                </c:pt>
                <c:pt idx="2182">
                  <c:v>850.2</c:v>
                </c:pt>
                <c:pt idx="2183">
                  <c:v>845.6</c:v>
                </c:pt>
                <c:pt idx="2184">
                  <c:v>855.7</c:v>
                </c:pt>
                <c:pt idx="2185">
                  <c:v>862.8</c:v>
                </c:pt>
                <c:pt idx="2186">
                  <c:v>865</c:v>
                </c:pt>
                <c:pt idx="2187">
                  <c:v>855.1</c:v>
                </c:pt>
                <c:pt idx="2188">
                  <c:v>850.6</c:v>
                </c:pt>
                <c:pt idx="2189">
                  <c:v>835.8</c:v>
                </c:pt>
                <c:pt idx="2190">
                  <c:v>825.9</c:v>
                </c:pt>
                <c:pt idx="2191">
                  <c:v>825.1</c:v>
                </c:pt>
                <c:pt idx="2192">
                  <c:v>818.8</c:v>
                </c:pt>
                <c:pt idx="2193">
                  <c:v>804.5</c:v>
                </c:pt>
                <c:pt idx="2194">
                  <c:v>807.4</c:v>
                </c:pt>
                <c:pt idx="2195">
                  <c:v>824.3</c:v>
                </c:pt>
                <c:pt idx="2196">
                  <c:v>841.3</c:v>
                </c:pt>
                <c:pt idx="2197">
                  <c:v>847.1</c:v>
                </c:pt>
                <c:pt idx="2198">
                  <c:v>840.4</c:v>
                </c:pt>
                <c:pt idx="2199">
                  <c:v>828.9</c:v>
                </c:pt>
                <c:pt idx="2200">
                  <c:v>809.1</c:v>
                </c:pt>
                <c:pt idx="2201">
                  <c:v>802</c:v>
                </c:pt>
                <c:pt idx="2202">
                  <c:v>800.3</c:v>
                </c:pt>
                <c:pt idx="2203">
                  <c:v>799.6</c:v>
                </c:pt>
                <c:pt idx="2204">
                  <c:v>796.4</c:v>
                </c:pt>
                <c:pt idx="2205">
                  <c:v>796.9</c:v>
                </c:pt>
                <c:pt idx="2206">
                  <c:v>801.3</c:v>
                </c:pt>
                <c:pt idx="2207">
                  <c:v>774.8</c:v>
                </c:pt>
                <c:pt idx="2208">
                  <c:v>762.9</c:v>
                </c:pt>
                <c:pt idx="2209">
                  <c:v>769.1</c:v>
                </c:pt>
                <c:pt idx="2210">
                  <c:v>771.1</c:v>
                </c:pt>
                <c:pt idx="2211">
                  <c:v>758.3</c:v>
                </c:pt>
                <c:pt idx="2212">
                  <c:v>745.5</c:v>
                </c:pt>
                <c:pt idx="2213">
                  <c:v>736.2</c:v>
                </c:pt>
                <c:pt idx="2214">
                  <c:v>732.2</c:v>
                </c:pt>
                <c:pt idx="2215">
                  <c:v>728.7</c:v>
                </c:pt>
                <c:pt idx="2216">
                  <c:v>726.3</c:v>
                </c:pt>
                <c:pt idx="2217">
                  <c:v>727</c:v>
                </c:pt>
                <c:pt idx="2218">
                  <c:v>730.1</c:v>
                </c:pt>
                <c:pt idx="2219">
                  <c:v>717.8</c:v>
                </c:pt>
                <c:pt idx="2220">
                  <c:v>713.3</c:v>
                </c:pt>
                <c:pt idx="2221">
                  <c:v>699.6</c:v>
                </c:pt>
                <c:pt idx="2222">
                  <c:v>681.6</c:v>
                </c:pt>
                <c:pt idx="2223">
                  <c:v>687.2</c:v>
                </c:pt>
                <c:pt idx="2224">
                  <c:v>684.9</c:v>
                </c:pt>
                <c:pt idx="2225">
                  <c:v>677.5</c:v>
                </c:pt>
                <c:pt idx="2226">
                  <c:v>670.9</c:v>
                </c:pt>
                <c:pt idx="2227">
                  <c:v>657.2</c:v>
                </c:pt>
                <c:pt idx="2228">
                  <c:v>666.7</c:v>
                </c:pt>
                <c:pt idx="2229">
                  <c:v>683</c:v>
                </c:pt>
                <c:pt idx="2230">
                  <c:v>683.9</c:v>
                </c:pt>
                <c:pt idx="2231">
                  <c:v>691.1</c:v>
                </c:pt>
                <c:pt idx="2232">
                  <c:v>706.7</c:v>
                </c:pt>
                <c:pt idx="2233">
                  <c:v>689.8</c:v>
                </c:pt>
                <c:pt idx="2234">
                  <c:v>695.1</c:v>
                </c:pt>
                <c:pt idx="2235">
                  <c:v>685.3</c:v>
                </c:pt>
                <c:pt idx="2236">
                  <c:v>681.8</c:v>
                </c:pt>
                <c:pt idx="2237">
                  <c:v>688.9</c:v>
                </c:pt>
                <c:pt idx="2238">
                  <c:v>695.8</c:v>
                </c:pt>
                <c:pt idx="2239">
                  <c:v>708.2</c:v>
                </c:pt>
                <c:pt idx="2240">
                  <c:v>707.9</c:v>
                </c:pt>
                <c:pt idx="2241">
                  <c:v>728.6</c:v>
                </c:pt>
                <c:pt idx="2242">
                  <c:v>737.4</c:v>
                </c:pt>
                <c:pt idx="2243">
                  <c:v>760</c:v>
                </c:pt>
                <c:pt idx="2244">
                  <c:v>787.8</c:v>
                </c:pt>
                <c:pt idx="2245">
                  <c:v>803.8</c:v>
                </c:pt>
                <c:pt idx="2246">
                  <c:v>822.3</c:v>
                </c:pt>
                <c:pt idx="2247">
                  <c:v>806.4</c:v>
                </c:pt>
                <c:pt idx="2248">
                  <c:v>778.8</c:v>
                </c:pt>
                <c:pt idx="2249">
                  <c:v>770.9</c:v>
                </c:pt>
                <c:pt idx="2250">
                  <c:v>789.5</c:v>
                </c:pt>
                <c:pt idx="2251">
                  <c:v>790</c:v>
                </c:pt>
                <c:pt idx="2252">
                  <c:v>792.1</c:v>
                </c:pt>
                <c:pt idx="2253">
                  <c:v>781.8</c:v>
                </c:pt>
                <c:pt idx="2254">
                  <c:v>773.8</c:v>
                </c:pt>
                <c:pt idx="2255">
                  <c:v>786.6</c:v>
                </c:pt>
                <c:pt idx="2256">
                  <c:v>769</c:v>
                </c:pt>
                <c:pt idx="2257">
                  <c:v>755.4</c:v>
                </c:pt>
                <c:pt idx="2258">
                  <c:v>715.5</c:v>
                </c:pt>
                <c:pt idx="2259">
                  <c:v>672.6</c:v>
                </c:pt>
                <c:pt idx="2260">
                  <c:v>638.9</c:v>
                </c:pt>
                <c:pt idx="2261">
                  <c:v>605.3</c:v>
                </c:pt>
                <c:pt idx="2262">
                  <c:v>574.1</c:v>
                </c:pt>
                <c:pt idx="2263">
                  <c:v>550</c:v>
                </c:pt>
                <c:pt idx="2264">
                  <c:v>525.9</c:v>
                </c:pt>
                <c:pt idx="2265">
                  <c:v>504.2</c:v>
                </c:pt>
                <c:pt idx="2266">
                  <c:v>483.4</c:v>
                </c:pt>
                <c:pt idx="2267">
                  <c:v>467.7</c:v>
                </c:pt>
                <c:pt idx="2268">
                  <c:v>450.6</c:v>
                </c:pt>
                <c:pt idx="2269">
                  <c:v>436.5</c:v>
                </c:pt>
                <c:pt idx="2270">
                  <c:v>424.8</c:v>
                </c:pt>
                <c:pt idx="2271">
                  <c:v>413.1</c:v>
                </c:pt>
                <c:pt idx="2272">
                  <c:v>399.7</c:v>
                </c:pt>
                <c:pt idx="2273">
                  <c:v>388.4</c:v>
                </c:pt>
                <c:pt idx="2274">
                  <c:v>379.3</c:v>
                </c:pt>
                <c:pt idx="2275">
                  <c:v>369.9</c:v>
                </c:pt>
                <c:pt idx="2276">
                  <c:v>362.5</c:v>
                </c:pt>
                <c:pt idx="2277">
                  <c:v>354.5</c:v>
                </c:pt>
                <c:pt idx="2278">
                  <c:v>347.6</c:v>
                </c:pt>
                <c:pt idx="2279">
                  <c:v>340.9</c:v>
                </c:pt>
                <c:pt idx="2280">
                  <c:v>335.6</c:v>
                </c:pt>
                <c:pt idx="2281">
                  <c:v>331.4</c:v>
                </c:pt>
                <c:pt idx="2282">
                  <c:v>325.7</c:v>
                </c:pt>
                <c:pt idx="2283">
                  <c:v>320</c:v>
                </c:pt>
                <c:pt idx="2284">
                  <c:v>314.4</c:v>
                </c:pt>
                <c:pt idx="2285">
                  <c:v>310.2</c:v>
                </c:pt>
                <c:pt idx="2286">
                  <c:v>304.3</c:v>
                </c:pt>
                <c:pt idx="2287">
                  <c:v>301.2</c:v>
                </c:pt>
                <c:pt idx="2288">
                  <c:v>297.3</c:v>
                </c:pt>
                <c:pt idx="2289">
                  <c:v>293.3</c:v>
                </c:pt>
                <c:pt idx="2290">
                  <c:v>289.6</c:v>
                </c:pt>
                <c:pt idx="2291">
                  <c:v>287.3</c:v>
                </c:pt>
                <c:pt idx="2292">
                  <c:v>284.7</c:v>
                </c:pt>
                <c:pt idx="2293">
                  <c:v>280.3</c:v>
                </c:pt>
                <c:pt idx="2294">
                  <c:v>276.5</c:v>
                </c:pt>
                <c:pt idx="2295">
                  <c:v>275.5</c:v>
                </c:pt>
                <c:pt idx="2296">
                  <c:v>272.9</c:v>
                </c:pt>
                <c:pt idx="2297">
                  <c:v>268.6</c:v>
                </c:pt>
                <c:pt idx="2298">
                  <c:v>265.1</c:v>
                </c:pt>
                <c:pt idx="2299">
                  <c:v>261.6</c:v>
                </c:pt>
                <c:pt idx="2300">
                  <c:v>258.7</c:v>
                </c:pt>
                <c:pt idx="2301">
                  <c:v>256.5</c:v>
                </c:pt>
                <c:pt idx="2302">
                  <c:v>254.4</c:v>
                </c:pt>
                <c:pt idx="2303">
                  <c:v>253.2</c:v>
                </c:pt>
                <c:pt idx="2304">
                  <c:v>251.7</c:v>
                </c:pt>
                <c:pt idx="2305">
                  <c:v>251.6</c:v>
                </c:pt>
                <c:pt idx="2306">
                  <c:v>249.5</c:v>
                </c:pt>
                <c:pt idx="2307">
                  <c:v>249</c:v>
                </c:pt>
                <c:pt idx="2308">
                  <c:v>247.9</c:v>
                </c:pt>
                <c:pt idx="2309">
                  <c:v>245.5</c:v>
                </c:pt>
                <c:pt idx="2310">
                  <c:v>243.7</c:v>
                </c:pt>
                <c:pt idx="2311">
                  <c:v>243</c:v>
                </c:pt>
                <c:pt idx="2312">
                  <c:v>242.7</c:v>
                </c:pt>
                <c:pt idx="2313">
                  <c:v>242.2</c:v>
                </c:pt>
                <c:pt idx="2314">
                  <c:v>240.6</c:v>
                </c:pt>
                <c:pt idx="2315">
                  <c:v>238.2</c:v>
                </c:pt>
                <c:pt idx="2316">
                  <c:v>236.5</c:v>
                </c:pt>
                <c:pt idx="2317">
                  <c:v>235.1</c:v>
                </c:pt>
                <c:pt idx="2318">
                  <c:v>233.2</c:v>
                </c:pt>
                <c:pt idx="2319">
                  <c:v>232</c:v>
                </c:pt>
                <c:pt idx="2320">
                  <c:v>230.1</c:v>
                </c:pt>
                <c:pt idx="2321">
                  <c:v>228.1</c:v>
                </c:pt>
                <c:pt idx="2322">
                  <c:v>226.9</c:v>
                </c:pt>
                <c:pt idx="2323">
                  <c:v>225.7</c:v>
                </c:pt>
                <c:pt idx="2324">
                  <c:v>224.4</c:v>
                </c:pt>
                <c:pt idx="2325">
                  <c:v>223.9</c:v>
                </c:pt>
                <c:pt idx="2326">
                  <c:v>222.8</c:v>
                </c:pt>
                <c:pt idx="2327">
                  <c:v>220.9</c:v>
                </c:pt>
                <c:pt idx="2328">
                  <c:v>220.9</c:v>
                </c:pt>
                <c:pt idx="2329">
                  <c:v>220.2</c:v>
                </c:pt>
                <c:pt idx="2330">
                  <c:v>218.5</c:v>
                </c:pt>
                <c:pt idx="2331">
                  <c:v>217.1</c:v>
                </c:pt>
                <c:pt idx="2332">
                  <c:v>216.9</c:v>
                </c:pt>
                <c:pt idx="2333">
                  <c:v>214.8</c:v>
                </c:pt>
                <c:pt idx="2334">
                  <c:v>212.9</c:v>
                </c:pt>
                <c:pt idx="2335">
                  <c:v>210.7</c:v>
                </c:pt>
                <c:pt idx="2336">
                  <c:v>209</c:v>
                </c:pt>
                <c:pt idx="2337">
                  <c:v>207.3</c:v>
                </c:pt>
                <c:pt idx="2338">
                  <c:v>206.2</c:v>
                </c:pt>
                <c:pt idx="2339">
                  <c:v>205.1</c:v>
                </c:pt>
                <c:pt idx="2340">
                  <c:v>204.3</c:v>
                </c:pt>
                <c:pt idx="2341">
                  <c:v>203.5</c:v>
                </c:pt>
                <c:pt idx="2342">
                  <c:v>202.9</c:v>
                </c:pt>
                <c:pt idx="2343">
                  <c:v>203.3</c:v>
                </c:pt>
                <c:pt idx="2344">
                  <c:v>203.3</c:v>
                </c:pt>
                <c:pt idx="2345">
                  <c:v>203.2</c:v>
                </c:pt>
                <c:pt idx="2346">
                  <c:v>203.6</c:v>
                </c:pt>
                <c:pt idx="2347">
                  <c:v>203.8</c:v>
                </c:pt>
                <c:pt idx="2348">
                  <c:v>202.6</c:v>
                </c:pt>
                <c:pt idx="2349">
                  <c:v>202</c:v>
                </c:pt>
                <c:pt idx="2350">
                  <c:v>202.1</c:v>
                </c:pt>
                <c:pt idx="2351">
                  <c:v>202</c:v>
                </c:pt>
                <c:pt idx="2352">
                  <c:v>201.6</c:v>
                </c:pt>
                <c:pt idx="2353">
                  <c:v>200.5</c:v>
                </c:pt>
                <c:pt idx="2354">
                  <c:v>200.5</c:v>
                </c:pt>
                <c:pt idx="2355">
                  <c:v>199.1</c:v>
                </c:pt>
                <c:pt idx="2356">
                  <c:v>197.7</c:v>
                </c:pt>
                <c:pt idx="2357">
                  <c:v>197.4</c:v>
                </c:pt>
                <c:pt idx="2358">
                  <c:v>197.4</c:v>
                </c:pt>
                <c:pt idx="2359">
                  <c:v>196.3</c:v>
                </c:pt>
                <c:pt idx="2360">
                  <c:v>195.7</c:v>
                </c:pt>
                <c:pt idx="2361">
                  <c:v>196.3</c:v>
                </c:pt>
                <c:pt idx="2362">
                  <c:v>196.6</c:v>
                </c:pt>
                <c:pt idx="2363">
                  <c:v>196.4</c:v>
                </c:pt>
                <c:pt idx="2364">
                  <c:v>194.2</c:v>
                </c:pt>
                <c:pt idx="2365">
                  <c:v>192.9</c:v>
                </c:pt>
                <c:pt idx="2366">
                  <c:v>192.3</c:v>
                </c:pt>
                <c:pt idx="2367">
                  <c:v>192.3</c:v>
                </c:pt>
                <c:pt idx="2368">
                  <c:v>192.2</c:v>
                </c:pt>
                <c:pt idx="2369">
                  <c:v>192.1</c:v>
                </c:pt>
                <c:pt idx="2370">
                  <c:v>191.9</c:v>
                </c:pt>
                <c:pt idx="2371">
                  <c:v>191.6</c:v>
                </c:pt>
                <c:pt idx="2372">
                  <c:v>190.4</c:v>
                </c:pt>
                <c:pt idx="2373">
                  <c:v>189.9</c:v>
                </c:pt>
                <c:pt idx="2374">
                  <c:v>189.8</c:v>
                </c:pt>
                <c:pt idx="2375">
                  <c:v>188.6</c:v>
                </c:pt>
                <c:pt idx="2376">
                  <c:v>187</c:v>
                </c:pt>
                <c:pt idx="2377">
                  <c:v>186.8</c:v>
                </c:pt>
                <c:pt idx="2378">
                  <c:v>186.1</c:v>
                </c:pt>
                <c:pt idx="2379">
                  <c:v>185.2</c:v>
                </c:pt>
                <c:pt idx="2380">
                  <c:v>185.4</c:v>
                </c:pt>
                <c:pt idx="2381">
                  <c:v>185</c:v>
                </c:pt>
                <c:pt idx="2382">
                  <c:v>183.8</c:v>
                </c:pt>
                <c:pt idx="2383">
                  <c:v>182.3</c:v>
                </c:pt>
                <c:pt idx="2384">
                  <c:v>181.3</c:v>
                </c:pt>
                <c:pt idx="2385">
                  <c:v>179.9</c:v>
                </c:pt>
                <c:pt idx="2386">
                  <c:v>180.1</c:v>
                </c:pt>
                <c:pt idx="2387">
                  <c:v>179.9</c:v>
                </c:pt>
                <c:pt idx="2388">
                  <c:v>180.3</c:v>
                </c:pt>
                <c:pt idx="2389">
                  <c:v>180.1</c:v>
                </c:pt>
                <c:pt idx="2390">
                  <c:v>178.6</c:v>
                </c:pt>
                <c:pt idx="2391">
                  <c:v>177.6</c:v>
                </c:pt>
                <c:pt idx="2392">
                  <c:v>177</c:v>
                </c:pt>
                <c:pt idx="2393">
                  <c:v>175.5</c:v>
                </c:pt>
                <c:pt idx="2394">
                  <c:v>173.9</c:v>
                </c:pt>
                <c:pt idx="2395">
                  <c:v>172.4</c:v>
                </c:pt>
                <c:pt idx="2396">
                  <c:v>171.7</c:v>
                </c:pt>
                <c:pt idx="2397">
                  <c:v>170.3</c:v>
                </c:pt>
                <c:pt idx="2398">
                  <c:v>169.4</c:v>
                </c:pt>
                <c:pt idx="2399">
                  <c:v>169.6</c:v>
                </c:pt>
                <c:pt idx="2400">
                  <c:v>169.5</c:v>
                </c:pt>
                <c:pt idx="2401">
                  <c:v>169.2</c:v>
                </c:pt>
                <c:pt idx="2402">
                  <c:v>168.7</c:v>
                </c:pt>
                <c:pt idx="2403">
                  <c:v>168.9</c:v>
                </c:pt>
                <c:pt idx="2404">
                  <c:v>169.1</c:v>
                </c:pt>
                <c:pt idx="2405">
                  <c:v>169.5</c:v>
                </c:pt>
                <c:pt idx="2406">
                  <c:v>169.7</c:v>
                </c:pt>
                <c:pt idx="2407">
                  <c:v>170.5</c:v>
                </c:pt>
                <c:pt idx="2408">
                  <c:v>170.5</c:v>
                </c:pt>
                <c:pt idx="2409">
                  <c:v>170.7</c:v>
                </c:pt>
                <c:pt idx="2410">
                  <c:v>171.2</c:v>
                </c:pt>
                <c:pt idx="2411">
                  <c:v>171.6</c:v>
                </c:pt>
                <c:pt idx="2412">
                  <c:v>170.9</c:v>
                </c:pt>
                <c:pt idx="2413">
                  <c:v>170.4</c:v>
                </c:pt>
                <c:pt idx="2414">
                  <c:v>169.9</c:v>
                </c:pt>
                <c:pt idx="2415">
                  <c:v>169</c:v>
                </c:pt>
                <c:pt idx="2416">
                  <c:v>167.8</c:v>
                </c:pt>
                <c:pt idx="2417">
                  <c:v>166.5</c:v>
                </c:pt>
                <c:pt idx="2418">
                  <c:v>165.3</c:v>
                </c:pt>
                <c:pt idx="2419">
                  <c:v>165.1</c:v>
                </c:pt>
                <c:pt idx="2420">
                  <c:v>164.5</c:v>
                </c:pt>
                <c:pt idx="2421">
                  <c:v>164.1</c:v>
                </c:pt>
                <c:pt idx="2422">
                  <c:v>164.1</c:v>
                </c:pt>
                <c:pt idx="2423">
                  <c:v>163.4</c:v>
                </c:pt>
                <c:pt idx="2424">
                  <c:v>163.1</c:v>
                </c:pt>
                <c:pt idx="2425">
                  <c:v>162.4</c:v>
                </c:pt>
                <c:pt idx="2426">
                  <c:v>161.5</c:v>
                </c:pt>
                <c:pt idx="2427">
                  <c:v>161.7</c:v>
                </c:pt>
                <c:pt idx="2428">
                  <c:v>161.4</c:v>
                </c:pt>
                <c:pt idx="2429">
                  <c:v>160.2</c:v>
                </c:pt>
                <c:pt idx="2430">
                  <c:v>160.1</c:v>
                </c:pt>
                <c:pt idx="2431">
                  <c:v>159.6</c:v>
                </c:pt>
                <c:pt idx="2432">
                  <c:v>158.8</c:v>
                </c:pt>
                <c:pt idx="2433">
                  <c:v>157.7</c:v>
                </c:pt>
                <c:pt idx="2434">
                  <c:v>156.7</c:v>
                </c:pt>
                <c:pt idx="2435">
                  <c:v>155</c:v>
                </c:pt>
                <c:pt idx="2436">
                  <c:v>153.5</c:v>
                </c:pt>
                <c:pt idx="2437">
                  <c:v>151.9</c:v>
                </c:pt>
                <c:pt idx="2438">
                  <c:v>150.4</c:v>
                </c:pt>
                <c:pt idx="2439">
                  <c:v>149</c:v>
                </c:pt>
                <c:pt idx="2440">
                  <c:v>148.7</c:v>
                </c:pt>
                <c:pt idx="2441">
                  <c:v>149.2</c:v>
                </c:pt>
                <c:pt idx="2442">
                  <c:v>149</c:v>
                </c:pt>
                <c:pt idx="2443">
                  <c:v>148.8</c:v>
                </c:pt>
                <c:pt idx="2444">
                  <c:v>149.2</c:v>
                </c:pt>
                <c:pt idx="2445">
                  <c:v>149.6</c:v>
                </c:pt>
                <c:pt idx="2446">
                  <c:v>150</c:v>
                </c:pt>
                <c:pt idx="2447">
                  <c:v>150.1</c:v>
                </c:pt>
                <c:pt idx="2448">
                  <c:v>150.2</c:v>
                </c:pt>
                <c:pt idx="2449">
                  <c:v>149.6</c:v>
                </c:pt>
                <c:pt idx="2450">
                  <c:v>149.3</c:v>
                </c:pt>
                <c:pt idx="2451">
                  <c:v>148.6</c:v>
                </c:pt>
                <c:pt idx="2452">
                  <c:v>148.2</c:v>
                </c:pt>
                <c:pt idx="2453">
                  <c:v>147.3</c:v>
                </c:pt>
                <c:pt idx="2454">
                  <c:v>146.6</c:v>
                </c:pt>
                <c:pt idx="2455">
                  <c:v>146.3</c:v>
                </c:pt>
                <c:pt idx="2456">
                  <c:v>146</c:v>
                </c:pt>
                <c:pt idx="2457">
                  <c:v>145.5</c:v>
                </c:pt>
                <c:pt idx="2458">
                  <c:v>145.8</c:v>
                </c:pt>
                <c:pt idx="2459">
                  <c:v>145.7</c:v>
                </c:pt>
                <c:pt idx="2460">
                  <c:v>145.8</c:v>
                </c:pt>
                <c:pt idx="2461">
                  <c:v>145.7</c:v>
                </c:pt>
                <c:pt idx="2462">
                  <c:v>145</c:v>
                </c:pt>
                <c:pt idx="2463">
                  <c:v>144.5</c:v>
                </c:pt>
                <c:pt idx="2464">
                  <c:v>144.2</c:v>
                </c:pt>
                <c:pt idx="2465">
                  <c:v>143.5</c:v>
                </c:pt>
                <c:pt idx="2466">
                  <c:v>142.8</c:v>
                </c:pt>
                <c:pt idx="2467">
                  <c:v>142.3</c:v>
                </c:pt>
                <c:pt idx="2468">
                  <c:v>141.7</c:v>
                </c:pt>
                <c:pt idx="2469">
                  <c:v>141.8</c:v>
                </c:pt>
                <c:pt idx="2470">
                  <c:v>141.1</c:v>
                </c:pt>
                <c:pt idx="2471">
                  <c:v>140.8</c:v>
                </c:pt>
                <c:pt idx="2472">
                  <c:v>140.7</c:v>
                </c:pt>
                <c:pt idx="2473">
                  <c:v>141.1</c:v>
                </c:pt>
                <c:pt idx="2474">
                  <c:v>140.2</c:v>
                </c:pt>
                <c:pt idx="2475">
                  <c:v>139.4</c:v>
                </c:pt>
                <c:pt idx="2476">
                  <c:v>139.4</c:v>
                </c:pt>
                <c:pt idx="2477">
                  <c:v>139.8</c:v>
                </c:pt>
                <c:pt idx="2478">
                  <c:v>140.3</c:v>
                </c:pt>
                <c:pt idx="2479">
                  <c:v>140.1</c:v>
                </c:pt>
                <c:pt idx="2480">
                  <c:v>139.7</c:v>
                </c:pt>
                <c:pt idx="2481">
                  <c:v>139.8</c:v>
                </c:pt>
                <c:pt idx="2482">
                  <c:v>140</c:v>
                </c:pt>
                <c:pt idx="2483">
                  <c:v>140</c:v>
                </c:pt>
                <c:pt idx="2484">
                  <c:v>140.1</c:v>
                </c:pt>
                <c:pt idx="2485">
                  <c:v>139.3</c:v>
                </c:pt>
                <c:pt idx="2486">
                  <c:v>139.1</c:v>
                </c:pt>
                <c:pt idx="2487">
                  <c:v>138.9</c:v>
                </c:pt>
                <c:pt idx="2488">
                  <c:v>138.5</c:v>
                </c:pt>
                <c:pt idx="2489">
                  <c:v>138.5</c:v>
                </c:pt>
                <c:pt idx="2490">
                  <c:v>137.2</c:v>
                </c:pt>
                <c:pt idx="2491">
                  <c:v>136.3</c:v>
                </c:pt>
                <c:pt idx="2492">
                  <c:v>136</c:v>
                </c:pt>
                <c:pt idx="2493">
                  <c:v>136.4</c:v>
                </c:pt>
                <c:pt idx="2494">
                  <c:v>136.7</c:v>
                </c:pt>
                <c:pt idx="2495">
                  <c:v>137</c:v>
                </c:pt>
                <c:pt idx="2496">
                  <c:v>136.5</c:v>
                </c:pt>
                <c:pt idx="2497">
                  <c:v>135.5</c:v>
                </c:pt>
                <c:pt idx="2498">
                  <c:v>134.4</c:v>
                </c:pt>
                <c:pt idx="2499">
                  <c:v>134.6</c:v>
                </c:pt>
                <c:pt idx="2500">
                  <c:v>134.6</c:v>
                </c:pt>
                <c:pt idx="2501">
                  <c:v>134.8</c:v>
                </c:pt>
                <c:pt idx="2502">
                  <c:v>134.7</c:v>
                </c:pt>
                <c:pt idx="2503">
                  <c:v>134.5</c:v>
                </c:pt>
                <c:pt idx="2504">
                  <c:v>134.3</c:v>
                </c:pt>
                <c:pt idx="2505">
                  <c:v>134.2</c:v>
                </c:pt>
                <c:pt idx="2506">
                  <c:v>134.2</c:v>
                </c:pt>
                <c:pt idx="2507">
                  <c:v>133.3</c:v>
                </c:pt>
                <c:pt idx="2508">
                  <c:v>132.9</c:v>
                </c:pt>
                <c:pt idx="2509">
                  <c:v>132.8</c:v>
                </c:pt>
                <c:pt idx="2510">
                  <c:v>132.7</c:v>
                </c:pt>
                <c:pt idx="2511">
                  <c:v>132.6</c:v>
                </c:pt>
                <c:pt idx="2512">
                  <c:v>132.5</c:v>
                </c:pt>
                <c:pt idx="2513">
                  <c:v>132.6</c:v>
                </c:pt>
                <c:pt idx="2514">
                  <c:v>132.1</c:v>
                </c:pt>
                <c:pt idx="2515">
                  <c:v>131.1</c:v>
                </c:pt>
                <c:pt idx="2516">
                  <c:v>130.6</c:v>
                </c:pt>
                <c:pt idx="2517">
                  <c:v>130.1</c:v>
                </c:pt>
                <c:pt idx="2518">
                  <c:v>129</c:v>
                </c:pt>
                <c:pt idx="2519">
                  <c:v>128.2</c:v>
                </c:pt>
                <c:pt idx="2520">
                  <c:v>127.2</c:v>
                </c:pt>
                <c:pt idx="2521">
                  <c:v>126</c:v>
                </c:pt>
                <c:pt idx="2522">
                  <c:v>124.7</c:v>
                </c:pt>
                <c:pt idx="2523">
                  <c:v>123.8</c:v>
                </c:pt>
                <c:pt idx="2524">
                  <c:v>123.7</c:v>
                </c:pt>
                <c:pt idx="2525">
                  <c:v>123.7</c:v>
                </c:pt>
                <c:pt idx="2526">
                  <c:v>123.6</c:v>
                </c:pt>
                <c:pt idx="2527">
                  <c:v>123.4</c:v>
                </c:pt>
                <c:pt idx="2528">
                  <c:v>123.3</c:v>
                </c:pt>
                <c:pt idx="2529">
                  <c:v>123.5</c:v>
                </c:pt>
                <c:pt idx="2530">
                  <c:v>123.2</c:v>
                </c:pt>
                <c:pt idx="2531">
                  <c:v>123.4</c:v>
                </c:pt>
                <c:pt idx="2532">
                  <c:v>123.7</c:v>
                </c:pt>
                <c:pt idx="2533">
                  <c:v>123.2</c:v>
                </c:pt>
                <c:pt idx="2534">
                  <c:v>122.5</c:v>
                </c:pt>
                <c:pt idx="2535">
                  <c:v>121.7</c:v>
                </c:pt>
                <c:pt idx="2536">
                  <c:v>121.1</c:v>
                </c:pt>
                <c:pt idx="2537">
                  <c:v>121.1</c:v>
                </c:pt>
                <c:pt idx="2538">
                  <c:v>121</c:v>
                </c:pt>
                <c:pt idx="2539">
                  <c:v>121</c:v>
                </c:pt>
                <c:pt idx="2540">
                  <c:v>121.2</c:v>
                </c:pt>
                <c:pt idx="2541">
                  <c:v>120.8</c:v>
                </c:pt>
                <c:pt idx="2542">
                  <c:v>120.7</c:v>
                </c:pt>
                <c:pt idx="2543">
                  <c:v>120.5</c:v>
                </c:pt>
                <c:pt idx="2544">
                  <c:v>120.3</c:v>
                </c:pt>
                <c:pt idx="2545">
                  <c:v>119.9</c:v>
                </c:pt>
                <c:pt idx="2546">
                  <c:v>120.1</c:v>
                </c:pt>
                <c:pt idx="2547">
                  <c:v>120.2</c:v>
                </c:pt>
                <c:pt idx="2548">
                  <c:v>120.6</c:v>
                </c:pt>
                <c:pt idx="2549">
                  <c:v>121</c:v>
                </c:pt>
                <c:pt idx="2550">
                  <c:v>121.4</c:v>
                </c:pt>
                <c:pt idx="2551">
                  <c:v>121.4</c:v>
                </c:pt>
                <c:pt idx="2552">
                  <c:v>121.4</c:v>
                </c:pt>
                <c:pt idx="2553">
                  <c:v>121.5</c:v>
                </c:pt>
                <c:pt idx="2554">
                  <c:v>121.8</c:v>
                </c:pt>
                <c:pt idx="2555">
                  <c:v>121.7</c:v>
                </c:pt>
                <c:pt idx="2556">
                  <c:v>122.1</c:v>
                </c:pt>
                <c:pt idx="2557">
                  <c:v>122.5</c:v>
                </c:pt>
                <c:pt idx="2558">
                  <c:v>122.4</c:v>
                </c:pt>
                <c:pt idx="2559">
                  <c:v>122</c:v>
                </c:pt>
                <c:pt idx="2560">
                  <c:v>121.5</c:v>
                </c:pt>
                <c:pt idx="2561">
                  <c:v>121.2</c:v>
                </c:pt>
                <c:pt idx="2562">
                  <c:v>121.2</c:v>
                </c:pt>
                <c:pt idx="2563">
                  <c:v>121</c:v>
                </c:pt>
                <c:pt idx="2564">
                  <c:v>120.8</c:v>
                </c:pt>
                <c:pt idx="2565">
                  <c:v>120.3</c:v>
                </c:pt>
                <c:pt idx="2566">
                  <c:v>120.1</c:v>
                </c:pt>
                <c:pt idx="2567">
                  <c:v>119.6</c:v>
                </c:pt>
                <c:pt idx="2568">
                  <c:v>119.6</c:v>
                </c:pt>
                <c:pt idx="2569">
                  <c:v>119.4</c:v>
                </c:pt>
                <c:pt idx="2570">
                  <c:v>118.5</c:v>
                </c:pt>
                <c:pt idx="2571">
                  <c:v>117.7</c:v>
                </c:pt>
                <c:pt idx="2572">
                  <c:v>117.4</c:v>
                </c:pt>
                <c:pt idx="2573">
                  <c:v>117.4</c:v>
                </c:pt>
                <c:pt idx="2574">
                  <c:v>117.3</c:v>
                </c:pt>
                <c:pt idx="2575">
                  <c:v>117.1</c:v>
                </c:pt>
                <c:pt idx="2576">
                  <c:v>117.2</c:v>
                </c:pt>
                <c:pt idx="2577">
                  <c:v>117.4</c:v>
                </c:pt>
                <c:pt idx="2578">
                  <c:v>117.6</c:v>
                </c:pt>
                <c:pt idx="2579">
                  <c:v>117.9</c:v>
                </c:pt>
                <c:pt idx="2580">
                  <c:v>118</c:v>
                </c:pt>
                <c:pt idx="2581">
                  <c:v>118.3</c:v>
                </c:pt>
                <c:pt idx="2582">
                  <c:v>118.2</c:v>
                </c:pt>
                <c:pt idx="2583">
                  <c:v>117.8</c:v>
                </c:pt>
                <c:pt idx="2584">
                  <c:v>116.9</c:v>
                </c:pt>
                <c:pt idx="2585">
                  <c:v>116.5</c:v>
                </c:pt>
                <c:pt idx="2586">
                  <c:v>116.3</c:v>
                </c:pt>
                <c:pt idx="2587">
                  <c:v>116.2</c:v>
                </c:pt>
                <c:pt idx="2588">
                  <c:v>116.2</c:v>
                </c:pt>
                <c:pt idx="2589">
                  <c:v>116.3</c:v>
                </c:pt>
                <c:pt idx="2590">
                  <c:v>116.4</c:v>
                </c:pt>
                <c:pt idx="2591">
                  <c:v>116.5</c:v>
                </c:pt>
                <c:pt idx="2592">
                  <c:v>116.6</c:v>
                </c:pt>
                <c:pt idx="2593">
                  <c:v>116.2</c:v>
                </c:pt>
                <c:pt idx="2594">
                  <c:v>115.8</c:v>
                </c:pt>
                <c:pt idx="2595">
                  <c:v>115.7</c:v>
                </c:pt>
                <c:pt idx="2596">
                  <c:v>114.5</c:v>
                </c:pt>
                <c:pt idx="2597">
                  <c:v>114.1</c:v>
                </c:pt>
                <c:pt idx="2598">
                  <c:v>113.4</c:v>
                </c:pt>
                <c:pt idx="2599">
                  <c:v>112.8</c:v>
                </c:pt>
                <c:pt idx="2600">
                  <c:v>112.1</c:v>
                </c:pt>
                <c:pt idx="2601">
                  <c:v>111.5</c:v>
                </c:pt>
                <c:pt idx="2602">
                  <c:v>111.4</c:v>
                </c:pt>
                <c:pt idx="2603">
                  <c:v>111.6</c:v>
                </c:pt>
                <c:pt idx="2604">
                  <c:v>111.6</c:v>
                </c:pt>
                <c:pt idx="2605">
                  <c:v>111.3</c:v>
                </c:pt>
                <c:pt idx="2606">
                  <c:v>111.5</c:v>
                </c:pt>
                <c:pt idx="2607">
                  <c:v>111.7</c:v>
                </c:pt>
                <c:pt idx="2608">
                  <c:v>111.8</c:v>
                </c:pt>
                <c:pt idx="2609">
                  <c:v>112</c:v>
                </c:pt>
                <c:pt idx="2610">
                  <c:v>112.2</c:v>
                </c:pt>
                <c:pt idx="2611">
                  <c:v>112.2</c:v>
                </c:pt>
                <c:pt idx="2612">
                  <c:v>112.2</c:v>
                </c:pt>
                <c:pt idx="2613">
                  <c:v>112.1</c:v>
                </c:pt>
                <c:pt idx="2614">
                  <c:v>111.8</c:v>
                </c:pt>
                <c:pt idx="2615">
                  <c:v>111.1</c:v>
                </c:pt>
                <c:pt idx="2616">
                  <c:v>110.3</c:v>
                </c:pt>
                <c:pt idx="2617">
                  <c:v>109.7</c:v>
                </c:pt>
                <c:pt idx="2618">
                  <c:v>109.1</c:v>
                </c:pt>
                <c:pt idx="2619">
                  <c:v>108.7</c:v>
                </c:pt>
                <c:pt idx="2620">
                  <c:v>108.8</c:v>
                </c:pt>
                <c:pt idx="2621">
                  <c:v>109</c:v>
                </c:pt>
                <c:pt idx="2622">
                  <c:v>108.8</c:v>
                </c:pt>
                <c:pt idx="2623">
                  <c:v>108.2</c:v>
                </c:pt>
                <c:pt idx="2624">
                  <c:v>107.8</c:v>
                </c:pt>
                <c:pt idx="2625">
                  <c:v>107.3</c:v>
                </c:pt>
                <c:pt idx="2626">
                  <c:v>106.3</c:v>
                </c:pt>
                <c:pt idx="2627">
                  <c:v>105.5</c:v>
                </c:pt>
                <c:pt idx="2628">
                  <c:v>104.8</c:v>
                </c:pt>
                <c:pt idx="2629">
                  <c:v>104.8</c:v>
                </c:pt>
                <c:pt idx="2630">
                  <c:v>105.1</c:v>
                </c:pt>
                <c:pt idx="2631">
                  <c:v>104.9</c:v>
                </c:pt>
                <c:pt idx="2632">
                  <c:v>104.7</c:v>
                </c:pt>
                <c:pt idx="2633">
                  <c:v>104.9</c:v>
                </c:pt>
                <c:pt idx="2634">
                  <c:v>105.2</c:v>
                </c:pt>
                <c:pt idx="2635">
                  <c:v>105.4</c:v>
                </c:pt>
                <c:pt idx="2636">
                  <c:v>105.3</c:v>
                </c:pt>
                <c:pt idx="2637">
                  <c:v>105.4</c:v>
                </c:pt>
                <c:pt idx="2638">
                  <c:v>105.4</c:v>
                </c:pt>
                <c:pt idx="2639">
                  <c:v>105.5</c:v>
                </c:pt>
                <c:pt idx="2640">
                  <c:v>105.5</c:v>
                </c:pt>
                <c:pt idx="2641">
                  <c:v>105.8</c:v>
                </c:pt>
                <c:pt idx="2642">
                  <c:v>105.9</c:v>
                </c:pt>
                <c:pt idx="2643">
                  <c:v>105.9</c:v>
                </c:pt>
                <c:pt idx="2644">
                  <c:v>105.9</c:v>
                </c:pt>
                <c:pt idx="2645">
                  <c:v>105.7</c:v>
                </c:pt>
                <c:pt idx="2646">
                  <c:v>105.7</c:v>
                </c:pt>
                <c:pt idx="2647">
                  <c:v>105.5</c:v>
                </c:pt>
                <c:pt idx="2648">
                  <c:v>105.6</c:v>
                </c:pt>
                <c:pt idx="2649">
                  <c:v>105.3</c:v>
                </c:pt>
                <c:pt idx="2650">
                  <c:v>105.6</c:v>
                </c:pt>
                <c:pt idx="2651">
                  <c:v>105.7</c:v>
                </c:pt>
                <c:pt idx="2652">
                  <c:v>105.9</c:v>
                </c:pt>
                <c:pt idx="2653">
                  <c:v>106.1</c:v>
                </c:pt>
                <c:pt idx="2654">
                  <c:v>106.3</c:v>
                </c:pt>
                <c:pt idx="2655">
                  <c:v>106.1</c:v>
                </c:pt>
                <c:pt idx="2656">
                  <c:v>106.1</c:v>
                </c:pt>
                <c:pt idx="2657">
                  <c:v>106.1</c:v>
                </c:pt>
                <c:pt idx="2658">
                  <c:v>105.6</c:v>
                </c:pt>
                <c:pt idx="2659">
                  <c:v>105</c:v>
                </c:pt>
                <c:pt idx="2660">
                  <c:v>104.5</c:v>
                </c:pt>
                <c:pt idx="2661">
                  <c:v>104.4</c:v>
                </c:pt>
                <c:pt idx="2662">
                  <c:v>104.1</c:v>
                </c:pt>
                <c:pt idx="2663">
                  <c:v>103.6</c:v>
                </c:pt>
                <c:pt idx="2664">
                  <c:v>103.4</c:v>
                </c:pt>
                <c:pt idx="2665">
                  <c:v>103</c:v>
                </c:pt>
                <c:pt idx="2666">
                  <c:v>102.3</c:v>
                </c:pt>
                <c:pt idx="2667">
                  <c:v>101.6</c:v>
                </c:pt>
                <c:pt idx="2668">
                  <c:v>101.1</c:v>
                </c:pt>
                <c:pt idx="2669">
                  <c:v>100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F$2:$F$2671</c:f>
              <c:numCache>
                <c:formatCode>General</c:formatCode>
                <c:ptCount val="2670"/>
                <c:pt idx="0">
                  <c:v>14.8</c:v>
                </c:pt>
                <c:pt idx="1">
                  <c:v>14.8</c:v>
                </c:pt>
                <c:pt idx="2">
                  <c:v>14.8</c:v>
                </c:pt>
                <c:pt idx="3">
                  <c:v>14.8</c:v>
                </c:pt>
                <c:pt idx="4">
                  <c:v>14.8</c:v>
                </c:pt>
                <c:pt idx="5">
                  <c:v>14.8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8</c:v>
                </c:pt>
                <c:pt idx="16">
                  <c:v>14.8</c:v>
                </c:pt>
                <c:pt idx="17">
                  <c:v>14.8</c:v>
                </c:pt>
                <c:pt idx="18">
                  <c:v>14.8</c:v>
                </c:pt>
                <c:pt idx="19">
                  <c:v>14.8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8</c:v>
                </c:pt>
                <c:pt idx="25">
                  <c:v>14.8</c:v>
                </c:pt>
                <c:pt idx="26">
                  <c:v>14.8</c:v>
                </c:pt>
                <c:pt idx="27">
                  <c:v>14.8</c:v>
                </c:pt>
                <c:pt idx="28">
                  <c:v>14.8</c:v>
                </c:pt>
                <c:pt idx="29">
                  <c:v>14.8</c:v>
                </c:pt>
                <c:pt idx="30">
                  <c:v>14.8</c:v>
                </c:pt>
                <c:pt idx="31">
                  <c:v>14.8</c:v>
                </c:pt>
                <c:pt idx="32">
                  <c:v>14.8</c:v>
                </c:pt>
                <c:pt idx="33">
                  <c:v>14.8</c:v>
                </c:pt>
                <c:pt idx="34">
                  <c:v>14.8</c:v>
                </c:pt>
                <c:pt idx="35">
                  <c:v>14.8</c:v>
                </c:pt>
                <c:pt idx="36">
                  <c:v>14.8</c:v>
                </c:pt>
                <c:pt idx="37">
                  <c:v>14.8</c:v>
                </c:pt>
                <c:pt idx="38">
                  <c:v>14.8</c:v>
                </c:pt>
                <c:pt idx="39">
                  <c:v>14.8</c:v>
                </c:pt>
                <c:pt idx="40">
                  <c:v>14.8</c:v>
                </c:pt>
                <c:pt idx="41">
                  <c:v>14.8</c:v>
                </c:pt>
                <c:pt idx="42">
                  <c:v>14.8</c:v>
                </c:pt>
                <c:pt idx="43">
                  <c:v>14.8</c:v>
                </c:pt>
                <c:pt idx="44">
                  <c:v>14.8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4.8</c:v>
                </c:pt>
                <c:pt idx="49">
                  <c:v>14.8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8</c:v>
                </c:pt>
                <c:pt idx="57">
                  <c:v>14.8</c:v>
                </c:pt>
                <c:pt idx="58">
                  <c:v>14.8</c:v>
                </c:pt>
                <c:pt idx="59">
                  <c:v>14.8</c:v>
                </c:pt>
                <c:pt idx="60">
                  <c:v>14.8</c:v>
                </c:pt>
                <c:pt idx="61">
                  <c:v>14.8</c:v>
                </c:pt>
                <c:pt idx="62">
                  <c:v>14.8</c:v>
                </c:pt>
                <c:pt idx="63">
                  <c:v>14.8</c:v>
                </c:pt>
                <c:pt idx="64">
                  <c:v>14.8</c:v>
                </c:pt>
                <c:pt idx="65">
                  <c:v>14.8</c:v>
                </c:pt>
                <c:pt idx="66">
                  <c:v>14.8</c:v>
                </c:pt>
                <c:pt idx="67">
                  <c:v>14.8</c:v>
                </c:pt>
                <c:pt idx="68">
                  <c:v>14.8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8</c:v>
                </c:pt>
                <c:pt idx="75">
                  <c:v>14.8</c:v>
                </c:pt>
                <c:pt idx="76">
                  <c:v>14.8</c:v>
                </c:pt>
                <c:pt idx="77">
                  <c:v>14.8</c:v>
                </c:pt>
                <c:pt idx="78">
                  <c:v>14.8</c:v>
                </c:pt>
                <c:pt idx="79">
                  <c:v>14.8</c:v>
                </c:pt>
                <c:pt idx="80">
                  <c:v>14.8</c:v>
                </c:pt>
                <c:pt idx="81">
                  <c:v>14.8</c:v>
                </c:pt>
                <c:pt idx="82">
                  <c:v>14.8</c:v>
                </c:pt>
                <c:pt idx="83">
                  <c:v>14.8</c:v>
                </c:pt>
                <c:pt idx="84">
                  <c:v>14.8</c:v>
                </c:pt>
                <c:pt idx="85">
                  <c:v>14.8</c:v>
                </c:pt>
                <c:pt idx="86">
                  <c:v>14.8</c:v>
                </c:pt>
                <c:pt idx="87">
                  <c:v>14.8</c:v>
                </c:pt>
                <c:pt idx="88">
                  <c:v>14.8</c:v>
                </c:pt>
                <c:pt idx="89">
                  <c:v>14.8</c:v>
                </c:pt>
                <c:pt idx="90">
                  <c:v>14.8</c:v>
                </c:pt>
                <c:pt idx="91">
                  <c:v>14.8</c:v>
                </c:pt>
                <c:pt idx="92">
                  <c:v>14.8</c:v>
                </c:pt>
                <c:pt idx="93">
                  <c:v>14.8</c:v>
                </c:pt>
                <c:pt idx="94">
                  <c:v>14.8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8</c:v>
                </c:pt>
                <c:pt idx="105">
                  <c:v>14.8</c:v>
                </c:pt>
                <c:pt idx="106">
                  <c:v>14.8</c:v>
                </c:pt>
                <c:pt idx="107">
                  <c:v>14.8</c:v>
                </c:pt>
                <c:pt idx="108">
                  <c:v>14.8</c:v>
                </c:pt>
                <c:pt idx="109">
                  <c:v>14.8</c:v>
                </c:pt>
                <c:pt idx="110">
                  <c:v>14.8</c:v>
                </c:pt>
                <c:pt idx="111">
                  <c:v>14.8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4.8</c:v>
                </c:pt>
                <c:pt idx="117">
                  <c:v>14.8</c:v>
                </c:pt>
                <c:pt idx="118">
                  <c:v>14.8</c:v>
                </c:pt>
                <c:pt idx="119">
                  <c:v>14.8</c:v>
                </c:pt>
                <c:pt idx="120">
                  <c:v>14.8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8</c:v>
                </c:pt>
                <c:pt idx="132">
                  <c:v>14.8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8</c:v>
                </c:pt>
                <c:pt idx="167">
                  <c:v>14.8</c:v>
                </c:pt>
                <c:pt idx="168">
                  <c:v>14.8</c:v>
                </c:pt>
                <c:pt idx="169">
                  <c:v>14.8</c:v>
                </c:pt>
                <c:pt idx="170">
                  <c:v>14.8</c:v>
                </c:pt>
                <c:pt idx="171">
                  <c:v>14.8</c:v>
                </c:pt>
                <c:pt idx="172">
                  <c:v>14.8</c:v>
                </c:pt>
                <c:pt idx="173">
                  <c:v>14.8</c:v>
                </c:pt>
                <c:pt idx="174">
                  <c:v>14.8</c:v>
                </c:pt>
                <c:pt idx="175">
                  <c:v>14.8</c:v>
                </c:pt>
                <c:pt idx="176">
                  <c:v>14.8</c:v>
                </c:pt>
                <c:pt idx="177">
                  <c:v>14.8</c:v>
                </c:pt>
                <c:pt idx="178">
                  <c:v>14.8</c:v>
                </c:pt>
                <c:pt idx="179">
                  <c:v>14.8</c:v>
                </c:pt>
                <c:pt idx="180">
                  <c:v>14.8</c:v>
                </c:pt>
                <c:pt idx="181">
                  <c:v>14.8</c:v>
                </c:pt>
                <c:pt idx="182">
                  <c:v>14.8</c:v>
                </c:pt>
                <c:pt idx="183">
                  <c:v>14.8</c:v>
                </c:pt>
                <c:pt idx="184">
                  <c:v>14.8</c:v>
                </c:pt>
                <c:pt idx="185">
                  <c:v>14.8</c:v>
                </c:pt>
                <c:pt idx="186">
                  <c:v>14.8</c:v>
                </c:pt>
                <c:pt idx="187">
                  <c:v>14.8</c:v>
                </c:pt>
                <c:pt idx="188">
                  <c:v>14.8</c:v>
                </c:pt>
                <c:pt idx="189">
                  <c:v>14.8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8</c:v>
                </c:pt>
                <c:pt idx="194">
                  <c:v>14.8</c:v>
                </c:pt>
                <c:pt idx="195">
                  <c:v>14.8</c:v>
                </c:pt>
                <c:pt idx="196">
                  <c:v>14.8</c:v>
                </c:pt>
                <c:pt idx="197">
                  <c:v>14.8</c:v>
                </c:pt>
                <c:pt idx="198">
                  <c:v>14.8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8</c:v>
                </c:pt>
                <c:pt idx="205">
                  <c:v>14.8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8</c:v>
                </c:pt>
                <c:pt idx="210">
                  <c:v>14.8</c:v>
                </c:pt>
                <c:pt idx="211">
                  <c:v>14.8</c:v>
                </c:pt>
                <c:pt idx="212">
                  <c:v>14.8</c:v>
                </c:pt>
                <c:pt idx="213">
                  <c:v>14.8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4.8</c:v>
                </c:pt>
                <c:pt idx="222">
                  <c:v>14.8</c:v>
                </c:pt>
                <c:pt idx="223">
                  <c:v>14.8</c:v>
                </c:pt>
                <c:pt idx="224">
                  <c:v>14.8</c:v>
                </c:pt>
                <c:pt idx="225">
                  <c:v>14.8</c:v>
                </c:pt>
                <c:pt idx="226">
                  <c:v>14.8</c:v>
                </c:pt>
                <c:pt idx="227">
                  <c:v>14.9</c:v>
                </c:pt>
                <c:pt idx="228">
                  <c:v>14.9</c:v>
                </c:pt>
                <c:pt idx="229">
                  <c:v>14.9</c:v>
                </c:pt>
                <c:pt idx="230">
                  <c:v>14.9</c:v>
                </c:pt>
                <c:pt idx="231">
                  <c:v>14.9</c:v>
                </c:pt>
                <c:pt idx="232">
                  <c:v>14.9</c:v>
                </c:pt>
                <c:pt idx="233">
                  <c:v>15</c:v>
                </c:pt>
                <c:pt idx="234">
                  <c:v>15</c:v>
                </c:pt>
                <c:pt idx="235">
                  <c:v>15.1</c:v>
                </c:pt>
                <c:pt idx="236">
                  <c:v>15.1</c:v>
                </c:pt>
                <c:pt idx="237">
                  <c:v>15.2</c:v>
                </c:pt>
                <c:pt idx="238">
                  <c:v>15.3</c:v>
                </c:pt>
                <c:pt idx="239">
                  <c:v>15.4</c:v>
                </c:pt>
                <c:pt idx="240">
                  <c:v>15.5</c:v>
                </c:pt>
                <c:pt idx="241">
                  <c:v>15.6</c:v>
                </c:pt>
                <c:pt idx="242">
                  <c:v>15.7</c:v>
                </c:pt>
                <c:pt idx="243">
                  <c:v>15.8</c:v>
                </c:pt>
                <c:pt idx="244">
                  <c:v>16</c:v>
                </c:pt>
                <c:pt idx="245">
                  <c:v>16.1</c:v>
                </c:pt>
                <c:pt idx="246">
                  <c:v>16.2</c:v>
                </c:pt>
                <c:pt idx="247">
                  <c:v>16.4</c:v>
                </c:pt>
                <c:pt idx="248">
                  <c:v>16.5</c:v>
                </c:pt>
                <c:pt idx="249">
                  <c:v>16.7</c:v>
                </c:pt>
                <c:pt idx="250">
                  <c:v>16.9</c:v>
                </c:pt>
                <c:pt idx="251">
                  <c:v>17</c:v>
                </c:pt>
                <c:pt idx="252">
                  <c:v>17.2</c:v>
                </c:pt>
                <c:pt idx="253">
                  <c:v>17.4</c:v>
                </c:pt>
                <c:pt idx="254">
                  <c:v>17.6</c:v>
                </c:pt>
                <c:pt idx="255">
                  <c:v>17.8</c:v>
                </c:pt>
                <c:pt idx="256">
                  <c:v>18.1</c:v>
                </c:pt>
                <c:pt idx="257">
                  <c:v>18.3</c:v>
                </c:pt>
                <c:pt idx="258">
                  <c:v>18.5</c:v>
                </c:pt>
                <c:pt idx="259">
                  <c:v>18.7</c:v>
                </c:pt>
                <c:pt idx="260">
                  <c:v>19</c:v>
                </c:pt>
                <c:pt idx="261">
                  <c:v>19.3</c:v>
                </c:pt>
                <c:pt idx="262">
                  <c:v>19.7</c:v>
                </c:pt>
                <c:pt idx="263">
                  <c:v>20.1</c:v>
                </c:pt>
                <c:pt idx="264">
                  <c:v>20.5</c:v>
                </c:pt>
                <c:pt idx="265">
                  <c:v>21</c:v>
                </c:pt>
                <c:pt idx="266">
                  <c:v>21.4</c:v>
                </c:pt>
                <c:pt idx="267">
                  <c:v>21.8</c:v>
                </c:pt>
                <c:pt idx="268">
                  <c:v>22.1</c:v>
                </c:pt>
                <c:pt idx="269">
                  <c:v>22.5</c:v>
                </c:pt>
                <c:pt idx="270">
                  <c:v>22.9</c:v>
                </c:pt>
                <c:pt idx="271">
                  <c:v>23.3</c:v>
                </c:pt>
                <c:pt idx="272">
                  <c:v>23.7</c:v>
                </c:pt>
                <c:pt idx="273">
                  <c:v>24.1</c:v>
                </c:pt>
                <c:pt idx="274">
                  <c:v>24.5</c:v>
                </c:pt>
                <c:pt idx="275">
                  <c:v>24.9</c:v>
                </c:pt>
                <c:pt idx="276">
                  <c:v>25.3</c:v>
                </c:pt>
                <c:pt idx="277">
                  <c:v>25.7</c:v>
                </c:pt>
                <c:pt idx="278">
                  <c:v>26.1</c:v>
                </c:pt>
                <c:pt idx="279">
                  <c:v>26.5</c:v>
                </c:pt>
                <c:pt idx="280">
                  <c:v>26.8</c:v>
                </c:pt>
                <c:pt idx="281">
                  <c:v>27.2</c:v>
                </c:pt>
                <c:pt idx="282">
                  <c:v>27.6</c:v>
                </c:pt>
                <c:pt idx="283">
                  <c:v>28</c:v>
                </c:pt>
                <c:pt idx="284">
                  <c:v>28.3</c:v>
                </c:pt>
                <c:pt idx="285">
                  <c:v>28.7</c:v>
                </c:pt>
                <c:pt idx="286">
                  <c:v>29.1</c:v>
                </c:pt>
                <c:pt idx="287">
                  <c:v>29.4</c:v>
                </c:pt>
                <c:pt idx="288">
                  <c:v>29.8</c:v>
                </c:pt>
                <c:pt idx="289">
                  <c:v>30.1</c:v>
                </c:pt>
                <c:pt idx="290">
                  <c:v>30.6</c:v>
                </c:pt>
                <c:pt idx="291">
                  <c:v>31</c:v>
                </c:pt>
                <c:pt idx="292">
                  <c:v>31.5</c:v>
                </c:pt>
                <c:pt idx="293">
                  <c:v>32.1</c:v>
                </c:pt>
                <c:pt idx="294">
                  <c:v>32.6</c:v>
                </c:pt>
                <c:pt idx="295">
                  <c:v>33.1</c:v>
                </c:pt>
                <c:pt idx="296">
                  <c:v>33.6</c:v>
                </c:pt>
                <c:pt idx="297">
                  <c:v>34.1</c:v>
                </c:pt>
                <c:pt idx="298">
                  <c:v>34.5</c:v>
                </c:pt>
                <c:pt idx="299">
                  <c:v>34.9</c:v>
                </c:pt>
                <c:pt idx="300">
                  <c:v>35.3</c:v>
                </c:pt>
                <c:pt idx="301">
                  <c:v>35.8</c:v>
                </c:pt>
                <c:pt idx="302">
                  <c:v>36.2</c:v>
                </c:pt>
                <c:pt idx="303">
                  <c:v>36.7</c:v>
                </c:pt>
                <c:pt idx="304">
                  <c:v>37.1</c:v>
                </c:pt>
                <c:pt idx="305">
                  <c:v>37.5</c:v>
                </c:pt>
                <c:pt idx="306">
                  <c:v>37.9</c:v>
                </c:pt>
                <c:pt idx="307">
                  <c:v>38.3</c:v>
                </c:pt>
                <c:pt idx="308">
                  <c:v>38.8</c:v>
                </c:pt>
                <c:pt idx="309">
                  <c:v>39.3</c:v>
                </c:pt>
                <c:pt idx="310">
                  <c:v>39.8</c:v>
                </c:pt>
                <c:pt idx="311">
                  <c:v>40.2</c:v>
                </c:pt>
                <c:pt idx="312">
                  <c:v>40.8</c:v>
                </c:pt>
                <c:pt idx="313">
                  <c:v>41.2</c:v>
                </c:pt>
                <c:pt idx="314">
                  <c:v>41.8</c:v>
                </c:pt>
                <c:pt idx="315">
                  <c:v>42.4</c:v>
                </c:pt>
                <c:pt idx="316">
                  <c:v>43</c:v>
                </c:pt>
                <c:pt idx="317">
                  <c:v>43.5</c:v>
                </c:pt>
                <c:pt idx="318">
                  <c:v>44</c:v>
                </c:pt>
                <c:pt idx="319">
                  <c:v>44.6</c:v>
                </c:pt>
                <c:pt idx="320">
                  <c:v>45.2</c:v>
                </c:pt>
                <c:pt idx="321">
                  <c:v>45.8</c:v>
                </c:pt>
                <c:pt idx="322">
                  <c:v>46.3</c:v>
                </c:pt>
                <c:pt idx="323">
                  <c:v>46.8</c:v>
                </c:pt>
                <c:pt idx="324">
                  <c:v>47.3</c:v>
                </c:pt>
                <c:pt idx="325">
                  <c:v>47.8</c:v>
                </c:pt>
                <c:pt idx="326">
                  <c:v>48.4</c:v>
                </c:pt>
                <c:pt idx="327">
                  <c:v>48.9</c:v>
                </c:pt>
                <c:pt idx="328">
                  <c:v>49.6</c:v>
                </c:pt>
                <c:pt idx="329">
                  <c:v>50.1</c:v>
                </c:pt>
                <c:pt idx="330">
                  <c:v>50.7</c:v>
                </c:pt>
                <c:pt idx="331">
                  <c:v>51.2</c:v>
                </c:pt>
                <c:pt idx="332">
                  <c:v>51.6</c:v>
                </c:pt>
                <c:pt idx="333">
                  <c:v>52.1</c:v>
                </c:pt>
                <c:pt idx="334">
                  <c:v>52.6</c:v>
                </c:pt>
                <c:pt idx="335">
                  <c:v>53.3</c:v>
                </c:pt>
                <c:pt idx="336">
                  <c:v>53.7</c:v>
                </c:pt>
                <c:pt idx="337">
                  <c:v>54.2</c:v>
                </c:pt>
                <c:pt idx="338">
                  <c:v>54.8</c:v>
                </c:pt>
                <c:pt idx="339">
                  <c:v>55.4</c:v>
                </c:pt>
                <c:pt idx="340">
                  <c:v>55.9</c:v>
                </c:pt>
                <c:pt idx="341">
                  <c:v>56.4</c:v>
                </c:pt>
                <c:pt idx="342">
                  <c:v>56.9</c:v>
                </c:pt>
                <c:pt idx="343">
                  <c:v>57.4</c:v>
                </c:pt>
                <c:pt idx="344">
                  <c:v>57.9</c:v>
                </c:pt>
                <c:pt idx="345">
                  <c:v>58.5</c:v>
                </c:pt>
                <c:pt idx="346">
                  <c:v>59</c:v>
                </c:pt>
                <c:pt idx="347">
                  <c:v>59.5</c:v>
                </c:pt>
                <c:pt idx="348">
                  <c:v>60</c:v>
                </c:pt>
                <c:pt idx="349">
                  <c:v>60.5</c:v>
                </c:pt>
                <c:pt idx="350">
                  <c:v>60.9</c:v>
                </c:pt>
                <c:pt idx="351">
                  <c:v>61.4</c:v>
                </c:pt>
                <c:pt idx="352">
                  <c:v>61.8</c:v>
                </c:pt>
                <c:pt idx="353">
                  <c:v>62.3</c:v>
                </c:pt>
                <c:pt idx="354">
                  <c:v>62.7</c:v>
                </c:pt>
                <c:pt idx="355">
                  <c:v>63.2</c:v>
                </c:pt>
                <c:pt idx="356">
                  <c:v>63.6</c:v>
                </c:pt>
                <c:pt idx="357">
                  <c:v>64</c:v>
                </c:pt>
                <c:pt idx="358">
                  <c:v>64.3</c:v>
                </c:pt>
                <c:pt idx="359">
                  <c:v>64.8</c:v>
                </c:pt>
                <c:pt idx="360">
                  <c:v>65.3</c:v>
                </c:pt>
                <c:pt idx="361">
                  <c:v>65.7</c:v>
                </c:pt>
                <c:pt idx="362">
                  <c:v>66</c:v>
                </c:pt>
                <c:pt idx="363">
                  <c:v>66.3</c:v>
                </c:pt>
                <c:pt idx="364">
                  <c:v>66.7</c:v>
                </c:pt>
                <c:pt idx="365">
                  <c:v>67</c:v>
                </c:pt>
                <c:pt idx="366">
                  <c:v>67.4</c:v>
                </c:pt>
                <c:pt idx="367">
                  <c:v>67.7</c:v>
                </c:pt>
                <c:pt idx="368">
                  <c:v>68</c:v>
                </c:pt>
                <c:pt idx="369">
                  <c:v>68.4</c:v>
                </c:pt>
                <c:pt idx="370">
                  <c:v>68.6</c:v>
                </c:pt>
                <c:pt idx="371">
                  <c:v>68.8</c:v>
                </c:pt>
                <c:pt idx="372">
                  <c:v>69</c:v>
                </c:pt>
                <c:pt idx="373">
                  <c:v>69.3</c:v>
                </c:pt>
                <c:pt idx="374">
                  <c:v>69.8</c:v>
                </c:pt>
                <c:pt idx="375">
                  <c:v>70.3</c:v>
                </c:pt>
                <c:pt idx="376">
                  <c:v>70.7</c:v>
                </c:pt>
                <c:pt idx="377">
                  <c:v>71.1</c:v>
                </c:pt>
                <c:pt idx="378">
                  <c:v>71.4</c:v>
                </c:pt>
                <c:pt idx="379">
                  <c:v>71.6</c:v>
                </c:pt>
                <c:pt idx="380">
                  <c:v>71.9</c:v>
                </c:pt>
                <c:pt idx="381">
                  <c:v>72.3</c:v>
                </c:pt>
                <c:pt idx="382">
                  <c:v>72.6</c:v>
                </c:pt>
                <c:pt idx="383">
                  <c:v>72.9</c:v>
                </c:pt>
                <c:pt idx="384">
                  <c:v>73.2</c:v>
                </c:pt>
                <c:pt idx="385">
                  <c:v>73.5</c:v>
                </c:pt>
                <c:pt idx="386">
                  <c:v>73.9</c:v>
                </c:pt>
                <c:pt idx="387">
                  <c:v>74.1</c:v>
                </c:pt>
                <c:pt idx="388">
                  <c:v>74.4</c:v>
                </c:pt>
                <c:pt idx="389">
                  <c:v>74.7</c:v>
                </c:pt>
                <c:pt idx="390">
                  <c:v>74.9</c:v>
                </c:pt>
                <c:pt idx="391">
                  <c:v>75.2</c:v>
                </c:pt>
                <c:pt idx="392">
                  <c:v>75.5</c:v>
                </c:pt>
                <c:pt idx="393">
                  <c:v>75.8</c:v>
                </c:pt>
                <c:pt idx="394">
                  <c:v>76.2</c:v>
                </c:pt>
                <c:pt idx="395">
                  <c:v>76.6</c:v>
                </c:pt>
                <c:pt idx="396">
                  <c:v>77.2</c:v>
                </c:pt>
                <c:pt idx="397">
                  <c:v>77.7</c:v>
                </c:pt>
                <c:pt idx="398">
                  <c:v>78.1</c:v>
                </c:pt>
                <c:pt idx="399">
                  <c:v>78.4</c:v>
                </c:pt>
                <c:pt idx="400">
                  <c:v>78.7</c:v>
                </c:pt>
                <c:pt idx="401">
                  <c:v>79</c:v>
                </c:pt>
                <c:pt idx="402">
                  <c:v>79.5</c:v>
                </c:pt>
                <c:pt idx="403">
                  <c:v>79.9</c:v>
                </c:pt>
                <c:pt idx="404">
                  <c:v>80.4</c:v>
                </c:pt>
                <c:pt idx="405">
                  <c:v>80.9</c:v>
                </c:pt>
                <c:pt idx="406">
                  <c:v>81.5</c:v>
                </c:pt>
                <c:pt idx="407">
                  <c:v>82</c:v>
                </c:pt>
                <c:pt idx="408">
                  <c:v>82.7</c:v>
                </c:pt>
                <c:pt idx="409">
                  <c:v>83.3</c:v>
                </c:pt>
                <c:pt idx="410">
                  <c:v>84</c:v>
                </c:pt>
                <c:pt idx="411">
                  <c:v>84.6</c:v>
                </c:pt>
                <c:pt idx="412">
                  <c:v>85.3</c:v>
                </c:pt>
                <c:pt idx="413">
                  <c:v>86.2</c:v>
                </c:pt>
                <c:pt idx="414">
                  <c:v>86.8</c:v>
                </c:pt>
                <c:pt idx="415">
                  <c:v>87.5</c:v>
                </c:pt>
                <c:pt idx="416">
                  <c:v>87.9</c:v>
                </c:pt>
                <c:pt idx="417">
                  <c:v>88.4</c:v>
                </c:pt>
                <c:pt idx="418">
                  <c:v>88.9</c:v>
                </c:pt>
                <c:pt idx="419">
                  <c:v>89.1</c:v>
                </c:pt>
                <c:pt idx="420">
                  <c:v>89.5</c:v>
                </c:pt>
                <c:pt idx="421">
                  <c:v>89.9</c:v>
                </c:pt>
                <c:pt idx="422">
                  <c:v>90.4</c:v>
                </c:pt>
                <c:pt idx="423">
                  <c:v>91</c:v>
                </c:pt>
                <c:pt idx="424">
                  <c:v>91.6</c:v>
                </c:pt>
                <c:pt idx="425">
                  <c:v>91.9</c:v>
                </c:pt>
                <c:pt idx="426">
                  <c:v>92.2</c:v>
                </c:pt>
                <c:pt idx="427">
                  <c:v>92.6</c:v>
                </c:pt>
                <c:pt idx="428">
                  <c:v>93</c:v>
                </c:pt>
                <c:pt idx="429">
                  <c:v>93.3</c:v>
                </c:pt>
                <c:pt idx="430">
                  <c:v>93.8</c:v>
                </c:pt>
                <c:pt idx="431">
                  <c:v>94.2</c:v>
                </c:pt>
                <c:pt idx="432">
                  <c:v>94.6</c:v>
                </c:pt>
                <c:pt idx="433">
                  <c:v>94.9</c:v>
                </c:pt>
                <c:pt idx="434">
                  <c:v>95.4</c:v>
                </c:pt>
                <c:pt idx="435">
                  <c:v>95.7</c:v>
                </c:pt>
                <c:pt idx="436">
                  <c:v>96</c:v>
                </c:pt>
                <c:pt idx="437">
                  <c:v>96.3</c:v>
                </c:pt>
                <c:pt idx="438">
                  <c:v>96.6</c:v>
                </c:pt>
                <c:pt idx="439">
                  <c:v>96.9</c:v>
                </c:pt>
                <c:pt idx="440">
                  <c:v>97.5</c:v>
                </c:pt>
                <c:pt idx="441">
                  <c:v>97.9</c:v>
                </c:pt>
                <c:pt idx="442">
                  <c:v>98.1</c:v>
                </c:pt>
                <c:pt idx="443">
                  <c:v>98.3</c:v>
                </c:pt>
                <c:pt idx="444">
                  <c:v>98.6</c:v>
                </c:pt>
                <c:pt idx="445">
                  <c:v>99</c:v>
                </c:pt>
                <c:pt idx="446">
                  <c:v>99.2</c:v>
                </c:pt>
                <c:pt idx="447">
                  <c:v>99.4</c:v>
                </c:pt>
                <c:pt idx="448">
                  <c:v>99.6</c:v>
                </c:pt>
                <c:pt idx="449">
                  <c:v>99.8</c:v>
                </c:pt>
                <c:pt idx="450">
                  <c:v>100</c:v>
                </c:pt>
                <c:pt idx="451">
                  <c:v>100.2</c:v>
                </c:pt>
                <c:pt idx="452">
                  <c:v>100.5</c:v>
                </c:pt>
                <c:pt idx="453">
                  <c:v>100.7</c:v>
                </c:pt>
                <c:pt idx="454">
                  <c:v>100.9</c:v>
                </c:pt>
                <c:pt idx="455">
                  <c:v>101.3</c:v>
                </c:pt>
                <c:pt idx="456">
                  <c:v>101.6</c:v>
                </c:pt>
                <c:pt idx="457">
                  <c:v>102.2</c:v>
                </c:pt>
                <c:pt idx="458">
                  <c:v>102.7</c:v>
                </c:pt>
                <c:pt idx="459">
                  <c:v>103.3</c:v>
                </c:pt>
                <c:pt idx="460">
                  <c:v>103.9</c:v>
                </c:pt>
                <c:pt idx="461">
                  <c:v>104.5</c:v>
                </c:pt>
                <c:pt idx="462">
                  <c:v>105.1</c:v>
                </c:pt>
                <c:pt idx="463">
                  <c:v>105.6</c:v>
                </c:pt>
                <c:pt idx="464">
                  <c:v>106.5</c:v>
                </c:pt>
                <c:pt idx="465">
                  <c:v>106.9</c:v>
                </c:pt>
                <c:pt idx="466">
                  <c:v>107.1</c:v>
                </c:pt>
                <c:pt idx="467">
                  <c:v>107.3</c:v>
                </c:pt>
                <c:pt idx="468">
                  <c:v>107.7</c:v>
                </c:pt>
                <c:pt idx="469">
                  <c:v>108.3</c:v>
                </c:pt>
                <c:pt idx="470">
                  <c:v>109.1</c:v>
                </c:pt>
                <c:pt idx="471">
                  <c:v>109.6</c:v>
                </c:pt>
                <c:pt idx="472">
                  <c:v>109.9</c:v>
                </c:pt>
                <c:pt idx="473">
                  <c:v>110.1</c:v>
                </c:pt>
                <c:pt idx="474">
                  <c:v>110.4</c:v>
                </c:pt>
                <c:pt idx="475">
                  <c:v>110.9</c:v>
                </c:pt>
                <c:pt idx="476">
                  <c:v>111.3</c:v>
                </c:pt>
                <c:pt idx="477">
                  <c:v>111.5</c:v>
                </c:pt>
                <c:pt idx="478">
                  <c:v>112.1</c:v>
                </c:pt>
                <c:pt idx="479">
                  <c:v>112.3</c:v>
                </c:pt>
                <c:pt idx="480">
                  <c:v>112.5</c:v>
                </c:pt>
                <c:pt idx="481">
                  <c:v>112.9</c:v>
                </c:pt>
                <c:pt idx="482">
                  <c:v>113.4</c:v>
                </c:pt>
                <c:pt idx="483">
                  <c:v>114</c:v>
                </c:pt>
                <c:pt idx="484">
                  <c:v>114.5</c:v>
                </c:pt>
                <c:pt idx="485">
                  <c:v>114.7</c:v>
                </c:pt>
                <c:pt idx="486">
                  <c:v>115</c:v>
                </c:pt>
                <c:pt idx="487">
                  <c:v>115.1</c:v>
                </c:pt>
                <c:pt idx="488">
                  <c:v>115.1</c:v>
                </c:pt>
                <c:pt idx="489">
                  <c:v>115.2</c:v>
                </c:pt>
                <c:pt idx="490">
                  <c:v>115.6</c:v>
                </c:pt>
                <c:pt idx="491">
                  <c:v>115.7</c:v>
                </c:pt>
                <c:pt idx="492">
                  <c:v>116.2</c:v>
                </c:pt>
                <c:pt idx="493">
                  <c:v>116.3</c:v>
                </c:pt>
                <c:pt idx="494">
                  <c:v>116.9</c:v>
                </c:pt>
                <c:pt idx="495">
                  <c:v>117.5</c:v>
                </c:pt>
                <c:pt idx="496">
                  <c:v>117.8</c:v>
                </c:pt>
                <c:pt idx="497">
                  <c:v>118.1</c:v>
                </c:pt>
                <c:pt idx="498">
                  <c:v>118.1</c:v>
                </c:pt>
                <c:pt idx="499">
                  <c:v>118</c:v>
                </c:pt>
                <c:pt idx="500">
                  <c:v>118.1</c:v>
                </c:pt>
                <c:pt idx="501">
                  <c:v>118.8</c:v>
                </c:pt>
                <c:pt idx="502">
                  <c:v>119.8</c:v>
                </c:pt>
                <c:pt idx="503">
                  <c:v>120.9</c:v>
                </c:pt>
                <c:pt idx="504">
                  <c:v>121.3</c:v>
                </c:pt>
                <c:pt idx="505">
                  <c:v>121.4</c:v>
                </c:pt>
                <c:pt idx="506">
                  <c:v>121.6</c:v>
                </c:pt>
                <c:pt idx="507">
                  <c:v>121.9</c:v>
                </c:pt>
                <c:pt idx="508">
                  <c:v>122</c:v>
                </c:pt>
                <c:pt idx="509">
                  <c:v>122.1</c:v>
                </c:pt>
                <c:pt idx="510">
                  <c:v>122.3</c:v>
                </c:pt>
                <c:pt idx="511">
                  <c:v>122.4</c:v>
                </c:pt>
                <c:pt idx="512">
                  <c:v>122.6</c:v>
                </c:pt>
                <c:pt idx="513">
                  <c:v>122.7</c:v>
                </c:pt>
                <c:pt idx="514">
                  <c:v>123</c:v>
                </c:pt>
                <c:pt idx="515">
                  <c:v>123.1</c:v>
                </c:pt>
                <c:pt idx="516">
                  <c:v>123.2</c:v>
                </c:pt>
                <c:pt idx="517">
                  <c:v>123.3</c:v>
                </c:pt>
                <c:pt idx="518">
                  <c:v>123.5</c:v>
                </c:pt>
                <c:pt idx="519">
                  <c:v>124</c:v>
                </c:pt>
                <c:pt idx="520">
                  <c:v>124.3</c:v>
                </c:pt>
                <c:pt idx="521">
                  <c:v>124.5</c:v>
                </c:pt>
                <c:pt idx="522">
                  <c:v>124.7</c:v>
                </c:pt>
                <c:pt idx="523">
                  <c:v>124.8</c:v>
                </c:pt>
                <c:pt idx="524">
                  <c:v>125.2</c:v>
                </c:pt>
                <c:pt idx="525">
                  <c:v>125.8</c:v>
                </c:pt>
                <c:pt idx="526">
                  <c:v>126</c:v>
                </c:pt>
                <c:pt idx="527">
                  <c:v>126.2</c:v>
                </c:pt>
                <c:pt idx="528">
                  <c:v>126.4</c:v>
                </c:pt>
                <c:pt idx="529">
                  <c:v>126.6</c:v>
                </c:pt>
                <c:pt idx="530">
                  <c:v>126.6</c:v>
                </c:pt>
                <c:pt idx="531">
                  <c:v>126.8</c:v>
                </c:pt>
                <c:pt idx="532">
                  <c:v>127.1</c:v>
                </c:pt>
                <c:pt idx="533">
                  <c:v>127.2</c:v>
                </c:pt>
                <c:pt idx="534">
                  <c:v>127.4</c:v>
                </c:pt>
                <c:pt idx="535">
                  <c:v>127.6</c:v>
                </c:pt>
                <c:pt idx="536">
                  <c:v>127.8</c:v>
                </c:pt>
                <c:pt idx="537">
                  <c:v>127.9</c:v>
                </c:pt>
                <c:pt idx="538">
                  <c:v>128.1</c:v>
                </c:pt>
                <c:pt idx="539">
                  <c:v>128.2</c:v>
                </c:pt>
                <c:pt idx="540">
                  <c:v>128.2</c:v>
                </c:pt>
                <c:pt idx="541">
                  <c:v>128.2</c:v>
                </c:pt>
                <c:pt idx="542">
                  <c:v>128.3</c:v>
                </c:pt>
                <c:pt idx="543">
                  <c:v>128.4</c:v>
                </c:pt>
                <c:pt idx="544">
                  <c:v>128.7</c:v>
                </c:pt>
                <c:pt idx="545">
                  <c:v>129.3</c:v>
                </c:pt>
                <c:pt idx="546">
                  <c:v>129.7</c:v>
                </c:pt>
                <c:pt idx="547">
                  <c:v>130.1</c:v>
                </c:pt>
                <c:pt idx="548">
                  <c:v>130.7</c:v>
                </c:pt>
                <c:pt idx="549">
                  <c:v>131.2</c:v>
                </c:pt>
                <c:pt idx="550">
                  <c:v>131.6</c:v>
                </c:pt>
                <c:pt idx="551">
                  <c:v>132.1</c:v>
                </c:pt>
                <c:pt idx="552">
                  <c:v>132.8</c:v>
                </c:pt>
                <c:pt idx="553">
                  <c:v>133.5</c:v>
                </c:pt>
                <c:pt idx="554">
                  <c:v>133.9</c:v>
                </c:pt>
                <c:pt idx="555">
                  <c:v>133.9</c:v>
                </c:pt>
                <c:pt idx="556">
                  <c:v>134.3</c:v>
                </c:pt>
                <c:pt idx="557">
                  <c:v>134.6</c:v>
                </c:pt>
                <c:pt idx="558">
                  <c:v>135</c:v>
                </c:pt>
                <c:pt idx="559">
                  <c:v>135.4</c:v>
                </c:pt>
                <c:pt idx="560">
                  <c:v>136.1</c:v>
                </c:pt>
                <c:pt idx="561">
                  <c:v>136.8</c:v>
                </c:pt>
                <c:pt idx="562">
                  <c:v>137.4</c:v>
                </c:pt>
                <c:pt idx="563">
                  <c:v>138.1</c:v>
                </c:pt>
                <c:pt idx="564">
                  <c:v>138.7</c:v>
                </c:pt>
                <c:pt idx="565">
                  <c:v>138.9</c:v>
                </c:pt>
                <c:pt idx="566">
                  <c:v>139</c:v>
                </c:pt>
                <c:pt idx="567">
                  <c:v>139</c:v>
                </c:pt>
                <c:pt idx="568">
                  <c:v>139.1</c:v>
                </c:pt>
                <c:pt idx="569">
                  <c:v>139.3</c:v>
                </c:pt>
                <c:pt idx="570">
                  <c:v>139.5</c:v>
                </c:pt>
                <c:pt idx="571">
                  <c:v>139.7</c:v>
                </c:pt>
                <c:pt idx="572">
                  <c:v>140</c:v>
                </c:pt>
                <c:pt idx="573">
                  <c:v>140.1</c:v>
                </c:pt>
                <c:pt idx="574">
                  <c:v>140.3</c:v>
                </c:pt>
                <c:pt idx="575">
                  <c:v>140.3</c:v>
                </c:pt>
                <c:pt idx="576">
                  <c:v>140.5</c:v>
                </c:pt>
                <c:pt idx="577">
                  <c:v>140.5</c:v>
                </c:pt>
                <c:pt idx="578">
                  <c:v>140.6</c:v>
                </c:pt>
                <c:pt idx="579">
                  <c:v>140.7</c:v>
                </c:pt>
                <c:pt idx="580">
                  <c:v>140.8</c:v>
                </c:pt>
                <c:pt idx="581">
                  <c:v>140.9</c:v>
                </c:pt>
                <c:pt idx="582">
                  <c:v>141</c:v>
                </c:pt>
                <c:pt idx="583">
                  <c:v>141.1</c:v>
                </c:pt>
                <c:pt idx="584">
                  <c:v>141.2</c:v>
                </c:pt>
                <c:pt idx="585">
                  <c:v>141.3</c:v>
                </c:pt>
                <c:pt idx="586">
                  <c:v>141.5</c:v>
                </c:pt>
                <c:pt idx="587">
                  <c:v>141.6</c:v>
                </c:pt>
                <c:pt idx="588">
                  <c:v>141.7</c:v>
                </c:pt>
                <c:pt idx="589">
                  <c:v>141.8</c:v>
                </c:pt>
                <c:pt idx="590">
                  <c:v>142</c:v>
                </c:pt>
                <c:pt idx="591">
                  <c:v>142.1</c:v>
                </c:pt>
                <c:pt idx="592">
                  <c:v>142.3</c:v>
                </c:pt>
                <c:pt idx="593">
                  <c:v>142.4</c:v>
                </c:pt>
                <c:pt idx="594">
                  <c:v>142.6</c:v>
                </c:pt>
                <c:pt idx="595">
                  <c:v>142.8</c:v>
                </c:pt>
                <c:pt idx="596">
                  <c:v>142.9</c:v>
                </c:pt>
                <c:pt idx="597">
                  <c:v>143</c:v>
                </c:pt>
                <c:pt idx="598">
                  <c:v>143.1</c:v>
                </c:pt>
                <c:pt idx="599">
                  <c:v>143.3</c:v>
                </c:pt>
                <c:pt idx="600">
                  <c:v>143.5</c:v>
                </c:pt>
                <c:pt idx="601">
                  <c:v>143.7</c:v>
                </c:pt>
                <c:pt idx="602">
                  <c:v>144.1</c:v>
                </c:pt>
                <c:pt idx="603">
                  <c:v>144.4</c:v>
                </c:pt>
                <c:pt idx="604">
                  <c:v>144.8</c:v>
                </c:pt>
                <c:pt idx="605">
                  <c:v>145.1</c:v>
                </c:pt>
                <c:pt idx="606">
                  <c:v>145.7</c:v>
                </c:pt>
                <c:pt idx="607">
                  <c:v>146.2</c:v>
                </c:pt>
                <c:pt idx="608">
                  <c:v>146.6</c:v>
                </c:pt>
                <c:pt idx="609">
                  <c:v>147.1</c:v>
                </c:pt>
                <c:pt idx="610">
                  <c:v>147.4</c:v>
                </c:pt>
                <c:pt idx="611">
                  <c:v>147.7</c:v>
                </c:pt>
                <c:pt idx="612">
                  <c:v>148.1</c:v>
                </c:pt>
                <c:pt idx="613">
                  <c:v>148.5</c:v>
                </c:pt>
                <c:pt idx="614">
                  <c:v>148.7</c:v>
                </c:pt>
                <c:pt idx="615">
                  <c:v>148.9</c:v>
                </c:pt>
                <c:pt idx="616">
                  <c:v>149</c:v>
                </c:pt>
                <c:pt idx="617">
                  <c:v>149.2</c:v>
                </c:pt>
                <c:pt idx="618">
                  <c:v>149.5</c:v>
                </c:pt>
                <c:pt idx="619">
                  <c:v>149.8</c:v>
                </c:pt>
                <c:pt idx="620">
                  <c:v>150</c:v>
                </c:pt>
                <c:pt idx="621">
                  <c:v>150.3</c:v>
                </c:pt>
                <c:pt idx="622">
                  <c:v>150.5</c:v>
                </c:pt>
                <c:pt idx="623">
                  <c:v>150.7</c:v>
                </c:pt>
                <c:pt idx="624">
                  <c:v>150.9</c:v>
                </c:pt>
                <c:pt idx="625">
                  <c:v>151.1</c:v>
                </c:pt>
                <c:pt idx="626">
                  <c:v>151.2</c:v>
                </c:pt>
                <c:pt idx="627">
                  <c:v>151.3</c:v>
                </c:pt>
                <c:pt idx="628">
                  <c:v>151.5</c:v>
                </c:pt>
                <c:pt idx="629">
                  <c:v>151.8</c:v>
                </c:pt>
                <c:pt idx="630">
                  <c:v>152.1</c:v>
                </c:pt>
                <c:pt idx="631">
                  <c:v>152.4</c:v>
                </c:pt>
                <c:pt idx="632">
                  <c:v>152.6</c:v>
                </c:pt>
                <c:pt idx="633">
                  <c:v>152.9</c:v>
                </c:pt>
                <c:pt idx="634">
                  <c:v>153.2</c:v>
                </c:pt>
                <c:pt idx="635">
                  <c:v>153.6</c:v>
                </c:pt>
                <c:pt idx="636">
                  <c:v>153.9</c:v>
                </c:pt>
                <c:pt idx="637">
                  <c:v>154.4</c:v>
                </c:pt>
                <c:pt idx="638">
                  <c:v>154.9</c:v>
                </c:pt>
                <c:pt idx="639">
                  <c:v>155.6</c:v>
                </c:pt>
                <c:pt idx="640">
                  <c:v>156.4</c:v>
                </c:pt>
                <c:pt idx="641">
                  <c:v>157.2</c:v>
                </c:pt>
                <c:pt idx="642">
                  <c:v>157.7</c:v>
                </c:pt>
                <c:pt idx="643">
                  <c:v>158.3</c:v>
                </c:pt>
                <c:pt idx="644">
                  <c:v>158.9</c:v>
                </c:pt>
                <c:pt idx="645">
                  <c:v>159.5</c:v>
                </c:pt>
                <c:pt idx="646">
                  <c:v>160</c:v>
                </c:pt>
                <c:pt idx="647">
                  <c:v>160.5</c:v>
                </c:pt>
                <c:pt idx="648">
                  <c:v>160.9</c:v>
                </c:pt>
                <c:pt idx="649">
                  <c:v>161.3</c:v>
                </c:pt>
                <c:pt idx="650">
                  <c:v>161.6</c:v>
                </c:pt>
                <c:pt idx="651">
                  <c:v>161.9</c:v>
                </c:pt>
                <c:pt idx="652">
                  <c:v>162.2</c:v>
                </c:pt>
                <c:pt idx="653">
                  <c:v>162.5</c:v>
                </c:pt>
                <c:pt idx="654">
                  <c:v>162.9</c:v>
                </c:pt>
                <c:pt idx="655">
                  <c:v>163.3</c:v>
                </c:pt>
                <c:pt idx="656">
                  <c:v>163.7</c:v>
                </c:pt>
                <c:pt idx="657">
                  <c:v>164</c:v>
                </c:pt>
                <c:pt idx="658">
                  <c:v>164.3</c:v>
                </c:pt>
                <c:pt idx="659">
                  <c:v>164.8</c:v>
                </c:pt>
                <c:pt idx="660">
                  <c:v>165.2</c:v>
                </c:pt>
                <c:pt idx="661">
                  <c:v>165.7</c:v>
                </c:pt>
                <c:pt idx="662">
                  <c:v>166.3</c:v>
                </c:pt>
                <c:pt idx="663">
                  <c:v>167</c:v>
                </c:pt>
                <c:pt idx="664">
                  <c:v>167.7</c:v>
                </c:pt>
                <c:pt idx="665">
                  <c:v>168.7</c:v>
                </c:pt>
                <c:pt idx="666">
                  <c:v>170.1</c:v>
                </c:pt>
                <c:pt idx="667">
                  <c:v>172.2</c:v>
                </c:pt>
                <c:pt idx="668">
                  <c:v>174</c:v>
                </c:pt>
                <c:pt idx="669">
                  <c:v>176.3</c:v>
                </c:pt>
                <c:pt idx="670">
                  <c:v>178.2</c:v>
                </c:pt>
                <c:pt idx="671">
                  <c:v>179.9</c:v>
                </c:pt>
                <c:pt idx="672">
                  <c:v>181.3</c:v>
                </c:pt>
                <c:pt idx="673">
                  <c:v>182.8</c:v>
                </c:pt>
                <c:pt idx="674">
                  <c:v>184.5</c:v>
                </c:pt>
                <c:pt idx="675">
                  <c:v>186.3</c:v>
                </c:pt>
                <c:pt idx="676">
                  <c:v>187.9</c:v>
                </c:pt>
                <c:pt idx="677">
                  <c:v>190</c:v>
                </c:pt>
                <c:pt idx="678">
                  <c:v>191.9</c:v>
                </c:pt>
                <c:pt idx="679">
                  <c:v>193.2</c:v>
                </c:pt>
                <c:pt idx="680">
                  <c:v>194.4</c:v>
                </c:pt>
                <c:pt idx="681">
                  <c:v>195.6</c:v>
                </c:pt>
                <c:pt idx="682">
                  <c:v>196.6</c:v>
                </c:pt>
                <c:pt idx="683">
                  <c:v>197.9</c:v>
                </c:pt>
                <c:pt idx="684">
                  <c:v>199.3</c:v>
                </c:pt>
                <c:pt idx="685">
                  <c:v>200.2</c:v>
                </c:pt>
                <c:pt idx="686">
                  <c:v>201</c:v>
                </c:pt>
                <c:pt idx="687">
                  <c:v>201.5</c:v>
                </c:pt>
                <c:pt idx="688">
                  <c:v>202.1</c:v>
                </c:pt>
                <c:pt idx="689">
                  <c:v>202.6</c:v>
                </c:pt>
                <c:pt idx="690">
                  <c:v>202.9</c:v>
                </c:pt>
                <c:pt idx="691">
                  <c:v>202.8</c:v>
                </c:pt>
                <c:pt idx="692">
                  <c:v>202.6</c:v>
                </c:pt>
                <c:pt idx="693">
                  <c:v>202.6</c:v>
                </c:pt>
                <c:pt idx="694">
                  <c:v>202.8</c:v>
                </c:pt>
                <c:pt idx="695">
                  <c:v>202.8</c:v>
                </c:pt>
                <c:pt idx="696">
                  <c:v>202.7</c:v>
                </c:pt>
                <c:pt idx="697">
                  <c:v>202.6</c:v>
                </c:pt>
                <c:pt idx="698">
                  <c:v>202.5</c:v>
                </c:pt>
                <c:pt idx="699">
                  <c:v>202.1</c:v>
                </c:pt>
                <c:pt idx="700">
                  <c:v>201.8</c:v>
                </c:pt>
                <c:pt idx="701">
                  <c:v>201.8</c:v>
                </c:pt>
                <c:pt idx="702">
                  <c:v>202.3</c:v>
                </c:pt>
                <c:pt idx="703">
                  <c:v>203.6</c:v>
                </c:pt>
                <c:pt idx="704">
                  <c:v>205.1</c:v>
                </c:pt>
                <c:pt idx="705">
                  <c:v>205.3</c:v>
                </c:pt>
                <c:pt idx="706">
                  <c:v>205.9</c:v>
                </c:pt>
                <c:pt idx="707">
                  <c:v>207.1</c:v>
                </c:pt>
                <c:pt idx="708">
                  <c:v>207</c:v>
                </c:pt>
                <c:pt idx="709">
                  <c:v>207</c:v>
                </c:pt>
                <c:pt idx="710">
                  <c:v>206.8</c:v>
                </c:pt>
                <c:pt idx="711">
                  <c:v>206.9</c:v>
                </c:pt>
                <c:pt idx="712">
                  <c:v>207.1</c:v>
                </c:pt>
                <c:pt idx="713">
                  <c:v>206.8</c:v>
                </c:pt>
                <c:pt idx="714">
                  <c:v>206.8</c:v>
                </c:pt>
                <c:pt idx="715">
                  <c:v>206.7</c:v>
                </c:pt>
                <c:pt idx="716">
                  <c:v>206.6</c:v>
                </c:pt>
                <c:pt idx="717">
                  <c:v>206.7</c:v>
                </c:pt>
                <c:pt idx="718">
                  <c:v>206.5</c:v>
                </c:pt>
                <c:pt idx="719">
                  <c:v>206.2</c:v>
                </c:pt>
                <c:pt idx="720">
                  <c:v>205.6</c:v>
                </c:pt>
                <c:pt idx="721">
                  <c:v>205.5</c:v>
                </c:pt>
                <c:pt idx="722">
                  <c:v>205.2</c:v>
                </c:pt>
                <c:pt idx="723">
                  <c:v>205</c:v>
                </c:pt>
                <c:pt idx="724">
                  <c:v>205.5</c:v>
                </c:pt>
                <c:pt idx="725">
                  <c:v>206.3</c:v>
                </c:pt>
                <c:pt idx="726">
                  <c:v>206.9</c:v>
                </c:pt>
                <c:pt idx="727">
                  <c:v>207.4</c:v>
                </c:pt>
                <c:pt idx="728">
                  <c:v>207.7</c:v>
                </c:pt>
                <c:pt idx="729">
                  <c:v>207.8</c:v>
                </c:pt>
                <c:pt idx="730">
                  <c:v>208.1</c:v>
                </c:pt>
                <c:pt idx="731">
                  <c:v>209.2</c:v>
                </c:pt>
                <c:pt idx="732">
                  <c:v>210.5</c:v>
                </c:pt>
                <c:pt idx="733">
                  <c:v>212.4</c:v>
                </c:pt>
                <c:pt idx="734">
                  <c:v>214</c:v>
                </c:pt>
                <c:pt idx="735">
                  <c:v>215.1</c:v>
                </c:pt>
                <c:pt idx="736">
                  <c:v>215.9</c:v>
                </c:pt>
                <c:pt idx="737">
                  <c:v>216.9</c:v>
                </c:pt>
                <c:pt idx="738">
                  <c:v>217.6</c:v>
                </c:pt>
                <c:pt idx="739">
                  <c:v>217.6</c:v>
                </c:pt>
                <c:pt idx="740">
                  <c:v>217.5</c:v>
                </c:pt>
                <c:pt idx="741">
                  <c:v>217.9</c:v>
                </c:pt>
                <c:pt idx="742">
                  <c:v>218.3</c:v>
                </c:pt>
                <c:pt idx="743">
                  <c:v>218.7</c:v>
                </c:pt>
                <c:pt idx="744">
                  <c:v>218.8</c:v>
                </c:pt>
                <c:pt idx="745">
                  <c:v>220</c:v>
                </c:pt>
                <c:pt idx="746">
                  <c:v>222.3</c:v>
                </c:pt>
                <c:pt idx="747">
                  <c:v>225.4</c:v>
                </c:pt>
                <c:pt idx="748">
                  <c:v>226.1</c:v>
                </c:pt>
                <c:pt idx="749">
                  <c:v>228.6</c:v>
                </c:pt>
                <c:pt idx="750">
                  <c:v>230.4</c:v>
                </c:pt>
                <c:pt idx="751">
                  <c:v>231.9</c:v>
                </c:pt>
                <c:pt idx="752">
                  <c:v>232.9</c:v>
                </c:pt>
                <c:pt idx="753">
                  <c:v>234.8</c:v>
                </c:pt>
                <c:pt idx="754">
                  <c:v>235.4</c:v>
                </c:pt>
                <c:pt idx="755">
                  <c:v>235.8</c:v>
                </c:pt>
                <c:pt idx="756">
                  <c:v>237.4</c:v>
                </c:pt>
                <c:pt idx="757">
                  <c:v>239.2</c:v>
                </c:pt>
                <c:pt idx="758">
                  <c:v>241.6</c:v>
                </c:pt>
                <c:pt idx="759">
                  <c:v>242.5</c:v>
                </c:pt>
                <c:pt idx="760">
                  <c:v>242.6</c:v>
                </c:pt>
                <c:pt idx="761">
                  <c:v>241.5</c:v>
                </c:pt>
                <c:pt idx="762">
                  <c:v>240.2</c:v>
                </c:pt>
                <c:pt idx="763">
                  <c:v>239.4</c:v>
                </c:pt>
                <c:pt idx="764">
                  <c:v>239</c:v>
                </c:pt>
                <c:pt idx="765">
                  <c:v>238.5</c:v>
                </c:pt>
                <c:pt idx="766">
                  <c:v>237.9</c:v>
                </c:pt>
                <c:pt idx="767">
                  <c:v>237.3</c:v>
                </c:pt>
                <c:pt idx="768">
                  <c:v>237</c:v>
                </c:pt>
                <c:pt idx="769">
                  <c:v>236.6</c:v>
                </c:pt>
                <c:pt idx="770">
                  <c:v>235.5</c:v>
                </c:pt>
                <c:pt idx="771">
                  <c:v>234.6</c:v>
                </c:pt>
                <c:pt idx="772">
                  <c:v>234.2</c:v>
                </c:pt>
                <c:pt idx="773">
                  <c:v>234.4</c:v>
                </c:pt>
                <c:pt idx="774">
                  <c:v>235.7</c:v>
                </c:pt>
                <c:pt idx="775">
                  <c:v>236.9</c:v>
                </c:pt>
                <c:pt idx="776">
                  <c:v>236.5</c:v>
                </c:pt>
                <c:pt idx="777">
                  <c:v>236.1</c:v>
                </c:pt>
                <c:pt idx="778">
                  <c:v>235.7</c:v>
                </c:pt>
                <c:pt idx="779">
                  <c:v>237</c:v>
                </c:pt>
                <c:pt idx="780">
                  <c:v>236.8</c:v>
                </c:pt>
                <c:pt idx="781">
                  <c:v>236.6</c:v>
                </c:pt>
                <c:pt idx="782">
                  <c:v>236.8</c:v>
                </c:pt>
                <c:pt idx="783">
                  <c:v>237.8</c:v>
                </c:pt>
                <c:pt idx="784">
                  <c:v>237.9</c:v>
                </c:pt>
                <c:pt idx="785">
                  <c:v>238.7</c:v>
                </c:pt>
                <c:pt idx="786">
                  <c:v>239.5</c:v>
                </c:pt>
                <c:pt idx="787">
                  <c:v>239.9</c:v>
                </c:pt>
                <c:pt idx="788">
                  <c:v>239.5</c:v>
                </c:pt>
                <c:pt idx="789">
                  <c:v>238.7</c:v>
                </c:pt>
                <c:pt idx="790">
                  <c:v>238</c:v>
                </c:pt>
                <c:pt idx="791">
                  <c:v>237.9</c:v>
                </c:pt>
                <c:pt idx="792">
                  <c:v>237.5</c:v>
                </c:pt>
                <c:pt idx="793">
                  <c:v>237</c:v>
                </c:pt>
                <c:pt idx="794">
                  <c:v>237.6</c:v>
                </c:pt>
                <c:pt idx="795">
                  <c:v>239.4</c:v>
                </c:pt>
                <c:pt idx="796">
                  <c:v>241.7</c:v>
                </c:pt>
                <c:pt idx="797">
                  <c:v>243.4</c:v>
                </c:pt>
                <c:pt idx="798">
                  <c:v>244.6</c:v>
                </c:pt>
                <c:pt idx="799">
                  <c:v>248.5</c:v>
                </c:pt>
                <c:pt idx="800">
                  <c:v>250</c:v>
                </c:pt>
                <c:pt idx="801">
                  <c:v>251.2</c:v>
                </c:pt>
                <c:pt idx="802">
                  <c:v>251.3</c:v>
                </c:pt>
                <c:pt idx="803">
                  <c:v>251.4</c:v>
                </c:pt>
                <c:pt idx="804">
                  <c:v>252.5</c:v>
                </c:pt>
                <c:pt idx="805">
                  <c:v>254.3</c:v>
                </c:pt>
                <c:pt idx="806">
                  <c:v>255.4</c:v>
                </c:pt>
                <c:pt idx="807">
                  <c:v>256.9</c:v>
                </c:pt>
                <c:pt idx="808">
                  <c:v>259.3</c:v>
                </c:pt>
                <c:pt idx="809">
                  <c:v>260</c:v>
                </c:pt>
                <c:pt idx="810">
                  <c:v>260.5</c:v>
                </c:pt>
                <c:pt idx="811">
                  <c:v>259.5</c:v>
                </c:pt>
                <c:pt idx="812">
                  <c:v>257.7</c:v>
                </c:pt>
                <c:pt idx="813">
                  <c:v>256.3</c:v>
                </c:pt>
                <c:pt idx="814">
                  <c:v>256.7</c:v>
                </c:pt>
                <c:pt idx="815">
                  <c:v>256.8</c:v>
                </c:pt>
                <c:pt idx="816">
                  <c:v>257.3</c:v>
                </c:pt>
                <c:pt idx="817">
                  <c:v>257.2</c:v>
                </c:pt>
                <c:pt idx="818">
                  <c:v>257.3</c:v>
                </c:pt>
                <c:pt idx="819">
                  <c:v>258.8</c:v>
                </c:pt>
                <c:pt idx="820">
                  <c:v>260.6</c:v>
                </c:pt>
                <c:pt idx="821">
                  <c:v>262.5</c:v>
                </c:pt>
                <c:pt idx="822">
                  <c:v>263.8</c:v>
                </c:pt>
                <c:pt idx="823">
                  <c:v>263.1</c:v>
                </c:pt>
                <c:pt idx="824">
                  <c:v>263.4</c:v>
                </c:pt>
                <c:pt idx="825">
                  <c:v>263.2</c:v>
                </c:pt>
                <c:pt idx="826">
                  <c:v>265.3</c:v>
                </c:pt>
                <c:pt idx="827">
                  <c:v>268.1</c:v>
                </c:pt>
                <c:pt idx="828">
                  <c:v>271</c:v>
                </c:pt>
                <c:pt idx="829">
                  <c:v>272.7</c:v>
                </c:pt>
                <c:pt idx="830">
                  <c:v>274.3</c:v>
                </c:pt>
                <c:pt idx="831">
                  <c:v>276.9</c:v>
                </c:pt>
                <c:pt idx="832">
                  <c:v>276.4</c:v>
                </c:pt>
                <c:pt idx="833">
                  <c:v>277</c:v>
                </c:pt>
                <c:pt idx="834">
                  <c:v>277.7</c:v>
                </c:pt>
                <c:pt idx="835">
                  <c:v>277.9</c:v>
                </c:pt>
                <c:pt idx="836">
                  <c:v>279</c:v>
                </c:pt>
                <c:pt idx="837">
                  <c:v>280.2</c:v>
                </c:pt>
                <c:pt idx="838">
                  <c:v>281.5</c:v>
                </c:pt>
                <c:pt idx="839">
                  <c:v>281.8</c:v>
                </c:pt>
                <c:pt idx="840">
                  <c:v>283.9</c:v>
                </c:pt>
                <c:pt idx="841">
                  <c:v>286.1</c:v>
                </c:pt>
                <c:pt idx="842">
                  <c:v>287.3</c:v>
                </c:pt>
                <c:pt idx="843">
                  <c:v>285.6</c:v>
                </c:pt>
                <c:pt idx="844">
                  <c:v>283.9</c:v>
                </c:pt>
                <c:pt idx="845">
                  <c:v>281.8</c:v>
                </c:pt>
                <c:pt idx="846">
                  <c:v>279.7</c:v>
                </c:pt>
                <c:pt idx="847">
                  <c:v>278.3</c:v>
                </c:pt>
                <c:pt idx="848">
                  <c:v>278.6</c:v>
                </c:pt>
                <c:pt idx="849">
                  <c:v>280.8</c:v>
                </c:pt>
                <c:pt idx="850">
                  <c:v>282.9</c:v>
                </c:pt>
                <c:pt idx="851">
                  <c:v>284.9</c:v>
                </c:pt>
                <c:pt idx="852">
                  <c:v>288.4</c:v>
                </c:pt>
                <c:pt idx="853">
                  <c:v>291.9</c:v>
                </c:pt>
                <c:pt idx="854">
                  <c:v>298.4</c:v>
                </c:pt>
                <c:pt idx="855">
                  <c:v>302.5</c:v>
                </c:pt>
                <c:pt idx="856">
                  <c:v>304.1</c:v>
                </c:pt>
                <c:pt idx="857">
                  <c:v>304.8</c:v>
                </c:pt>
                <c:pt idx="858">
                  <c:v>304.3</c:v>
                </c:pt>
                <c:pt idx="859">
                  <c:v>303.7</c:v>
                </c:pt>
                <c:pt idx="860">
                  <c:v>304.2</c:v>
                </c:pt>
                <c:pt idx="861">
                  <c:v>304.5</c:v>
                </c:pt>
                <c:pt idx="862">
                  <c:v>305.7</c:v>
                </c:pt>
                <c:pt idx="863">
                  <c:v>308.6</c:v>
                </c:pt>
                <c:pt idx="864">
                  <c:v>307.4</c:v>
                </c:pt>
                <c:pt idx="865">
                  <c:v>304.9</c:v>
                </c:pt>
                <c:pt idx="866">
                  <c:v>303.1</c:v>
                </c:pt>
                <c:pt idx="867">
                  <c:v>306</c:v>
                </c:pt>
                <c:pt idx="868">
                  <c:v>310.9</c:v>
                </c:pt>
                <c:pt idx="869">
                  <c:v>311.5</c:v>
                </c:pt>
                <c:pt idx="870">
                  <c:v>312.7</c:v>
                </c:pt>
                <c:pt idx="871">
                  <c:v>312</c:v>
                </c:pt>
                <c:pt idx="872">
                  <c:v>312</c:v>
                </c:pt>
                <c:pt idx="873">
                  <c:v>311.6</c:v>
                </c:pt>
                <c:pt idx="874">
                  <c:v>310.7</c:v>
                </c:pt>
                <c:pt idx="875">
                  <c:v>311.6</c:v>
                </c:pt>
                <c:pt idx="876">
                  <c:v>311.4</c:v>
                </c:pt>
                <c:pt idx="877">
                  <c:v>310.8</c:v>
                </c:pt>
                <c:pt idx="878">
                  <c:v>312.6</c:v>
                </c:pt>
                <c:pt idx="879">
                  <c:v>313</c:v>
                </c:pt>
                <c:pt idx="880">
                  <c:v>312.7</c:v>
                </c:pt>
                <c:pt idx="881">
                  <c:v>311.1</c:v>
                </c:pt>
                <c:pt idx="882">
                  <c:v>309.3</c:v>
                </c:pt>
                <c:pt idx="883">
                  <c:v>308.8</c:v>
                </c:pt>
                <c:pt idx="884">
                  <c:v>308</c:v>
                </c:pt>
                <c:pt idx="885">
                  <c:v>308.2</c:v>
                </c:pt>
                <c:pt idx="886">
                  <c:v>308.5</c:v>
                </c:pt>
                <c:pt idx="887">
                  <c:v>308.7</c:v>
                </c:pt>
                <c:pt idx="888">
                  <c:v>307.4</c:v>
                </c:pt>
                <c:pt idx="889">
                  <c:v>306.8</c:v>
                </c:pt>
                <c:pt idx="890">
                  <c:v>305.5</c:v>
                </c:pt>
                <c:pt idx="891">
                  <c:v>303.8</c:v>
                </c:pt>
                <c:pt idx="892">
                  <c:v>301.8</c:v>
                </c:pt>
                <c:pt idx="893">
                  <c:v>299.6</c:v>
                </c:pt>
                <c:pt idx="894">
                  <c:v>297.4</c:v>
                </c:pt>
                <c:pt idx="895">
                  <c:v>294.8</c:v>
                </c:pt>
                <c:pt idx="896">
                  <c:v>292.4</c:v>
                </c:pt>
                <c:pt idx="897">
                  <c:v>291.2</c:v>
                </c:pt>
                <c:pt idx="898">
                  <c:v>291.2</c:v>
                </c:pt>
                <c:pt idx="899">
                  <c:v>290.3</c:v>
                </c:pt>
                <c:pt idx="900">
                  <c:v>288.9</c:v>
                </c:pt>
                <c:pt idx="901">
                  <c:v>287.7</c:v>
                </c:pt>
                <c:pt idx="902">
                  <c:v>288.2</c:v>
                </c:pt>
                <c:pt idx="903">
                  <c:v>288.8</c:v>
                </c:pt>
                <c:pt idx="904">
                  <c:v>289.7</c:v>
                </c:pt>
                <c:pt idx="905">
                  <c:v>290.4</c:v>
                </c:pt>
                <c:pt idx="906">
                  <c:v>291.6</c:v>
                </c:pt>
                <c:pt idx="907">
                  <c:v>291</c:v>
                </c:pt>
                <c:pt idx="908">
                  <c:v>293</c:v>
                </c:pt>
                <c:pt idx="909">
                  <c:v>294.7</c:v>
                </c:pt>
                <c:pt idx="910">
                  <c:v>297.5</c:v>
                </c:pt>
                <c:pt idx="911">
                  <c:v>299.4</c:v>
                </c:pt>
                <c:pt idx="912">
                  <c:v>301.8</c:v>
                </c:pt>
                <c:pt idx="913">
                  <c:v>303.6</c:v>
                </c:pt>
                <c:pt idx="914">
                  <c:v>305.2</c:v>
                </c:pt>
                <c:pt idx="915">
                  <c:v>305.5</c:v>
                </c:pt>
                <c:pt idx="916">
                  <c:v>304.6</c:v>
                </c:pt>
                <c:pt idx="917">
                  <c:v>302.6</c:v>
                </c:pt>
                <c:pt idx="918">
                  <c:v>300.5</c:v>
                </c:pt>
                <c:pt idx="919">
                  <c:v>298</c:v>
                </c:pt>
                <c:pt idx="920">
                  <c:v>296.5</c:v>
                </c:pt>
                <c:pt idx="921">
                  <c:v>294.2</c:v>
                </c:pt>
                <c:pt idx="922">
                  <c:v>292.4</c:v>
                </c:pt>
                <c:pt idx="923">
                  <c:v>291.6</c:v>
                </c:pt>
                <c:pt idx="924">
                  <c:v>293.1</c:v>
                </c:pt>
                <c:pt idx="925">
                  <c:v>295.3</c:v>
                </c:pt>
                <c:pt idx="926">
                  <c:v>298.4</c:v>
                </c:pt>
                <c:pt idx="927">
                  <c:v>300.3</c:v>
                </c:pt>
                <c:pt idx="928">
                  <c:v>301.4</c:v>
                </c:pt>
                <c:pt idx="929">
                  <c:v>302.5</c:v>
                </c:pt>
                <c:pt idx="930">
                  <c:v>302.8</c:v>
                </c:pt>
                <c:pt idx="931">
                  <c:v>301.5</c:v>
                </c:pt>
                <c:pt idx="932">
                  <c:v>301.8</c:v>
                </c:pt>
                <c:pt idx="933">
                  <c:v>303.4</c:v>
                </c:pt>
                <c:pt idx="934">
                  <c:v>303.3</c:v>
                </c:pt>
                <c:pt idx="935">
                  <c:v>303.6</c:v>
                </c:pt>
                <c:pt idx="936">
                  <c:v>303.9</c:v>
                </c:pt>
                <c:pt idx="937">
                  <c:v>304</c:v>
                </c:pt>
                <c:pt idx="938">
                  <c:v>305.1</c:v>
                </c:pt>
                <c:pt idx="939">
                  <c:v>305.8</c:v>
                </c:pt>
                <c:pt idx="940">
                  <c:v>303.9</c:v>
                </c:pt>
                <c:pt idx="941">
                  <c:v>301.7</c:v>
                </c:pt>
                <c:pt idx="942">
                  <c:v>299.9</c:v>
                </c:pt>
                <c:pt idx="943">
                  <c:v>297.9</c:v>
                </c:pt>
                <c:pt idx="944">
                  <c:v>296.4</c:v>
                </c:pt>
                <c:pt idx="945">
                  <c:v>296.1</c:v>
                </c:pt>
                <c:pt idx="946">
                  <c:v>297.9</c:v>
                </c:pt>
                <c:pt idx="947">
                  <c:v>299.9</c:v>
                </c:pt>
                <c:pt idx="948">
                  <c:v>300.2</c:v>
                </c:pt>
                <c:pt idx="949">
                  <c:v>301.3</c:v>
                </c:pt>
                <c:pt idx="950">
                  <c:v>302.2</c:v>
                </c:pt>
                <c:pt idx="951">
                  <c:v>301.8</c:v>
                </c:pt>
                <c:pt idx="952">
                  <c:v>301.2</c:v>
                </c:pt>
                <c:pt idx="953">
                  <c:v>301.1</c:v>
                </c:pt>
                <c:pt idx="954">
                  <c:v>301.1</c:v>
                </c:pt>
                <c:pt idx="955">
                  <c:v>300.8</c:v>
                </c:pt>
                <c:pt idx="956">
                  <c:v>301.9</c:v>
                </c:pt>
                <c:pt idx="957">
                  <c:v>304</c:v>
                </c:pt>
                <c:pt idx="958">
                  <c:v>307.2</c:v>
                </c:pt>
                <c:pt idx="959">
                  <c:v>306.3</c:v>
                </c:pt>
                <c:pt idx="960">
                  <c:v>306.7</c:v>
                </c:pt>
                <c:pt idx="961">
                  <c:v>306.5</c:v>
                </c:pt>
                <c:pt idx="962">
                  <c:v>306.7</c:v>
                </c:pt>
                <c:pt idx="963">
                  <c:v>306.9</c:v>
                </c:pt>
                <c:pt idx="964">
                  <c:v>306.1</c:v>
                </c:pt>
                <c:pt idx="965">
                  <c:v>306</c:v>
                </c:pt>
                <c:pt idx="966">
                  <c:v>304.5</c:v>
                </c:pt>
                <c:pt idx="967">
                  <c:v>302.7</c:v>
                </c:pt>
                <c:pt idx="968">
                  <c:v>302.2</c:v>
                </c:pt>
                <c:pt idx="969">
                  <c:v>301.8</c:v>
                </c:pt>
                <c:pt idx="970">
                  <c:v>301.2</c:v>
                </c:pt>
                <c:pt idx="971">
                  <c:v>300.3</c:v>
                </c:pt>
                <c:pt idx="972">
                  <c:v>300.5</c:v>
                </c:pt>
                <c:pt idx="973">
                  <c:v>298.9</c:v>
                </c:pt>
                <c:pt idx="974">
                  <c:v>298.1</c:v>
                </c:pt>
                <c:pt idx="975">
                  <c:v>298</c:v>
                </c:pt>
                <c:pt idx="976">
                  <c:v>299.8</c:v>
                </c:pt>
                <c:pt idx="977">
                  <c:v>302.2</c:v>
                </c:pt>
                <c:pt idx="978">
                  <c:v>304.3</c:v>
                </c:pt>
                <c:pt idx="979">
                  <c:v>305</c:v>
                </c:pt>
                <c:pt idx="980">
                  <c:v>307.6</c:v>
                </c:pt>
                <c:pt idx="981">
                  <c:v>309.1</c:v>
                </c:pt>
                <c:pt idx="982">
                  <c:v>310.2</c:v>
                </c:pt>
                <c:pt idx="983">
                  <c:v>308.8</c:v>
                </c:pt>
                <c:pt idx="984">
                  <c:v>308.4</c:v>
                </c:pt>
                <c:pt idx="985">
                  <c:v>307.1</c:v>
                </c:pt>
                <c:pt idx="986">
                  <c:v>305.1</c:v>
                </c:pt>
                <c:pt idx="987">
                  <c:v>305</c:v>
                </c:pt>
                <c:pt idx="988">
                  <c:v>305.4</c:v>
                </c:pt>
                <c:pt idx="989">
                  <c:v>305.4</c:v>
                </c:pt>
                <c:pt idx="990">
                  <c:v>306.9</c:v>
                </c:pt>
                <c:pt idx="991">
                  <c:v>311.3</c:v>
                </c:pt>
                <c:pt idx="992">
                  <c:v>315.8</c:v>
                </c:pt>
                <c:pt idx="993">
                  <c:v>321.3</c:v>
                </c:pt>
                <c:pt idx="994">
                  <c:v>326.2</c:v>
                </c:pt>
                <c:pt idx="995">
                  <c:v>328.6</c:v>
                </c:pt>
                <c:pt idx="996">
                  <c:v>330</c:v>
                </c:pt>
                <c:pt idx="997">
                  <c:v>330.6</c:v>
                </c:pt>
                <c:pt idx="998">
                  <c:v>331.4</c:v>
                </c:pt>
                <c:pt idx="999">
                  <c:v>332.4</c:v>
                </c:pt>
                <c:pt idx="1000">
                  <c:v>333.3</c:v>
                </c:pt>
                <c:pt idx="1001">
                  <c:v>335.3</c:v>
                </c:pt>
                <c:pt idx="1002">
                  <c:v>333.9</c:v>
                </c:pt>
                <c:pt idx="1003">
                  <c:v>332</c:v>
                </c:pt>
                <c:pt idx="1004">
                  <c:v>329.3</c:v>
                </c:pt>
                <c:pt idx="1005">
                  <c:v>326.8</c:v>
                </c:pt>
                <c:pt idx="1006">
                  <c:v>325.8</c:v>
                </c:pt>
                <c:pt idx="1007">
                  <c:v>325.8</c:v>
                </c:pt>
                <c:pt idx="1008">
                  <c:v>325.8</c:v>
                </c:pt>
                <c:pt idx="1009">
                  <c:v>325.1</c:v>
                </c:pt>
                <c:pt idx="1010">
                  <c:v>324.7</c:v>
                </c:pt>
                <c:pt idx="1011">
                  <c:v>323.1</c:v>
                </c:pt>
                <c:pt idx="1012">
                  <c:v>322</c:v>
                </c:pt>
                <c:pt idx="1013">
                  <c:v>321.2</c:v>
                </c:pt>
                <c:pt idx="1014">
                  <c:v>319.4</c:v>
                </c:pt>
                <c:pt idx="1015">
                  <c:v>317.5</c:v>
                </c:pt>
                <c:pt idx="1016">
                  <c:v>315.6</c:v>
                </c:pt>
                <c:pt idx="1017">
                  <c:v>314</c:v>
                </c:pt>
                <c:pt idx="1018">
                  <c:v>312.6</c:v>
                </c:pt>
                <c:pt idx="1019">
                  <c:v>310.6</c:v>
                </c:pt>
                <c:pt idx="1020">
                  <c:v>311.4</c:v>
                </c:pt>
                <c:pt idx="1021">
                  <c:v>313.3</c:v>
                </c:pt>
                <c:pt idx="1022">
                  <c:v>315.3</c:v>
                </c:pt>
                <c:pt idx="1023">
                  <c:v>314.6</c:v>
                </c:pt>
                <c:pt idx="1024">
                  <c:v>313</c:v>
                </c:pt>
                <c:pt idx="1025">
                  <c:v>312.2</c:v>
                </c:pt>
                <c:pt idx="1026">
                  <c:v>311.2</c:v>
                </c:pt>
                <c:pt idx="1027">
                  <c:v>310.2</c:v>
                </c:pt>
                <c:pt idx="1028">
                  <c:v>310.4</c:v>
                </c:pt>
                <c:pt idx="1029">
                  <c:v>311.6</c:v>
                </c:pt>
                <c:pt idx="1030">
                  <c:v>315.5</c:v>
                </c:pt>
                <c:pt idx="1031">
                  <c:v>319.7</c:v>
                </c:pt>
                <c:pt idx="1032">
                  <c:v>319.1</c:v>
                </c:pt>
                <c:pt idx="1033">
                  <c:v>317.9</c:v>
                </c:pt>
                <c:pt idx="1034">
                  <c:v>316.4</c:v>
                </c:pt>
                <c:pt idx="1035">
                  <c:v>316.4</c:v>
                </c:pt>
                <c:pt idx="1036">
                  <c:v>315.9</c:v>
                </c:pt>
                <c:pt idx="1037">
                  <c:v>315.4</c:v>
                </c:pt>
                <c:pt idx="1038">
                  <c:v>315.6</c:v>
                </c:pt>
                <c:pt idx="1039">
                  <c:v>314</c:v>
                </c:pt>
                <c:pt idx="1040">
                  <c:v>312.7</c:v>
                </c:pt>
                <c:pt idx="1041">
                  <c:v>312.3</c:v>
                </c:pt>
                <c:pt idx="1042">
                  <c:v>310.7</c:v>
                </c:pt>
                <c:pt idx="1043">
                  <c:v>309.9</c:v>
                </c:pt>
                <c:pt idx="1044">
                  <c:v>307.9</c:v>
                </c:pt>
                <c:pt idx="1045">
                  <c:v>305.8</c:v>
                </c:pt>
                <c:pt idx="1046">
                  <c:v>304.7</c:v>
                </c:pt>
                <c:pt idx="1047">
                  <c:v>303.1</c:v>
                </c:pt>
                <c:pt idx="1048">
                  <c:v>302.8</c:v>
                </c:pt>
                <c:pt idx="1049">
                  <c:v>303.5</c:v>
                </c:pt>
                <c:pt idx="1050">
                  <c:v>304.8</c:v>
                </c:pt>
                <c:pt idx="1051">
                  <c:v>304.4</c:v>
                </c:pt>
                <c:pt idx="1052">
                  <c:v>304.1</c:v>
                </c:pt>
                <c:pt idx="1053">
                  <c:v>303.6</c:v>
                </c:pt>
                <c:pt idx="1054">
                  <c:v>302.7</c:v>
                </c:pt>
                <c:pt idx="1055">
                  <c:v>301.1</c:v>
                </c:pt>
                <c:pt idx="1056">
                  <c:v>299.4</c:v>
                </c:pt>
                <c:pt idx="1057">
                  <c:v>298.6</c:v>
                </c:pt>
                <c:pt idx="1058">
                  <c:v>297.6</c:v>
                </c:pt>
                <c:pt idx="1059">
                  <c:v>297.4</c:v>
                </c:pt>
                <c:pt idx="1060">
                  <c:v>298.4</c:v>
                </c:pt>
                <c:pt idx="1061">
                  <c:v>298.9</c:v>
                </c:pt>
                <c:pt idx="1062">
                  <c:v>299.6</c:v>
                </c:pt>
                <c:pt idx="1063">
                  <c:v>299.8</c:v>
                </c:pt>
                <c:pt idx="1064">
                  <c:v>299.9</c:v>
                </c:pt>
                <c:pt idx="1065">
                  <c:v>301.4</c:v>
                </c:pt>
                <c:pt idx="1066">
                  <c:v>301.1</c:v>
                </c:pt>
                <c:pt idx="1067">
                  <c:v>299.8</c:v>
                </c:pt>
                <c:pt idx="1068">
                  <c:v>298.8</c:v>
                </c:pt>
                <c:pt idx="1069">
                  <c:v>297.9</c:v>
                </c:pt>
                <c:pt idx="1070">
                  <c:v>298.4</c:v>
                </c:pt>
                <c:pt idx="1071">
                  <c:v>299.8</c:v>
                </c:pt>
                <c:pt idx="1072">
                  <c:v>301.6</c:v>
                </c:pt>
                <c:pt idx="1073">
                  <c:v>304.3</c:v>
                </c:pt>
                <c:pt idx="1074">
                  <c:v>302.2</c:v>
                </c:pt>
                <c:pt idx="1075">
                  <c:v>301.1</c:v>
                </c:pt>
                <c:pt idx="1076">
                  <c:v>301.2</c:v>
                </c:pt>
                <c:pt idx="1077">
                  <c:v>301.5</c:v>
                </c:pt>
                <c:pt idx="1078">
                  <c:v>302.4</c:v>
                </c:pt>
                <c:pt idx="1079">
                  <c:v>304.5</c:v>
                </c:pt>
                <c:pt idx="1080">
                  <c:v>306.7</c:v>
                </c:pt>
                <c:pt idx="1081">
                  <c:v>308.5</c:v>
                </c:pt>
                <c:pt idx="1082">
                  <c:v>311.7</c:v>
                </c:pt>
                <c:pt idx="1083">
                  <c:v>313</c:v>
                </c:pt>
                <c:pt idx="1084">
                  <c:v>315.6</c:v>
                </c:pt>
                <c:pt idx="1085">
                  <c:v>316.9</c:v>
                </c:pt>
                <c:pt idx="1086">
                  <c:v>316.7</c:v>
                </c:pt>
                <c:pt idx="1087">
                  <c:v>317.4</c:v>
                </c:pt>
                <c:pt idx="1088">
                  <c:v>317.2</c:v>
                </c:pt>
                <c:pt idx="1089">
                  <c:v>316.7</c:v>
                </c:pt>
                <c:pt idx="1090">
                  <c:v>316.5</c:v>
                </c:pt>
                <c:pt idx="1091">
                  <c:v>315</c:v>
                </c:pt>
                <c:pt idx="1092">
                  <c:v>314.5</c:v>
                </c:pt>
                <c:pt idx="1093">
                  <c:v>314.6</c:v>
                </c:pt>
                <c:pt idx="1094">
                  <c:v>315.6</c:v>
                </c:pt>
                <c:pt idx="1095">
                  <c:v>316.6</c:v>
                </c:pt>
                <c:pt idx="1096">
                  <c:v>314.8</c:v>
                </c:pt>
                <c:pt idx="1097">
                  <c:v>312.8</c:v>
                </c:pt>
                <c:pt idx="1098">
                  <c:v>311.2</c:v>
                </c:pt>
                <c:pt idx="1099">
                  <c:v>309.6</c:v>
                </c:pt>
                <c:pt idx="1100">
                  <c:v>307.6</c:v>
                </c:pt>
                <c:pt idx="1101">
                  <c:v>305.4</c:v>
                </c:pt>
                <c:pt idx="1102">
                  <c:v>303.1</c:v>
                </c:pt>
                <c:pt idx="1103">
                  <c:v>301</c:v>
                </c:pt>
                <c:pt idx="1104">
                  <c:v>299.4</c:v>
                </c:pt>
                <c:pt idx="1105">
                  <c:v>298.4</c:v>
                </c:pt>
                <c:pt idx="1106">
                  <c:v>297.3</c:v>
                </c:pt>
                <c:pt idx="1107">
                  <c:v>297.4</c:v>
                </c:pt>
                <c:pt idx="1108">
                  <c:v>301.6</c:v>
                </c:pt>
                <c:pt idx="1109">
                  <c:v>303.2</c:v>
                </c:pt>
                <c:pt idx="1110">
                  <c:v>305</c:v>
                </c:pt>
                <c:pt idx="1111">
                  <c:v>306.4</c:v>
                </c:pt>
                <c:pt idx="1112">
                  <c:v>311.3</c:v>
                </c:pt>
                <c:pt idx="1113">
                  <c:v>312.7</c:v>
                </c:pt>
                <c:pt idx="1114">
                  <c:v>314.5</c:v>
                </c:pt>
                <c:pt idx="1115">
                  <c:v>313.3</c:v>
                </c:pt>
                <c:pt idx="1116">
                  <c:v>312.2</c:v>
                </c:pt>
                <c:pt idx="1117">
                  <c:v>311</c:v>
                </c:pt>
                <c:pt idx="1118">
                  <c:v>309.6</c:v>
                </c:pt>
                <c:pt idx="1119">
                  <c:v>309.5</c:v>
                </c:pt>
                <c:pt idx="1120">
                  <c:v>310</c:v>
                </c:pt>
                <c:pt idx="1121">
                  <c:v>310.9</c:v>
                </c:pt>
                <c:pt idx="1122">
                  <c:v>310.2</c:v>
                </c:pt>
                <c:pt idx="1123">
                  <c:v>312.2</c:v>
                </c:pt>
                <c:pt idx="1124">
                  <c:v>314.3</c:v>
                </c:pt>
                <c:pt idx="1125">
                  <c:v>313.6</c:v>
                </c:pt>
                <c:pt idx="1126">
                  <c:v>311.8</c:v>
                </c:pt>
                <c:pt idx="1127">
                  <c:v>310.1</c:v>
                </c:pt>
                <c:pt idx="1128">
                  <c:v>309.7</c:v>
                </c:pt>
                <c:pt idx="1129">
                  <c:v>310.4</c:v>
                </c:pt>
                <c:pt idx="1130">
                  <c:v>309.9</c:v>
                </c:pt>
                <c:pt idx="1131">
                  <c:v>309</c:v>
                </c:pt>
                <c:pt idx="1132">
                  <c:v>307.7</c:v>
                </c:pt>
                <c:pt idx="1133">
                  <c:v>305.7</c:v>
                </c:pt>
                <c:pt idx="1134">
                  <c:v>304.7</c:v>
                </c:pt>
                <c:pt idx="1135">
                  <c:v>303.7</c:v>
                </c:pt>
                <c:pt idx="1136">
                  <c:v>302.5</c:v>
                </c:pt>
                <c:pt idx="1137">
                  <c:v>302.4</c:v>
                </c:pt>
                <c:pt idx="1138">
                  <c:v>303.9</c:v>
                </c:pt>
                <c:pt idx="1139">
                  <c:v>304.1</c:v>
                </c:pt>
                <c:pt idx="1140">
                  <c:v>304.7</c:v>
                </c:pt>
                <c:pt idx="1141">
                  <c:v>304.7</c:v>
                </c:pt>
                <c:pt idx="1142">
                  <c:v>304</c:v>
                </c:pt>
                <c:pt idx="1143">
                  <c:v>305.7</c:v>
                </c:pt>
                <c:pt idx="1144">
                  <c:v>306.4</c:v>
                </c:pt>
                <c:pt idx="1145">
                  <c:v>306.6</c:v>
                </c:pt>
                <c:pt idx="1146">
                  <c:v>305.8</c:v>
                </c:pt>
                <c:pt idx="1147">
                  <c:v>304.2</c:v>
                </c:pt>
                <c:pt idx="1148">
                  <c:v>302.8</c:v>
                </c:pt>
                <c:pt idx="1149">
                  <c:v>301.2</c:v>
                </c:pt>
                <c:pt idx="1150">
                  <c:v>300.3</c:v>
                </c:pt>
                <c:pt idx="1151">
                  <c:v>299.8</c:v>
                </c:pt>
                <c:pt idx="1152">
                  <c:v>298.9</c:v>
                </c:pt>
                <c:pt idx="1153">
                  <c:v>299.6</c:v>
                </c:pt>
                <c:pt idx="1154">
                  <c:v>301.8</c:v>
                </c:pt>
                <c:pt idx="1155">
                  <c:v>304.5</c:v>
                </c:pt>
                <c:pt idx="1156">
                  <c:v>312.1</c:v>
                </c:pt>
                <c:pt idx="1157">
                  <c:v>317.3</c:v>
                </c:pt>
                <c:pt idx="1158">
                  <c:v>318.3</c:v>
                </c:pt>
                <c:pt idx="1159">
                  <c:v>317.2</c:v>
                </c:pt>
                <c:pt idx="1160">
                  <c:v>316.4</c:v>
                </c:pt>
                <c:pt idx="1161">
                  <c:v>315.4</c:v>
                </c:pt>
                <c:pt idx="1162">
                  <c:v>314.3</c:v>
                </c:pt>
                <c:pt idx="1163">
                  <c:v>315.4</c:v>
                </c:pt>
                <c:pt idx="1164">
                  <c:v>314.1</c:v>
                </c:pt>
                <c:pt idx="1165">
                  <c:v>312.9</c:v>
                </c:pt>
                <c:pt idx="1166">
                  <c:v>312.1</c:v>
                </c:pt>
                <c:pt idx="1167">
                  <c:v>311.9</c:v>
                </c:pt>
                <c:pt idx="1168">
                  <c:v>312.5</c:v>
                </c:pt>
                <c:pt idx="1169">
                  <c:v>312.2</c:v>
                </c:pt>
                <c:pt idx="1170">
                  <c:v>310.7</c:v>
                </c:pt>
                <c:pt idx="1171">
                  <c:v>308.9</c:v>
                </c:pt>
                <c:pt idx="1172">
                  <c:v>306.5</c:v>
                </c:pt>
                <c:pt idx="1173">
                  <c:v>304.6</c:v>
                </c:pt>
                <c:pt idx="1174">
                  <c:v>304.1</c:v>
                </c:pt>
                <c:pt idx="1175">
                  <c:v>303</c:v>
                </c:pt>
                <c:pt idx="1176">
                  <c:v>302.1</c:v>
                </c:pt>
                <c:pt idx="1177">
                  <c:v>303.7</c:v>
                </c:pt>
                <c:pt idx="1178">
                  <c:v>303.8</c:v>
                </c:pt>
                <c:pt idx="1179">
                  <c:v>303.4</c:v>
                </c:pt>
                <c:pt idx="1180">
                  <c:v>303.2</c:v>
                </c:pt>
                <c:pt idx="1181">
                  <c:v>303</c:v>
                </c:pt>
                <c:pt idx="1182">
                  <c:v>304.8</c:v>
                </c:pt>
                <c:pt idx="1183">
                  <c:v>305.2</c:v>
                </c:pt>
                <c:pt idx="1184">
                  <c:v>305</c:v>
                </c:pt>
                <c:pt idx="1185">
                  <c:v>306</c:v>
                </c:pt>
                <c:pt idx="1186">
                  <c:v>308.3</c:v>
                </c:pt>
                <c:pt idx="1187">
                  <c:v>309.7</c:v>
                </c:pt>
                <c:pt idx="1188">
                  <c:v>311.5</c:v>
                </c:pt>
                <c:pt idx="1189">
                  <c:v>314.7</c:v>
                </c:pt>
                <c:pt idx="1190">
                  <c:v>318.5</c:v>
                </c:pt>
                <c:pt idx="1191">
                  <c:v>318.8</c:v>
                </c:pt>
                <c:pt idx="1192">
                  <c:v>320.2</c:v>
                </c:pt>
                <c:pt idx="1193">
                  <c:v>320.8</c:v>
                </c:pt>
                <c:pt idx="1194">
                  <c:v>321.9</c:v>
                </c:pt>
                <c:pt idx="1195">
                  <c:v>323.1</c:v>
                </c:pt>
                <c:pt idx="1196">
                  <c:v>324.6</c:v>
                </c:pt>
                <c:pt idx="1197">
                  <c:v>324</c:v>
                </c:pt>
                <c:pt idx="1198">
                  <c:v>324.9</c:v>
                </c:pt>
                <c:pt idx="1199">
                  <c:v>326.5</c:v>
                </c:pt>
                <c:pt idx="1200">
                  <c:v>326.3</c:v>
                </c:pt>
                <c:pt idx="1201">
                  <c:v>327.5</c:v>
                </c:pt>
                <c:pt idx="1202">
                  <c:v>332.5</c:v>
                </c:pt>
                <c:pt idx="1203">
                  <c:v>336.2</c:v>
                </c:pt>
                <c:pt idx="1204">
                  <c:v>337.6</c:v>
                </c:pt>
                <c:pt idx="1205">
                  <c:v>338.8</c:v>
                </c:pt>
                <c:pt idx="1206">
                  <c:v>338.1</c:v>
                </c:pt>
                <c:pt idx="1207">
                  <c:v>338.8</c:v>
                </c:pt>
                <c:pt idx="1208">
                  <c:v>339.8</c:v>
                </c:pt>
                <c:pt idx="1209">
                  <c:v>339.5</c:v>
                </c:pt>
                <c:pt idx="1210">
                  <c:v>338.7</c:v>
                </c:pt>
                <c:pt idx="1211">
                  <c:v>337.5</c:v>
                </c:pt>
                <c:pt idx="1212">
                  <c:v>336.9</c:v>
                </c:pt>
                <c:pt idx="1213">
                  <c:v>335.6</c:v>
                </c:pt>
                <c:pt idx="1214">
                  <c:v>334.4</c:v>
                </c:pt>
                <c:pt idx="1215">
                  <c:v>334.3</c:v>
                </c:pt>
                <c:pt idx="1216">
                  <c:v>334.5</c:v>
                </c:pt>
                <c:pt idx="1217">
                  <c:v>336</c:v>
                </c:pt>
                <c:pt idx="1218">
                  <c:v>335.9</c:v>
                </c:pt>
                <c:pt idx="1219">
                  <c:v>335.1</c:v>
                </c:pt>
                <c:pt idx="1220">
                  <c:v>335</c:v>
                </c:pt>
                <c:pt idx="1221">
                  <c:v>335.8</c:v>
                </c:pt>
                <c:pt idx="1222">
                  <c:v>338</c:v>
                </c:pt>
                <c:pt idx="1223">
                  <c:v>337.2</c:v>
                </c:pt>
                <c:pt idx="1224">
                  <c:v>334.9</c:v>
                </c:pt>
                <c:pt idx="1225">
                  <c:v>332.9</c:v>
                </c:pt>
                <c:pt idx="1226">
                  <c:v>332.3</c:v>
                </c:pt>
                <c:pt idx="1227">
                  <c:v>330.6</c:v>
                </c:pt>
                <c:pt idx="1228">
                  <c:v>330</c:v>
                </c:pt>
                <c:pt idx="1229">
                  <c:v>331.9</c:v>
                </c:pt>
                <c:pt idx="1230">
                  <c:v>336.5</c:v>
                </c:pt>
                <c:pt idx="1231">
                  <c:v>340.9</c:v>
                </c:pt>
                <c:pt idx="1232">
                  <c:v>342.1</c:v>
                </c:pt>
                <c:pt idx="1233">
                  <c:v>345.2</c:v>
                </c:pt>
                <c:pt idx="1234">
                  <c:v>348</c:v>
                </c:pt>
                <c:pt idx="1235">
                  <c:v>348</c:v>
                </c:pt>
                <c:pt idx="1236">
                  <c:v>350.2</c:v>
                </c:pt>
                <c:pt idx="1237">
                  <c:v>349.4</c:v>
                </c:pt>
                <c:pt idx="1238">
                  <c:v>350.7</c:v>
                </c:pt>
                <c:pt idx="1239">
                  <c:v>353.7</c:v>
                </c:pt>
                <c:pt idx="1240">
                  <c:v>355</c:v>
                </c:pt>
                <c:pt idx="1241">
                  <c:v>359.8</c:v>
                </c:pt>
                <c:pt idx="1242">
                  <c:v>360.5</c:v>
                </c:pt>
                <c:pt idx="1243">
                  <c:v>359.1</c:v>
                </c:pt>
                <c:pt idx="1244">
                  <c:v>358.6</c:v>
                </c:pt>
                <c:pt idx="1245">
                  <c:v>357.1</c:v>
                </c:pt>
                <c:pt idx="1246">
                  <c:v>355.6</c:v>
                </c:pt>
                <c:pt idx="1247">
                  <c:v>354</c:v>
                </c:pt>
                <c:pt idx="1248">
                  <c:v>351.8</c:v>
                </c:pt>
                <c:pt idx="1249">
                  <c:v>350.8</c:v>
                </c:pt>
                <c:pt idx="1250">
                  <c:v>355.9</c:v>
                </c:pt>
                <c:pt idx="1251">
                  <c:v>359.4</c:v>
                </c:pt>
                <c:pt idx="1252">
                  <c:v>361.4</c:v>
                </c:pt>
                <c:pt idx="1253">
                  <c:v>361.1</c:v>
                </c:pt>
                <c:pt idx="1254">
                  <c:v>364</c:v>
                </c:pt>
                <c:pt idx="1255">
                  <c:v>365.2</c:v>
                </c:pt>
                <c:pt idx="1256">
                  <c:v>368.2</c:v>
                </c:pt>
                <c:pt idx="1257">
                  <c:v>368.9</c:v>
                </c:pt>
                <c:pt idx="1258">
                  <c:v>370.5</c:v>
                </c:pt>
                <c:pt idx="1259">
                  <c:v>372.2</c:v>
                </c:pt>
                <c:pt idx="1260">
                  <c:v>374.7</c:v>
                </c:pt>
                <c:pt idx="1261">
                  <c:v>376.4</c:v>
                </c:pt>
                <c:pt idx="1262">
                  <c:v>377.1</c:v>
                </c:pt>
                <c:pt idx="1263">
                  <c:v>376.5</c:v>
                </c:pt>
                <c:pt idx="1264">
                  <c:v>376.1</c:v>
                </c:pt>
                <c:pt idx="1265">
                  <c:v>377.4</c:v>
                </c:pt>
                <c:pt idx="1266">
                  <c:v>380.4</c:v>
                </c:pt>
                <c:pt idx="1267">
                  <c:v>381.9</c:v>
                </c:pt>
                <c:pt idx="1268">
                  <c:v>383.6</c:v>
                </c:pt>
                <c:pt idx="1269">
                  <c:v>391.9</c:v>
                </c:pt>
                <c:pt idx="1270">
                  <c:v>394.6</c:v>
                </c:pt>
                <c:pt idx="1271">
                  <c:v>395.9</c:v>
                </c:pt>
                <c:pt idx="1272">
                  <c:v>396.4</c:v>
                </c:pt>
                <c:pt idx="1273">
                  <c:v>395.3</c:v>
                </c:pt>
                <c:pt idx="1274">
                  <c:v>397</c:v>
                </c:pt>
                <c:pt idx="1275">
                  <c:v>396.9</c:v>
                </c:pt>
                <c:pt idx="1276">
                  <c:v>398.6</c:v>
                </c:pt>
                <c:pt idx="1277">
                  <c:v>399.6</c:v>
                </c:pt>
                <c:pt idx="1278">
                  <c:v>407.4</c:v>
                </c:pt>
                <c:pt idx="1279">
                  <c:v>409.8</c:v>
                </c:pt>
                <c:pt idx="1280">
                  <c:v>416.2</c:v>
                </c:pt>
                <c:pt idx="1281">
                  <c:v>413.8</c:v>
                </c:pt>
                <c:pt idx="1282">
                  <c:v>411.4</c:v>
                </c:pt>
                <c:pt idx="1283">
                  <c:v>414.5</c:v>
                </c:pt>
                <c:pt idx="1284">
                  <c:v>415.3</c:v>
                </c:pt>
                <c:pt idx="1285">
                  <c:v>413.3</c:v>
                </c:pt>
                <c:pt idx="1286">
                  <c:v>412.1</c:v>
                </c:pt>
                <c:pt idx="1287">
                  <c:v>412.6</c:v>
                </c:pt>
                <c:pt idx="1288">
                  <c:v>412.8</c:v>
                </c:pt>
                <c:pt idx="1289">
                  <c:v>416.2</c:v>
                </c:pt>
                <c:pt idx="1290">
                  <c:v>418.9</c:v>
                </c:pt>
                <c:pt idx="1291">
                  <c:v>422.7</c:v>
                </c:pt>
                <c:pt idx="1292">
                  <c:v>437.6</c:v>
                </c:pt>
                <c:pt idx="1293">
                  <c:v>442.6</c:v>
                </c:pt>
                <c:pt idx="1294">
                  <c:v>440.5</c:v>
                </c:pt>
                <c:pt idx="1295">
                  <c:v>436.5</c:v>
                </c:pt>
                <c:pt idx="1296">
                  <c:v>434.6</c:v>
                </c:pt>
                <c:pt idx="1297">
                  <c:v>434.1</c:v>
                </c:pt>
                <c:pt idx="1298">
                  <c:v>441.3</c:v>
                </c:pt>
                <c:pt idx="1299">
                  <c:v>439.4</c:v>
                </c:pt>
                <c:pt idx="1300">
                  <c:v>439</c:v>
                </c:pt>
                <c:pt idx="1301">
                  <c:v>436.8</c:v>
                </c:pt>
                <c:pt idx="1302">
                  <c:v>435</c:v>
                </c:pt>
                <c:pt idx="1303">
                  <c:v>434.3</c:v>
                </c:pt>
                <c:pt idx="1304">
                  <c:v>431.1</c:v>
                </c:pt>
                <c:pt idx="1305">
                  <c:v>429.1</c:v>
                </c:pt>
                <c:pt idx="1306">
                  <c:v>426.7</c:v>
                </c:pt>
                <c:pt idx="1307">
                  <c:v>423.2</c:v>
                </c:pt>
                <c:pt idx="1308">
                  <c:v>420.6</c:v>
                </c:pt>
                <c:pt idx="1309">
                  <c:v>422</c:v>
                </c:pt>
                <c:pt idx="1310">
                  <c:v>421.9</c:v>
                </c:pt>
                <c:pt idx="1311">
                  <c:v>420.2</c:v>
                </c:pt>
                <c:pt idx="1312">
                  <c:v>419.9</c:v>
                </c:pt>
                <c:pt idx="1313">
                  <c:v>417.9</c:v>
                </c:pt>
                <c:pt idx="1314">
                  <c:v>415.7</c:v>
                </c:pt>
                <c:pt idx="1315">
                  <c:v>412.6</c:v>
                </c:pt>
                <c:pt idx="1316">
                  <c:v>409.7</c:v>
                </c:pt>
                <c:pt idx="1317">
                  <c:v>407.4</c:v>
                </c:pt>
                <c:pt idx="1318">
                  <c:v>406.4</c:v>
                </c:pt>
                <c:pt idx="1319">
                  <c:v>405.2</c:v>
                </c:pt>
                <c:pt idx="1320">
                  <c:v>402.8</c:v>
                </c:pt>
                <c:pt idx="1321">
                  <c:v>400.4</c:v>
                </c:pt>
                <c:pt idx="1322">
                  <c:v>398.3</c:v>
                </c:pt>
                <c:pt idx="1323">
                  <c:v>397.3</c:v>
                </c:pt>
                <c:pt idx="1324">
                  <c:v>397.3</c:v>
                </c:pt>
                <c:pt idx="1325">
                  <c:v>395.5</c:v>
                </c:pt>
                <c:pt idx="1326">
                  <c:v>392.6</c:v>
                </c:pt>
                <c:pt idx="1327">
                  <c:v>391.2</c:v>
                </c:pt>
                <c:pt idx="1328">
                  <c:v>389.6</c:v>
                </c:pt>
                <c:pt idx="1329">
                  <c:v>387.3</c:v>
                </c:pt>
                <c:pt idx="1330">
                  <c:v>384.9</c:v>
                </c:pt>
                <c:pt idx="1331">
                  <c:v>382.8</c:v>
                </c:pt>
                <c:pt idx="1332">
                  <c:v>381.7</c:v>
                </c:pt>
                <c:pt idx="1333">
                  <c:v>382</c:v>
                </c:pt>
                <c:pt idx="1334">
                  <c:v>386.5</c:v>
                </c:pt>
                <c:pt idx="1335">
                  <c:v>388.2</c:v>
                </c:pt>
                <c:pt idx="1336">
                  <c:v>389.2</c:v>
                </c:pt>
                <c:pt idx="1337">
                  <c:v>388.5</c:v>
                </c:pt>
                <c:pt idx="1338">
                  <c:v>387.9</c:v>
                </c:pt>
                <c:pt idx="1339">
                  <c:v>387.9</c:v>
                </c:pt>
                <c:pt idx="1340">
                  <c:v>386</c:v>
                </c:pt>
                <c:pt idx="1341">
                  <c:v>384.8</c:v>
                </c:pt>
                <c:pt idx="1342">
                  <c:v>383.6</c:v>
                </c:pt>
                <c:pt idx="1343">
                  <c:v>380.5</c:v>
                </c:pt>
                <c:pt idx="1344">
                  <c:v>378.8</c:v>
                </c:pt>
                <c:pt idx="1345">
                  <c:v>378.2</c:v>
                </c:pt>
                <c:pt idx="1346">
                  <c:v>376.4</c:v>
                </c:pt>
                <c:pt idx="1347">
                  <c:v>374.8</c:v>
                </c:pt>
                <c:pt idx="1348">
                  <c:v>374.5</c:v>
                </c:pt>
                <c:pt idx="1349">
                  <c:v>373</c:v>
                </c:pt>
                <c:pt idx="1350">
                  <c:v>370.3</c:v>
                </c:pt>
                <c:pt idx="1351">
                  <c:v>369.4</c:v>
                </c:pt>
                <c:pt idx="1352">
                  <c:v>369.2</c:v>
                </c:pt>
                <c:pt idx="1353">
                  <c:v>368.9</c:v>
                </c:pt>
                <c:pt idx="1354">
                  <c:v>373.9</c:v>
                </c:pt>
                <c:pt idx="1355">
                  <c:v>376.1</c:v>
                </c:pt>
                <c:pt idx="1356">
                  <c:v>376.4</c:v>
                </c:pt>
                <c:pt idx="1357">
                  <c:v>376</c:v>
                </c:pt>
                <c:pt idx="1358">
                  <c:v>376.7</c:v>
                </c:pt>
                <c:pt idx="1359">
                  <c:v>375.3</c:v>
                </c:pt>
                <c:pt idx="1360">
                  <c:v>373.2</c:v>
                </c:pt>
                <c:pt idx="1361">
                  <c:v>372.3</c:v>
                </c:pt>
                <c:pt idx="1362">
                  <c:v>374</c:v>
                </c:pt>
                <c:pt idx="1363">
                  <c:v>373.8</c:v>
                </c:pt>
                <c:pt idx="1364">
                  <c:v>373.4</c:v>
                </c:pt>
                <c:pt idx="1365">
                  <c:v>374.7</c:v>
                </c:pt>
                <c:pt idx="1366">
                  <c:v>377.7</c:v>
                </c:pt>
                <c:pt idx="1367">
                  <c:v>376.3</c:v>
                </c:pt>
                <c:pt idx="1368">
                  <c:v>375.6</c:v>
                </c:pt>
                <c:pt idx="1369">
                  <c:v>375.7</c:v>
                </c:pt>
                <c:pt idx="1370">
                  <c:v>374.8</c:v>
                </c:pt>
                <c:pt idx="1371">
                  <c:v>373</c:v>
                </c:pt>
                <c:pt idx="1372">
                  <c:v>370.8</c:v>
                </c:pt>
                <c:pt idx="1373">
                  <c:v>369.8</c:v>
                </c:pt>
                <c:pt idx="1374">
                  <c:v>368.3</c:v>
                </c:pt>
                <c:pt idx="1375">
                  <c:v>369</c:v>
                </c:pt>
                <c:pt idx="1376">
                  <c:v>370.1</c:v>
                </c:pt>
                <c:pt idx="1377">
                  <c:v>372.2</c:v>
                </c:pt>
                <c:pt idx="1378">
                  <c:v>378</c:v>
                </c:pt>
                <c:pt idx="1379">
                  <c:v>385.7</c:v>
                </c:pt>
                <c:pt idx="1380">
                  <c:v>383.3</c:v>
                </c:pt>
                <c:pt idx="1381">
                  <c:v>381.9</c:v>
                </c:pt>
                <c:pt idx="1382">
                  <c:v>381.1</c:v>
                </c:pt>
                <c:pt idx="1383">
                  <c:v>382.1</c:v>
                </c:pt>
                <c:pt idx="1384">
                  <c:v>385.2</c:v>
                </c:pt>
                <c:pt idx="1385">
                  <c:v>386.8</c:v>
                </c:pt>
                <c:pt idx="1386">
                  <c:v>387.6</c:v>
                </c:pt>
                <c:pt idx="1387">
                  <c:v>388</c:v>
                </c:pt>
                <c:pt idx="1388">
                  <c:v>386.4</c:v>
                </c:pt>
                <c:pt idx="1389">
                  <c:v>383.1</c:v>
                </c:pt>
                <c:pt idx="1390">
                  <c:v>382.2</c:v>
                </c:pt>
                <c:pt idx="1391">
                  <c:v>380.5</c:v>
                </c:pt>
                <c:pt idx="1392">
                  <c:v>379.7</c:v>
                </c:pt>
                <c:pt idx="1393">
                  <c:v>378.3</c:v>
                </c:pt>
                <c:pt idx="1394">
                  <c:v>376.6</c:v>
                </c:pt>
                <c:pt idx="1395">
                  <c:v>375</c:v>
                </c:pt>
                <c:pt idx="1396">
                  <c:v>374.9</c:v>
                </c:pt>
                <c:pt idx="1397">
                  <c:v>374.5</c:v>
                </c:pt>
                <c:pt idx="1398">
                  <c:v>372.5</c:v>
                </c:pt>
                <c:pt idx="1399">
                  <c:v>371.8</c:v>
                </c:pt>
                <c:pt idx="1400">
                  <c:v>370.3</c:v>
                </c:pt>
                <c:pt idx="1401">
                  <c:v>369.4</c:v>
                </c:pt>
                <c:pt idx="1402">
                  <c:v>367.9</c:v>
                </c:pt>
                <c:pt idx="1403">
                  <c:v>367.1</c:v>
                </c:pt>
                <c:pt idx="1404">
                  <c:v>369</c:v>
                </c:pt>
                <c:pt idx="1405">
                  <c:v>370.3</c:v>
                </c:pt>
                <c:pt idx="1406">
                  <c:v>371.2</c:v>
                </c:pt>
                <c:pt idx="1407">
                  <c:v>369.9</c:v>
                </c:pt>
                <c:pt idx="1408">
                  <c:v>370.8</c:v>
                </c:pt>
                <c:pt idx="1409">
                  <c:v>370.7</c:v>
                </c:pt>
                <c:pt idx="1410">
                  <c:v>370.1</c:v>
                </c:pt>
                <c:pt idx="1411">
                  <c:v>369.2</c:v>
                </c:pt>
                <c:pt idx="1412">
                  <c:v>368.6</c:v>
                </c:pt>
                <c:pt idx="1413">
                  <c:v>368</c:v>
                </c:pt>
                <c:pt idx="1414">
                  <c:v>366.1</c:v>
                </c:pt>
                <c:pt idx="1415">
                  <c:v>365.5</c:v>
                </c:pt>
                <c:pt idx="1416">
                  <c:v>364.2</c:v>
                </c:pt>
                <c:pt idx="1417">
                  <c:v>364.3</c:v>
                </c:pt>
                <c:pt idx="1418">
                  <c:v>364.5</c:v>
                </c:pt>
                <c:pt idx="1419">
                  <c:v>365.3</c:v>
                </c:pt>
                <c:pt idx="1420">
                  <c:v>366.5</c:v>
                </c:pt>
                <c:pt idx="1421">
                  <c:v>368.5</c:v>
                </c:pt>
                <c:pt idx="1422">
                  <c:v>370.3</c:v>
                </c:pt>
                <c:pt idx="1423">
                  <c:v>372.5</c:v>
                </c:pt>
                <c:pt idx="1424">
                  <c:v>375.2</c:v>
                </c:pt>
                <c:pt idx="1425">
                  <c:v>377.5</c:v>
                </c:pt>
                <c:pt idx="1426">
                  <c:v>380.2</c:v>
                </c:pt>
                <c:pt idx="1427">
                  <c:v>383</c:v>
                </c:pt>
                <c:pt idx="1428">
                  <c:v>383.2</c:v>
                </c:pt>
                <c:pt idx="1429">
                  <c:v>382.5</c:v>
                </c:pt>
                <c:pt idx="1430">
                  <c:v>381.8</c:v>
                </c:pt>
                <c:pt idx="1431">
                  <c:v>380.4</c:v>
                </c:pt>
                <c:pt idx="1432">
                  <c:v>380.1</c:v>
                </c:pt>
                <c:pt idx="1433">
                  <c:v>381.6</c:v>
                </c:pt>
                <c:pt idx="1434">
                  <c:v>390.9</c:v>
                </c:pt>
                <c:pt idx="1435">
                  <c:v>395.9</c:v>
                </c:pt>
                <c:pt idx="1436">
                  <c:v>397.1</c:v>
                </c:pt>
                <c:pt idx="1437">
                  <c:v>396.4</c:v>
                </c:pt>
                <c:pt idx="1438">
                  <c:v>398</c:v>
                </c:pt>
                <c:pt idx="1439">
                  <c:v>403.4</c:v>
                </c:pt>
                <c:pt idx="1440">
                  <c:v>405</c:v>
                </c:pt>
                <c:pt idx="1441">
                  <c:v>412.8</c:v>
                </c:pt>
                <c:pt idx="1442">
                  <c:v>418</c:v>
                </c:pt>
                <c:pt idx="1443">
                  <c:v>423.7</c:v>
                </c:pt>
                <c:pt idx="1444">
                  <c:v>431.4</c:v>
                </c:pt>
                <c:pt idx="1445">
                  <c:v>438.7</c:v>
                </c:pt>
                <c:pt idx="1446">
                  <c:v>438.6</c:v>
                </c:pt>
                <c:pt idx="1447">
                  <c:v>439.6</c:v>
                </c:pt>
                <c:pt idx="1448">
                  <c:v>440.2</c:v>
                </c:pt>
                <c:pt idx="1449">
                  <c:v>438.5</c:v>
                </c:pt>
                <c:pt idx="1450">
                  <c:v>436.3</c:v>
                </c:pt>
                <c:pt idx="1451">
                  <c:v>434.5</c:v>
                </c:pt>
                <c:pt idx="1452">
                  <c:v>435.6</c:v>
                </c:pt>
                <c:pt idx="1453">
                  <c:v>436.1</c:v>
                </c:pt>
                <c:pt idx="1454">
                  <c:v>434.8</c:v>
                </c:pt>
                <c:pt idx="1455">
                  <c:v>434.1</c:v>
                </c:pt>
                <c:pt idx="1456">
                  <c:v>431.3</c:v>
                </c:pt>
                <c:pt idx="1457">
                  <c:v>430.7</c:v>
                </c:pt>
                <c:pt idx="1458">
                  <c:v>429.7</c:v>
                </c:pt>
                <c:pt idx="1459">
                  <c:v>428.8</c:v>
                </c:pt>
                <c:pt idx="1460">
                  <c:v>427.1</c:v>
                </c:pt>
                <c:pt idx="1461">
                  <c:v>427.5</c:v>
                </c:pt>
                <c:pt idx="1462">
                  <c:v>429</c:v>
                </c:pt>
                <c:pt idx="1463">
                  <c:v>428.1</c:v>
                </c:pt>
                <c:pt idx="1464">
                  <c:v>425.9</c:v>
                </c:pt>
                <c:pt idx="1465">
                  <c:v>427.1</c:v>
                </c:pt>
                <c:pt idx="1466">
                  <c:v>426</c:v>
                </c:pt>
                <c:pt idx="1467">
                  <c:v>424.7</c:v>
                </c:pt>
                <c:pt idx="1468">
                  <c:v>423.9</c:v>
                </c:pt>
                <c:pt idx="1469">
                  <c:v>425.9</c:v>
                </c:pt>
                <c:pt idx="1470">
                  <c:v>427.7</c:v>
                </c:pt>
                <c:pt idx="1471">
                  <c:v>428.8</c:v>
                </c:pt>
                <c:pt idx="1472">
                  <c:v>431.9</c:v>
                </c:pt>
                <c:pt idx="1473">
                  <c:v>442.2</c:v>
                </c:pt>
                <c:pt idx="1474">
                  <c:v>444.4</c:v>
                </c:pt>
                <c:pt idx="1475">
                  <c:v>445.7</c:v>
                </c:pt>
                <c:pt idx="1476">
                  <c:v>445.4</c:v>
                </c:pt>
                <c:pt idx="1477">
                  <c:v>453.7</c:v>
                </c:pt>
                <c:pt idx="1478">
                  <c:v>458</c:v>
                </c:pt>
                <c:pt idx="1479">
                  <c:v>459.5</c:v>
                </c:pt>
                <c:pt idx="1480">
                  <c:v>461.8</c:v>
                </c:pt>
                <c:pt idx="1481">
                  <c:v>462.2</c:v>
                </c:pt>
                <c:pt idx="1482">
                  <c:v>461</c:v>
                </c:pt>
                <c:pt idx="1483">
                  <c:v>460</c:v>
                </c:pt>
                <c:pt idx="1484">
                  <c:v>459</c:v>
                </c:pt>
                <c:pt idx="1485">
                  <c:v>461.5</c:v>
                </c:pt>
                <c:pt idx="1486">
                  <c:v>462.6</c:v>
                </c:pt>
                <c:pt idx="1487">
                  <c:v>465.3</c:v>
                </c:pt>
                <c:pt idx="1488">
                  <c:v>467.9</c:v>
                </c:pt>
                <c:pt idx="1489">
                  <c:v>472.2</c:v>
                </c:pt>
                <c:pt idx="1490">
                  <c:v>476.8</c:v>
                </c:pt>
                <c:pt idx="1491">
                  <c:v>482.7</c:v>
                </c:pt>
                <c:pt idx="1492">
                  <c:v>488.1</c:v>
                </c:pt>
                <c:pt idx="1493">
                  <c:v>495.5</c:v>
                </c:pt>
                <c:pt idx="1494">
                  <c:v>498.7</c:v>
                </c:pt>
                <c:pt idx="1495">
                  <c:v>500.7</c:v>
                </c:pt>
                <c:pt idx="1496">
                  <c:v>512.2</c:v>
                </c:pt>
                <c:pt idx="1497">
                  <c:v>522.4</c:v>
                </c:pt>
                <c:pt idx="1498">
                  <c:v>526.9</c:v>
                </c:pt>
                <c:pt idx="1499">
                  <c:v>532.7</c:v>
                </c:pt>
                <c:pt idx="1500">
                  <c:v>547.6</c:v>
                </c:pt>
                <c:pt idx="1501">
                  <c:v>560</c:v>
                </c:pt>
                <c:pt idx="1502">
                  <c:v>569.4</c:v>
                </c:pt>
                <c:pt idx="1503">
                  <c:v>571.3</c:v>
                </c:pt>
                <c:pt idx="1504">
                  <c:v>575.6</c:v>
                </c:pt>
                <c:pt idx="1505">
                  <c:v>579.2</c:v>
                </c:pt>
                <c:pt idx="1506">
                  <c:v>585.6</c:v>
                </c:pt>
                <c:pt idx="1507">
                  <c:v>589.5</c:v>
                </c:pt>
                <c:pt idx="1508">
                  <c:v>591.4</c:v>
                </c:pt>
                <c:pt idx="1509">
                  <c:v>593.8</c:v>
                </c:pt>
                <c:pt idx="1510">
                  <c:v>598.4</c:v>
                </c:pt>
                <c:pt idx="1511">
                  <c:v>601.8</c:v>
                </c:pt>
                <c:pt idx="1512">
                  <c:v>605.9</c:v>
                </c:pt>
                <c:pt idx="1513">
                  <c:v>610.4</c:v>
                </c:pt>
                <c:pt idx="1514">
                  <c:v>616.3</c:v>
                </c:pt>
                <c:pt idx="1515">
                  <c:v>616.5</c:v>
                </c:pt>
                <c:pt idx="1516">
                  <c:v>620.6</c:v>
                </c:pt>
                <c:pt idx="1517">
                  <c:v>620.8</c:v>
                </c:pt>
                <c:pt idx="1518">
                  <c:v>621.1</c:v>
                </c:pt>
                <c:pt idx="1519">
                  <c:v>621.7</c:v>
                </c:pt>
                <c:pt idx="1520">
                  <c:v>624</c:v>
                </c:pt>
                <c:pt idx="1521">
                  <c:v>626</c:v>
                </c:pt>
                <c:pt idx="1522">
                  <c:v>625</c:v>
                </c:pt>
                <c:pt idx="1523">
                  <c:v>625</c:v>
                </c:pt>
                <c:pt idx="1524">
                  <c:v>622.9</c:v>
                </c:pt>
                <c:pt idx="1525">
                  <c:v>623.3</c:v>
                </c:pt>
                <c:pt idx="1526">
                  <c:v>627.5</c:v>
                </c:pt>
                <c:pt idx="1527">
                  <c:v>630.2</c:v>
                </c:pt>
                <c:pt idx="1528">
                  <c:v>630.5</c:v>
                </c:pt>
                <c:pt idx="1529">
                  <c:v>633</c:v>
                </c:pt>
                <c:pt idx="1530">
                  <c:v>634.4</c:v>
                </c:pt>
                <c:pt idx="1531">
                  <c:v>636.1</c:v>
                </c:pt>
                <c:pt idx="1532">
                  <c:v>641</c:v>
                </c:pt>
                <c:pt idx="1533">
                  <c:v>636.1</c:v>
                </c:pt>
                <c:pt idx="1534">
                  <c:v>640.1</c:v>
                </c:pt>
                <c:pt idx="1535">
                  <c:v>644.1</c:v>
                </c:pt>
                <c:pt idx="1536">
                  <c:v>643.8</c:v>
                </c:pt>
                <c:pt idx="1537">
                  <c:v>640.6</c:v>
                </c:pt>
                <c:pt idx="1538">
                  <c:v>640.7</c:v>
                </c:pt>
                <c:pt idx="1539">
                  <c:v>642</c:v>
                </c:pt>
                <c:pt idx="1540">
                  <c:v>646.9</c:v>
                </c:pt>
                <c:pt idx="1541">
                  <c:v>647.9</c:v>
                </c:pt>
                <c:pt idx="1542">
                  <c:v>650.6</c:v>
                </c:pt>
                <c:pt idx="1543">
                  <c:v>650.6</c:v>
                </c:pt>
                <c:pt idx="1544">
                  <c:v>646</c:v>
                </c:pt>
                <c:pt idx="1545">
                  <c:v>644.1</c:v>
                </c:pt>
                <c:pt idx="1546">
                  <c:v>649.2</c:v>
                </c:pt>
                <c:pt idx="1547">
                  <c:v>648.7</c:v>
                </c:pt>
                <c:pt idx="1548">
                  <c:v>650.3</c:v>
                </c:pt>
                <c:pt idx="1549">
                  <c:v>652</c:v>
                </c:pt>
                <c:pt idx="1550">
                  <c:v>650.3</c:v>
                </c:pt>
                <c:pt idx="1551">
                  <c:v>651.7</c:v>
                </c:pt>
                <c:pt idx="1552">
                  <c:v>654.1</c:v>
                </c:pt>
                <c:pt idx="1553">
                  <c:v>654.3</c:v>
                </c:pt>
                <c:pt idx="1554">
                  <c:v>650.8</c:v>
                </c:pt>
                <c:pt idx="1555">
                  <c:v>650.6</c:v>
                </c:pt>
                <c:pt idx="1556">
                  <c:v>653.1</c:v>
                </c:pt>
                <c:pt idx="1557">
                  <c:v>652</c:v>
                </c:pt>
                <c:pt idx="1558">
                  <c:v>652.4</c:v>
                </c:pt>
                <c:pt idx="1559">
                  <c:v>649.5</c:v>
                </c:pt>
                <c:pt idx="1560">
                  <c:v>650.3</c:v>
                </c:pt>
                <c:pt idx="1561">
                  <c:v>657</c:v>
                </c:pt>
                <c:pt idx="1562">
                  <c:v>651.6</c:v>
                </c:pt>
                <c:pt idx="1563">
                  <c:v>646.8</c:v>
                </c:pt>
                <c:pt idx="1564">
                  <c:v>644.6</c:v>
                </c:pt>
                <c:pt idx="1565">
                  <c:v>640.6</c:v>
                </c:pt>
                <c:pt idx="1566">
                  <c:v>641</c:v>
                </c:pt>
                <c:pt idx="1567">
                  <c:v>638.5</c:v>
                </c:pt>
                <c:pt idx="1568">
                  <c:v>635.7</c:v>
                </c:pt>
                <c:pt idx="1569">
                  <c:v>632.2</c:v>
                </c:pt>
                <c:pt idx="1570">
                  <c:v>630.7</c:v>
                </c:pt>
                <c:pt idx="1571">
                  <c:v>625.4</c:v>
                </c:pt>
                <c:pt idx="1572">
                  <c:v>619.5</c:v>
                </c:pt>
                <c:pt idx="1573">
                  <c:v>614.5</c:v>
                </c:pt>
                <c:pt idx="1574">
                  <c:v>608</c:v>
                </c:pt>
                <c:pt idx="1575">
                  <c:v>604</c:v>
                </c:pt>
                <c:pt idx="1576">
                  <c:v>600.1</c:v>
                </c:pt>
                <c:pt idx="1577">
                  <c:v>599.6</c:v>
                </c:pt>
                <c:pt idx="1578">
                  <c:v>600</c:v>
                </c:pt>
                <c:pt idx="1579">
                  <c:v>599.9</c:v>
                </c:pt>
                <c:pt idx="1580">
                  <c:v>601.6</c:v>
                </c:pt>
                <c:pt idx="1581">
                  <c:v>599.2</c:v>
                </c:pt>
                <c:pt idx="1582">
                  <c:v>598.5</c:v>
                </c:pt>
                <c:pt idx="1583">
                  <c:v>596.6</c:v>
                </c:pt>
                <c:pt idx="1584">
                  <c:v>589.2</c:v>
                </c:pt>
                <c:pt idx="1585">
                  <c:v>587.1</c:v>
                </c:pt>
                <c:pt idx="1586">
                  <c:v>583.7</c:v>
                </c:pt>
                <c:pt idx="1587">
                  <c:v>581.6</c:v>
                </c:pt>
                <c:pt idx="1588">
                  <c:v>578.5</c:v>
                </c:pt>
                <c:pt idx="1589">
                  <c:v>575.1</c:v>
                </c:pt>
                <c:pt idx="1590">
                  <c:v>572.2</c:v>
                </c:pt>
                <c:pt idx="1591">
                  <c:v>570.1</c:v>
                </c:pt>
                <c:pt idx="1592">
                  <c:v>565.9</c:v>
                </c:pt>
                <c:pt idx="1593">
                  <c:v>573.7</c:v>
                </c:pt>
                <c:pt idx="1594">
                  <c:v>570.8</c:v>
                </c:pt>
                <c:pt idx="1595">
                  <c:v>568.5</c:v>
                </c:pt>
                <c:pt idx="1596">
                  <c:v>563.4</c:v>
                </c:pt>
                <c:pt idx="1597">
                  <c:v>560.9</c:v>
                </c:pt>
                <c:pt idx="1598">
                  <c:v>557</c:v>
                </c:pt>
                <c:pt idx="1599">
                  <c:v>553</c:v>
                </c:pt>
                <c:pt idx="1600">
                  <c:v>548.3</c:v>
                </c:pt>
                <c:pt idx="1601">
                  <c:v>544.1</c:v>
                </c:pt>
                <c:pt idx="1602">
                  <c:v>542</c:v>
                </c:pt>
                <c:pt idx="1603">
                  <c:v>540.3</c:v>
                </c:pt>
                <c:pt idx="1604">
                  <c:v>537</c:v>
                </c:pt>
                <c:pt idx="1605">
                  <c:v>533.8</c:v>
                </c:pt>
                <c:pt idx="1606">
                  <c:v>532.5</c:v>
                </c:pt>
                <c:pt idx="1607">
                  <c:v>534.9</c:v>
                </c:pt>
                <c:pt idx="1608">
                  <c:v>533.8</c:v>
                </c:pt>
                <c:pt idx="1609">
                  <c:v>534.3</c:v>
                </c:pt>
                <c:pt idx="1610">
                  <c:v>531.4</c:v>
                </c:pt>
                <c:pt idx="1611">
                  <c:v>534.9</c:v>
                </c:pt>
                <c:pt idx="1612">
                  <c:v>542.1</c:v>
                </c:pt>
                <c:pt idx="1613">
                  <c:v>541.3</c:v>
                </c:pt>
                <c:pt idx="1614">
                  <c:v>544.9</c:v>
                </c:pt>
                <c:pt idx="1615">
                  <c:v>552.5</c:v>
                </c:pt>
                <c:pt idx="1616">
                  <c:v>556.8</c:v>
                </c:pt>
                <c:pt idx="1617">
                  <c:v>557.2</c:v>
                </c:pt>
                <c:pt idx="1618">
                  <c:v>560.8</c:v>
                </c:pt>
                <c:pt idx="1619">
                  <c:v>559.7</c:v>
                </c:pt>
                <c:pt idx="1620">
                  <c:v>558</c:v>
                </c:pt>
                <c:pt idx="1621">
                  <c:v>557.3</c:v>
                </c:pt>
                <c:pt idx="1622">
                  <c:v>557.5</c:v>
                </c:pt>
                <c:pt idx="1623">
                  <c:v>556.5</c:v>
                </c:pt>
                <c:pt idx="1624">
                  <c:v>559.1</c:v>
                </c:pt>
                <c:pt idx="1625">
                  <c:v>559.7</c:v>
                </c:pt>
                <c:pt idx="1626">
                  <c:v>560.8</c:v>
                </c:pt>
                <c:pt idx="1627">
                  <c:v>565.7</c:v>
                </c:pt>
                <c:pt idx="1628">
                  <c:v>563.9</c:v>
                </c:pt>
                <c:pt idx="1629">
                  <c:v>563</c:v>
                </c:pt>
                <c:pt idx="1630">
                  <c:v>561.8</c:v>
                </c:pt>
                <c:pt idx="1631">
                  <c:v>573.6</c:v>
                </c:pt>
                <c:pt idx="1632">
                  <c:v>578.3</c:v>
                </c:pt>
                <c:pt idx="1633">
                  <c:v>580.9</c:v>
                </c:pt>
                <c:pt idx="1634">
                  <c:v>587.3</c:v>
                </c:pt>
                <c:pt idx="1635">
                  <c:v>591.8</c:v>
                </c:pt>
                <c:pt idx="1636">
                  <c:v>591.4</c:v>
                </c:pt>
                <c:pt idx="1637">
                  <c:v>589.6</c:v>
                </c:pt>
                <c:pt idx="1638">
                  <c:v>590.7</c:v>
                </c:pt>
                <c:pt idx="1639">
                  <c:v>590.5</c:v>
                </c:pt>
                <c:pt idx="1640">
                  <c:v>592.2</c:v>
                </c:pt>
                <c:pt idx="1641">
                  <c:v>590</c:v>
                </c:pt>
                <c:pt idx="1642">
                  <c:v>595.3</c:v>
                </c:pt>
                <c:pt idx="1643">
                  <c:v>606.4</c:v>
                </c:pt>
                <c:pt idx="1644">
                  <c:v>611.6</c:v>
                </c:pt>
                <c:pt idx="1645">
                  <c:v>616.5</c:v>
                </c:pt>
                <c:pt idx="1646">
                  <c:v>614.2</c:v>
                </c:pt>
                <c:pt idx="1647">
                  <c:v>621.5</c:v>
                </c:pt>
                <c:pt idx="1648">
                  <c:v>625.5</c:v>
                </c:pt>
                <c:pt idx="1649">
                  <c:v>619.4</c:v>
                </c:pt>
                <c:pt idx="1650">
                  <c:v>610.2</c:v>
                </c:pt>
                <c:pt idx="1651">
                  <c:v>603.8</c:v>
                </c:pt>
                <c:pt idx="1652">
                  <c:v>604.5</c:v>
                </c:pt>
                <c:pt idx="1653">
                  <c:v>608.6</c:v>
                </c:pt>
                <c:pt idx="1654">
                  <c:v>605.7</c:v>
                </c:pt>
                <c:pt idx="1655">
                  <c:v>604.3</c:v>
                </c:pt>
                <c:pt idx="1656">
                  <c:v>605.4</c:v>
                </c:pt>
                <c:pt idx="1657">
                  <c:v>605.5</c:v>
                </c:pt>
                <c:pt idx="1658">
                  <c:v>607.7</c:v>
                </c:pt>
                <c:pt idx="1659">
                  <c:v>607.4</c:v>
                </c:pt>
                <c:pt idx="1660">
                  <c:v>615.4</c:v>
                </c:pt>
                <c:pt idx="1661">
                  <c:v>617.3</c:v>
                </c:pt>
                <c:pt idx="1662">
                  <c:v>622.5</c:v>
                </c:pt>
                <c:pt idx="1663">
                  <c:v>615.8</c:v>
                </c:pt>
                <c:pt idx="1664">
                  <c:v>616.8</c:v>
                </c:pt>
                <c:pt idx="1665">
                  <c:v>610.4</c:v>
                </c:pt>
                <c:pt idx="1666">
                  <c:v>607.2</c:v>
                </c:pt>
                <c:pt idx="1667">
                  <c:v>605.8</c:v>
                </c:pt>
                <c:pt idx="1668">
                  <c:v>608</c:v>
                </c:pt>
                <c:pt idx="1669">
                  <c:v>614.3</c:v>
                </c:pt>
                <c:pt idx="1670">
                  <c:v>620.6</c:v>
                </c:pt>
                <c:pt idx="1671">
                  <c:v>625.1</c:v>
                </c:pt>
                <c:pt idx="1672">
                  <c:v>619.5</c:v>
                </c:pt>
                <c:pt idx="1673">
                  <c:v>623.7</c:v>
                </c:pt>
                <c:pt idx="1674">
                  <c:v>628</c:v>
                </c:pt>
                <c:pt idx="1675">
                  <c:v>620.8</c:v>
                </c:pt>
                <c:pt idx="1676">
                  <c:v>616</c:v>
                </c:pt>
                <c:pt idx="1677">
                  <c:v>617.8</c:v>
                </c:pt>
                <c:pt idx="1678">
                  <c:v>617.2</c:v>
                </c:pt>
                <c:pt idx="1679">
                  <c:v>615.4</c:v>
                </c:pt>
                <c:pt idx="1680">
                  <c:v>619.8</c:v>
                </c:pt>
                <c:pt idx="1681">
                  <c:v>618</c:v>
                </c:pt>
                <c:pt idx="1682">
                  <c:v>620.2</c:v>
                </c:pt>
                <c:pt idx="1683">
                  <c:v>617.9</c:v>
                </c:pt>
                <c:pt idx="1684">
                  <c:v>616</c:v>
                </c:pt>
                <c:pt idx="1685">
                  <c:v>613.3</c:v>
                </c:pt>
                <c:pt idx="1686">
                  <c:v>610.1</c:v>
                </c:pt>
                <c:pt idx="1687">
                  <c:v>608.7</c:v>
                </c:pt>
                <c:pt idx="1688">
                  <c:v>609.2</c:v>
                </c:pt>
                <c:pt idx="1689">
                  <c:v>605.4</c:v>
                </c:pt>
                <c:pt idx="1690">
                  <c:v>609.4</c:v>
                </c:pt>
                <c:pt idx="1691">
                  <c:v>618.5</c:v>
                </c:pt>
                <c:pt idx="1692">
                  <c:v>622.1</c:v>
                </c:pt>
                <c:pt idx="1693">
                  <c:v>620.4</c:v>
                </c:pt>
                <c:pt idx="1694">
                  <c:v>618.4</c:v>
                </c:pt>
                <c:pt idx="1695">
                  <c:v>617.6</c:v>
                </c:pt>
                <c:pt idx="1696">
                  <c:v>618.6</c:v>
                </c:pt>
                <c:pt idx="1697">
                  <c:v>615.1</c:v>
                </c:pt>
                <c:pt idx="1698">
                  <c:v>615.1</c:v>
                </c:pt>
                <c:pt idx="1699">
                  <c:v>618.9</c:v>
                </c:pt>
                <c:pt idx="1700">
                  <c:v>622.2</c:v>
                </c:pt>
                <c:pt idx="1701">
                  <c:v>622.7</c:v>
                </c:pt>
                <c:pt idx="1702">
                  <c:v>622.7</c:v>
                </c:pt>
                <c:pt idx="1703">
                  <c:v>627</c:v>
                </c:pt>
                <c:pt idx="1704">
                  <c:v>627.3</c:v>
                </c:pt>
                <c:pt idx="1705">
                  <c:v>630.2</c:v>
                </c:pt>
                <c:pt idx="1706">
                  <c:v>629.1</c:v>
                </c:pt>
                <c:pt idx="1707">
                  <c:v>629.9</c:v>
                </c:pt>
                <c:pt idx="1708">
                  <c:v>625.8</c:v>
                </c:pt>
                <c:pt idx="1709">
                  <c:v>624.8</c:v>
                </c:pt>
                <c:pt idx="1710">
                  <c:v>627.9</c:v>
                </c:pt>
                <c:pt idx="1711">
                  <c:v>630.2</c:v>
                </c:pt>
                <c:pt idx="1712">
                  <c:v>633.9</c:v>
                </c:pt>
                <c:pt idx="1713">
                  <c:v>631.4</c:v>
                </c:pt>
                <c:pt idx="1714">
                  <c:v>626.6</c:v>
                </c:pt>
                <c:pt idx="1715">
                  <c:v>626</c:v>
                </c:pt>
                <c:pt idx="1716">
                  <c:v>627.9</c:v>
                </c:pt>
                <c:pt idx="1717">
                  <c:v>626.8</c:v>
                </c:pt>
                <c:pt idx="1718">
                  <c:v>626.5</c:v>
                </c:pt>
                <c:pt idx="1719">
                  <c:v>624.8</c:v>
                </c:pt>
                <c:pt idx="1720">
                  <c:v>624.6</c:v>
                </c:pt>
                <c:pt idx="1721">
                  <c:v>628.3</c:v>
                </c:pt>
                <c:pt idx="1722">
                  <c:v>627.7</c:v>
                </c:pt>
                <c:pt idx="1723">
                  <c:v>625.9</c:v>
                </c:pt>
                <c:pt idx="1724">
                  <c:v>628.8</c:v>
                </c:pt>
                <c:pt idx="1725">
                  <c:v>629.9</c:v>
                </c:pt>
                <c:pt idx="1726">
                  <c:v>625.3</c:v>
                </c:pt>
                <c:pt idx="1727">
                  <c:v>628.2</c:v>
                </c:pt>
                <c:pt idx="1728">
                  <c:v>628.7</c:v>
                </c:pt>
                <c:pt idx="1729">
                  <c:v>632.2</c:v>
                </c:pt>
                <c:pt idx="1730">
                  <c:v>631.3</c:v>
                </c:pt>
                <c:pt idx="1731">
                  <c:v>634.1</c:v>
                </c:pt>
                <c:pt idx="1732">
                  <c:v>634.4</c:v>
                </c:pt>
                <c:pt idx="1733">
                  <c:v>633</c:v>
                </c:pt>
                <c:pt idx="1734">
                  <c:v>633.8</c:v>
                </c:pt>
                <c:pt idx="1735">
                  <c:v>635.4</c:v>
                </c:pt>
                <c:pt idx="1736">
                  <c:v>636.1</c:v>
                </c:pt>
                <c:pt idx="1737">
                  <c:v>642.4</c:v>
                </c:pt>
                <c:pt idx="1738">
                  <c:v>644</c:v>
                </c:pt>
                <c:pt idx="1739">
                  <c:v>642.8</c:v>
                </c:pt>
                <c:pt idx="1740">
                  <c:v>640.4</c:v>
                </c:pt>
                <c:pt idx="1741">
                  <c:v>640.6</c:v>
                </c:pt>
                <c:pt idx="1742">
                  <c:v>641.5</c:v>
                </c:pt>
                <c:pt idx="1743">
                  <c:v>642.3</c:v>
                </c:pt>
                <c:pt idx="1744">
                  <c:v>641.3</c:v>
                </c:pt>
                <c:pt idx="1745">
                  <c:v>636.8</c:v>
                </c:pt>
                <c:pt idx="1746">
                  <c:v>636.3</c:v>
                </c:pt>
                <c:pt idx="1747">
                  <c:v>633.8</c:v>
                </c:pt>
                <c:pt idx="1748">
                  <c:v>636.6</c:v>
                </c:pt>
                <c:pt idx="1749">
                  <c:v>638.2</c:v>
                </c:pt>
                <c:pt idx="1750">
                  <c:v>635.6</c:v>
                </c:pt>
                <c:pt idx="1751">
                  <c:v>634.9</c:v>
                </c:pt>
                <c:pt idx="1752">
                  <c:v>633.8</c:v>
                </c:pt>
                <c:pt idx="1753">
                  <c:v>636.9</c:v>
                </c:pt>
                <c:pt idx="1754">
                  <c:v>635.2</c:v>
                </c:pt>
                <c:pt idx="1755">
                  <c:v>634.9</c:v>
                </c:pt>
                <c:pt idx="1756">
                  <c:v>637.3</c:v>
                </c:pt>
                <c:pt idx="1757">
                  <c:v>636.6</c:v>
                </c:pt>
                <c:pt idx="1758">
                  <c:v>630.2</c:v>
                </c:pt>
                <c:pt idx="1759">
                  <c:v>632</c:v>
                </c:pt>
                <c:pt idx="1760">
                  <c:v>637.4</c:v>
                </c:pt>
                <c:pt idx="1761">
                  <c:v>637.1</c:v>
                </c:pt>
                <c:pt idx="1762">
                  <c:v>636.1</c:v>
                </c:pt>
                <c:pt idx="1763">
                  <c:v>635.8</c:v>
                </c:pt>
                <c:pt idx="1764">
                  <c:v>635.3</c:v>
                </c:pt>
                <c:pt idx="1765">
                  <c:v>636.2</c:v>
                </c:pt>
                <c:pt idx="1766">
                  <c:v>633.1</c:v>
                </c:pt>
                <c:pt idx="1767">
                  <c:v>632.1</c:v>
                </c:pt>
                <c:pt idx="1768">
                  <c:v>634.5</c:v>
                </c:pt>
                <c:pt idx="1769">
                  <c:v>637.2</c:v>
                </c:pt>
                <c:pt idx="1770">
                  <c:v>633</c:v>
                </c:pt>
                <c:pt idx="1771">
                  <c:v>628.5</c:v>
                </c:pt>
                <c:pt idx="1772">
                  <c:v>629.5</c:v>
                </c:pt>
                <c:pt idx="1773">
                  <c:v>629.1</c:v>
                </c:pt>
                <c:pt idx="1774">
                  <c:v>631.7</c:v>
                </c:pt>
                <c:pt idx="1775">
                  <c:v>632.3</c:v>
                </c:pt>
                <c:pt idx="1776">
                  <c:v>635.8</c:v>
                </c:pt>
                <c:pt idx="1777">
                  <c:v>636.6</c:v>
                </c:pt>
                <c:pt idx="1778">
                  <c:v>639</c:v>
                </c:pt>
                <c:pt idx="1779">
                  <c:v>639.7</c:v>
                </c:pt>
                <c:pt idx="1780">
                  <c:v>640.1</c:v>
                </c:pt>
                <c:pt idx="1781">
                  <c:v>640.1</c:v>
                </c:pt>
                <c:pt idx="1782">
                  <c:v>639.9</c:v>
                </c:pt>
                <c:pt idx="1783">
                  <c:v>641.4</c:v>
                </c:pt>
                <c:pt idx="1784">
                  <c:v>641</c:v>
                </c:pt>
                <c:pt idx="1785">
                  <c:v>641.1</c:v>
                </c:pt>
                <c:pt idx="1786">
                  <c:v>640</c:v>
                </c:pt>
                <c:pt idx="1787">
                  <c:v>639.5</c:v>
                </c:pt>
                <c:pt idx="1788">
                  <c:v>642.4</c:v>
                </c:pt>
                <c:pt idx="1789">
                  <c:v>637.1</c:v>
                </c:pt>
                <c:pt idx="1790">
                  <c:v>636.6</c:v>
                </c:pt>
                <c:pt idx="1791">
                  <c:v>638.1</c:v>
                </c:pt>
                <c:pt idx="1792">
                  <c:v>637.6</c:v>
                </c:pt>
                <c:pt idx="1793">
                  <c:v>640</c:v>
                </c:pt>
                <c:pt idx="1794">
                  <c:v>639.9</c:v>
                </c:pt>
                <c:pt idx="1795">
                  <c:v>644.5</c:v>
                </c:pt>
                <c:pt idx="1796">
                  <c:v>643.7</c:v>
                </c:pt>
                <c:pt idx="1797">
                  <c:v>643.2</c:v>
                </c:pt>
                <c:pt idx="1798">
                  <c:v>642.8</c:v>
                </c:pt>
                <c:pt idx="1799">
                  <c:v>642.2</c:v>
                </c:pt>
                <c:pt idx="1800">
                  <c:v>637.5</c:v>
                </c:pt>
                <c:pt idx="1801">
                  <c:v>638.4</c:v>
                </c:pt>
                <c:pt idx="1802">
                  <c:v>641.9</c:v>
                </c:pt>
                <c:pt idx="1803">
                  <c:v>645.5</c:v>
                </c:pt>
                <c:pt idx="1804">
                  <c:v>649.7</c:v>
                </c:pt>
                <c:pt idx="1805">
                  <c:v>652.7</c:v>
                </c:pt>
                <c:pt idx="1806">
                  <c:v>652.8</c:v>
                </c:pt>
                <c:pt idx="1807">
                  <c:v>655</c:v>
                </c:pt>
                <c:pt idx="1808">
                  <c:v>655.2</c:v>
                </c:pt>
                <c:pt idx="1809">
                  <c:v>657.4</c:v>
                </c:pt>
                <c:pt idx="1810">
                  <c:v>658.1</c:v>
                </c:pt>
                <c:pt idx="1811">
                  <c:v>658.8</c:v>
                </c:pt>
                <c:pt idx="1812">
                  <c:v>658.9</c:v>
                </c:pt>
                <c:pt idx="1813">
                  <c:v>657.5</c:v>
                </c:pt>
                <c:pt idx="1814">
                  <c:v>658.8</c:v>
                </c:pt>
                <c:pt idx="1815">
                  <c:v>660.7</c:v>
                </c:pt>
                <c:pt idx="1816">
                  <c:v>658.3</c:v>
                </c:pt>
                <c:pt idx="1817">
                  <c:v>657.5</c:v>
                </c:pt>
                <c:pt idx="1818">
                  <c:v>659.4</c:v>
                </c:pt>
                <c:pt idx="1819">
                  <c:v>659.2</c:v>
                </c:pt>
                <c:pt idx="1820">
                  <c:v>656.6</c:v>
                </c:pt>
                <c:pt idx="1821">
                  <c:v>657.4</c:v>
                </c:pt>
                <c:pt idx="1822">
                  <c:v>655.6</c:v>
                </c:pt>
                <c:pt idx="1823">
                  <c:v>654.9</c:v>
                </c:pt>
                <c:pt idx="1824">
                  <c:v>655.2</c:v>
                </c:pt>
                <c:pt idx="1825">
                  <c:v>654.8</c:v>
                </c:pt>
                <c:pt idx="1826">
                  <c:v>656.8</c:v>
                </c:pt>
                <c:pt idx="1827">
                  <c:v>658.9</c:v>
                </c:pt>
                <c:pt idx="1828">
                  <c:v>660.8</c:v>
                </c:pt>
                <c:pt idx="1829">
                  <c:v>658.5</c:v>
                </c:pt>
                <c:pt idx="1830">
                  <c:v>656.6</c:v>
                </c:pt>
                <c:pt idx="1831">
                  <c:v>655.7</c:v>
                </c:pt>
                <c:pt idx="1832">
                  <c:v>656.3</c:v>
                </c:pt>
                <c:pt idx="1833">
                  <c:v>657.2</c:v>
                </c:pt>
                <c:pt idx="1834">
                  <c:v>659</c:v>
                </c:pt>
                <c:pt idx="1835">
                  <c:v>659.9</c:v>
                </c:pt>
                <c:pt idx="1836">
                  <c:v>658.5</c:v>
                </c:pt>
                <c:pt idx="1837">
                  <c:v>657.4</c:v>
                </c:pt>
                <c:pt idx="1838">
                  <c:v>656.2</c:v>
                </c:pt>
                <c:pt idx="1839">
                  <c:v>657.2</c:v>
                </c:pt>
                <c:pt idx="1840">
                  <c:v>658.9</c:v>
                </c:pt>
                <c:pt idx="1841">
                  <c:v>660</c:v>
                </c:pt>
                <c:pt idx="1842">
                  <c:v>660.7</c:v>
                </c:pt>
                <c:pt idx="1843">
                  <c:v>661.1</c:v>
                </c:pt>
                <c:pt idx="1844">
                  <c:v>663.2</c:v>
                </c:pt>
                <c:pt idx="1845">
                  <c:v>663.2</c:v>
                </c:pt>
                <c:pt idx="1846">
                  <c:v>664.1</c:v>
                </c:pt>
                <c:pt idx="1847">
                  <c:v>660.8</c:v>
                </c:pt>
                <c:pt idx="1848">
                  <c:v>660.2</c:v>
                </c:pt>
                <c:pt idx="1849">
                  <c:v>660.7</c:v>
                </c:pt>
                <c:pt idx="1850">
                  <c:v>661.9</c:v>
                </c:pt>
                <c:pt idx="1851">
                  <c:v>662.5</c:v>
                </c:pt>
                <c:pt idx="1852">
                  <c:v>665.2</c:v>
                </c:pt>
                <c:pt idx="1853">
                  <c:v>665.6</c:v>
                </c:pt>
                <c:pt idx="1854">
                  <c:v>664.7</c:v>
                </c:pt>
                <c:pt idx="1855">
                  <c:v>663.9</c:v>
                </c:pt>
                <c:pt idx="1856">
                  <c:v>661.8</c:v>
                </c:pt>
                <c:pt idx="1857">
                  <c:v>662.6</c:v>
                </c:pt>
                <c:pt idx="1858">
                  <c:v>665.1</c:v>
                </c:pt>
                <c:pt idx="1859">
                  <c:v>668.2</c:v>
                </c:pt>
                <c:pt idx="1860">
                  <c:v>670.8</c:v>
                </c:pt>
                <c:pt idx="1861">
                  <c:v>670.1</c:v>
                </c:pt>
                <c:pt idx="1862">
                  <c:v>669.9</c:v>
                </c:pt>
                <c:pt idx="1863">
                  <c:v>669</c:v>
                </c:pt>
                <c:pt idx="1864">
                  <c:v>667.2</c:v>
                </c:pt>
                <c:pt idx="1865">
                  <c:v>667.2</c:v>
                </c:pt>
                <c:pt idx="1866">
                  <c:v>666.8</c:v>
                </c:pt>
                <c:pt idx="1867">
                  <c:v>664.7</c:v>
                </c:pt>
                <c:pt idx="1868">
                  <c:v>663.3</c:v>
                </c:pt>
                <c:pt idx="1869">
                  <c:v>662</c:v>
                </c:pt>
                <c:pt idx="1870">
                  <c:v>662.2</c:v>
                </c:pt>
                <c:pt idx="1871">
                  <c:v>663.8</c:v>
                </c:pt>
                <c:pt idx="1872">
                  <c:v>663.2</c:v>
                </c:pt>
                <c:pt idx="1873">
                  <c:v>661.5</c:v>
                </c:pt>
                <c:pt idx="1874">
                  <c:v>661.1</c:v>
                </c:pt>
                <c:pt idx="1875">
                  <c:v>662</c:v>
                </c:pt>
                <c:pt idx="1876">
                  <c:v>658.9</c:v>
                </c:pt>
                <c:pt idx="1877">
                  <c:v>658.4</c:v>
                </c:pt>
                <c:pt idx="1878">
                  <c:v>657.1</c:v>
                </c:pt>
                <c:pt idx="1879">
                  <c:v>657.5</c:v>
                </c:pt>
                <c:pt idx="1880">
                  <c:v>658.8</c:v>
                </c:pt>
                <c:pt idx="1881">
                  <c:v>660.3</c:v>
                </c:pt>
                <c:pt idx="1882">
                  <c:v>660.4</c:v>
                </c:pt>
                <c:pt idx="1883">
                  <c:v>661.6</c:v>
                </c:pt>
                <c:pt idx="1884">
                  <c:v>660.5</c:v>
                </c:pt>
                <c:pt idx="1885">
                  <c:v>660.2</c:v>
                </c:pt>
                <c:pt idx="1886">
                  <c:v>660.1</c:v>
                </c:pt>
                <c:pt idx="1887">
                  <c:v>658.2</c:v>
                </c:pt>
                <c:pt idx="1888">
                  <c:v>658.2</c:v>
                </c:pt>
                <c:pt idx="1889">
                  <c:v>658.2</c:v>
                </c:pt>
                <c:pt idx="1890">
                  <c:v>659.2</c:v>
                </c:pt>
                <c:pt idx="1891">
                  <c:v>659.4</c:v>
                </c:pt>
                <c:pt idx="1892">
                  <c:v>659.4</c:v>
                </c:pt>
                <c:pt idx="1893">
                  <c:v>658.7</c:v>
                </c:pt>
                <c:pt idx="1894">
                  <c:v>658.7</c:v>
                </c:pt>
                <c:pt idx="1895">
                  <c:v>660.3</c:v>
                </c:pt>
                <c:pt idx="1896">
                  <c:v>659.7</c:v>
                </c:pt>
                <c:pt idx="1897">
                  <c:v>657.1</c:v>
                </c:pt>
                <c:pt idx="1898">
                  <c:v>656.3</c:v>
                </c:pt>
                <c:pt idx="1899">
                  <c:v>657.5</c:v>
                </c:pt>
                <c:pt idx="1900">
                  <c:v>658.7</c:v>
                </c:pt>
                <c:pt idx="1901">
                  <c:v>660.7</c:v>
                </c:pt>
                <c:pt idx="1902">
                  <c:v>660.1</c:v>
                </c:pt>
                <c:pt idx="1903">
                  <c:v>660.2</c:v>
                </c:pt>
                <c:pt idx="1904">
                  <c:v>659.1</c:v>
                </c:pt>
                <c:pt idx="1905">
                  <c:v>659.8</c:v>
                </c:pt>
                <c:pt idx="1906">
                  <c:v>659.1</c:v>
                </c:pt>
                <c:pt idx="1907">
                  <c:v>659.6</c:v>
                </c:pt>
                <c:pt idx="1908">
                  <c:v>658.3</c:v>
                </c:pt>
                <c:pt idx="1909">
                  <c:v>657.4</c:v>
                </c:pt>
                <c:pt idx="1910">
                  <c:v>656.9</c:v>
                </c:pt>
                <c:pt idx="1911">
                  <c:v>655.7</c:v>
                </c:pt>
                <c:pt idx="1912">
                  <c:v>655.5</c:v>
                </c:pt>
                <c:pt idx="1913">
                  <c:v>655.3</c:v>
                </c:pt>
                <c:pt idx="1914">
                  <c:v>655.6</c:v>
                </c:pt>
                <c:pt idx="1915">
                  <c:v>656.7</c:v>
                </c:pt>
                <c:pt idx="1916">
                  <c:v>657</c:v>
                </c:pt>
                <c:pt idx="1917">
                  <c:v>659</c:v>
                </c:pt>
                <c:pt idx="1918">
                  <c:v>659.2</c:v>
                </c:pt>
                <c:pt idx="1919">
                  <c:v>658.3</c:v>
                </c:pt>
                <c:pt idx="1920">
                  <c:v>657.1</c:v>
                </c:pt>
                <c:pt idx="1921">
                  <c:v>659.1</c:v>
                </c:pt>
                <c:pt idx="1922">
                  <c:v>660</c:v>
                </c:pt>
                <c:pt idx="1923">
                  <c:v>660.6</c:v>
                </c:pt>
                <c:pt idx="1924">
                  <c:v>660.8</c:v>
                </c:pt>
                <c:pt idx="1925">
                  <c:v>663.3</c:v>
                </c:pt>
                <c:pt idx="1926">
                  <c:v>664.7</c:v>
                </c:pt>
                <c:pt idx="1927">
                  <c:v>666.8</c:v>
                </c:pt>
                <c:pt idx="1928">
                  <c:v>668.8</c:v>
                </c:pt>
                <c:pt idx="1929">
                  <c:v>668.2</c:v>
                </c:pt>
                <c:pt idx="1930">
                  <c:v>669.1</c:v>
                </c:pt>
                <c:pt idx="1931">
                  <c:v>670.5</c:v>
                </c:pt>
                <c:pt idx="1932">
                  <c:v>670.8</c:v>
                </c:pt>
                <c:pt idx="1933">
                  <c:v>671</c:v>
                </c:pt>
                <c:pt idx="1934">
                  <c:v>670.9</c:v>
                </c:pt>
                <c:pt idx="1935">
                  <c:v>672.5</c:v>
                </c:pt>
                <c:pt idx="1936">
                  <c:v>671.5</c:v>
                </c:pt>
                <c:pt idx="1937">
                  <c:v>672.9</c:v>
                </c:pt>
                <c:pt idx="1938">
                  <c:v>673.8</c:v>
                </c:pt>
                <c:pt idx="1939">
                  <c:v>675.3</c:v>
                </c:pt>
                <c:pt idx="1940">
                  <c:v>677.1</c:v>
                </c:pt>
                <c:pt idx="1941">
                  <c:v>679.1</c:v>
                </c:pt>
                <c:pt idx="1942">
                  <c:v>681.5</c:v>
                </c:pt>
                <c:pt idx="1943">
                  <c:v>681.6</c:v>
                </c:pt>
                <c:pt idx="1944">
                  <c:v>681.4</c:v>
                </c:pt>
                <c:pt idx="1945">
                  <c:v>682.1</c:v>
                </c:pt>
                <c:pt idx="1946">
                  <c:v>683</c:v>
                </c:pt>
                <c:pt idx="1947">
                  <c:v>681.3</c:v>
                </c:pt>
                <c:pt idx="1948">
                  <c:v>678.7</c:v>
                </c:pt>
                <c:pt idx="1949">
                  <c:v>677.2</c:v>
                </c:pt>
                <c:pt idx="1950">
                  <c:v>676.9</c:v>
                </c:pt>
                <c:pt idx="1951">
                  <c:v>674.9</c:v>
                </c:pt>
                <c:pt idx="1952">
                  <c:v>675.8</c:v>
                </c:pt>
                <c:pt idx="1953">
                  <c:v>676.5</c:v>
                </c:pt>
                <c:pt idx="1954">
                  <c:v>675.5</c:v>
                </c:pt>
                <c:pt idx="1955">
                  <c:v>674.6</c:v>
                </c:pt>
                <c:pt idx="1956">
                  <c:v>675</c:v>
                </c:pt>
                <c:pt idx="1957">
                  <c:v>673</c:v>
                </c:pt>
                <c:pt idx="1958">
                  <c:v>672.7</c:v>
                </c:pt>
                <c:pt idx="1959">
                  <c:v>674.6</c:v>
                </c:pt>
                <c:pt idx="1960">
                  <c:v>674.5</c:v>
                </c:pt>
                <c:pt idx="1961">
                  <c:v>674.9</c:v>
                </c:pt>
                <c:pt idx="1962">
                  <c:v>675.3</c:v>
                </c:pt>
                <c:pt idx="1963">
                  <c:v>675.5</c:v>
                </c:pt>
                <c:pt idx="1964">
                  <c:v>677</c:v>
                </c:pt>
                <c:pt idx="1965">
                  <c:v>680</c:v>
                </c:pt>
                <c:pt idx="1966">
                  <c:v>682</c:v>
                </c:pt>
                <c:pt idx="1967">
                  <c:v>682.9</c:v>
                </c:pt>
                <c:pt idx="1968">
                  <c:v>685.3</c:v>
                </c:pt>
                <c:pt idx="1969">
                  <c:v>688.3</c:v>
                </c:pt>
                <c:pt idx="1970">
                  <c:v>688.9</c:v>
                </c:pt>
                <c:pt idx="1971">
                  <c:v>690.4</c:v>
                </c:pt>
                <c:pt idx="1972">
                  <c:v>690.3</c:v>
                </c:pt>
                <c:pt idx="1973">
                  <c:v>691.5</c:v>
                </c:pt>
                <c:pt idx="1974">
                  <c:v>692.7</c:v>
                </c:pt>
                <c:pt idx="1975">
                  <c:v>693.7</c:v>
                </c:pt>
                <c:pt idx="1976">
                  <c:v>694.9</c:v>
                </c:pt>
                <c:pt idx="1977">
                  <c:v>694.9</c:v>
                </c:pt>
                <c:pt idx="1978">
                  <c:v>696.2</c:v>
                </c:pt>
                <c:pt idx="1979">
                  <c:v>696.9</c:v>
                </c:pt>
                <c:pt idx="1980">
                  <c:v>699.7</c:v>
                </c:pt>
                <c:pt idx="1981">
                  <c:v>700.7</c:v>
                </c:pt>
                <c:pt idx="1982">
                  <c:v>702.3</c:v>
                </c:pt>
                <c:pt idx="1983">
                  <c:v>703.5</c:v>
                </c:pt>
                <c:pt idx="1984">
                  <c:v>703.4</c:v>
                </c:pt>
                <c:pt idx="1985">
                  <c:v>705.4</c:v>
                </c:pt>
                <c:pt idx="1986">
                  <c:v>705.1</c:v>
                </c:pt>
                <c:pt idx="1987">
                  <c:v>704.5</c:v>
                </c:pt>
                <c:pt idx="1988">
                  <c:v>704.9</c:v>
                </c:pt>
                <c:pt idx="1989">
                  <c:v>705</c:v>
                </c:pt>
                <c:pt idx="1990">
                  <c:v>704.7</c:v>
                </c:pt>
                <c:pt idx="1991">
                  <c:v>704.6</c:v>
                </c:pt>
                <c:pt idx="1992">
                  <c:v>705</c:v>
                </c:pt>
                <c:pt idx="1993">
                  <c:v>709.1</c:v>
                </c:pt>
                <c:pt idx="1994">
                  <c:v>708.4</c:v>
                </c:pt>
                <c:pt idx="1995">
                  <c:v>709.1</c:v>
                </c:pt>
                <c:pt idx="1996">
                  <c:v>709.7</c:v>
                </c:pt>
                <c:pt idx="1997">
                  <c:v>709.1</c:v>
                </c:pt>
                <c:pt idx="1998">
                  <c:v>709.2</c:v>
                </c:pt>
                <c:pt idx="1999">
                  <c:v>708.5</c:v>
                </c:pt>
                <c:pt idx="2000">
                  <c:v>710.9</c:v>
                </c:pt>
                <c:pt idx="2001">
                  <c:v>713.6</c:v>
                </c:pt>
                <c:pt idx="2002">
                  <c:v>713.9</c:v>
                </c:pt>
                <c:pt idx="2003">
                  <c:v>712.8</c:v>
                </c:pt>
                <c:pt idx="2004">
                  <c:v>710.3</c:v>
                </c:pt>
                <c:pt idx="2005">
                  <c:v>709.6</c:v>
                </c:pt>
                <c:pt idx="2006">
                  <c:v>707.1</c:v>
                </c:pt>
                <c:pt idx="2007">
                  <c:v>706.9</c:v>
                </c:pt>
                <c:pt idx="2008">
                  <c:v>706.1</c:v>
                </c:pt>
                <c:pt idx="2009">
                  <c:v>706.8</c:v>
                </c:pt>
                <c:pt idx="2010">
                  <c:v>705.9</c:v>
                </c:pt>
                <c:pt idx="2011">
                  <c:v>704.5</c:v>
                </c:pt>
                <c:pt idx="2012">
                  <c:v>701.2</c:v>
                </c:pt>
                <c:pt idx="2013">
                  <c:v>699</c:v>
                </c:pt>
                <c:pt idx="2014">
                  <c:v>695.5</c:v>
                </c:pt>
                <c:pt idx="2015">
                  <c:v>693.2</c:v>
                </c:pt>
                <c:pt idx="2016">
                  <c:v>691.6</c:v>
                </c:pt>
                <c:pt idx="2017">
                  <c:v>691.3</c:v>
                </c:pt>
                <c:pt idx="2018">
                  <c:v>691.1</c:v>
                </c:pt>
                <c:pt idx="2019">
                  <c:v>692.5</c:v>
                </c:pt>
                <c:pt idx="2020">
                  <c:v>693.7</c:v>
                </c:pt>
                <c:pt idx="2021">
                  <c:v>694.7</c:v>
                </c:pt>
                <c:pt idx="2022">
                  <c:v>693.1</c:v>
                </c:pt>
                <c:pt idx="2023">
                  <c:v>693.1</c:v>
                </c:pt>
                <c:pt idx="2024">
                  <c:v>694.1</c:v>
                </c:pt>
                <c:pt idx="2025">
                  <c:v>694.6</c:v>
                </c:pt>
                <c:pt idx="2026">
                  <c:v>692.9</c:v>
                </c:pt>
                <c:pt idx="2027">
                  <c:v>692.8</c:v>
                </c:pt>
                <c:pt idx="2028">
                  <c:v>692.3</c:v>
                </c:pt>
                <c:pt idx="2029">
                  <c:v>693.3</c:v>
                </c:pt>
                <c:pt idx="2030">
                  <c:v>693.2</c:v>
                </c:pt>
                <c:pt idx="2031">
                  <c:v>695</c:v>
                </c:pt>
                <c:pt idx="2032">
                  <c:v>695.2</c:v>
                </c:pt>
                <c:pt idx="2033">
                  <c:v>696.5</c:v>
                </c:pt>
                <c:pt idx="2034">
                  <c:v>695.2</c:v>
                </c:pt>
                <c:pt idx="2035">
                  <c:v>695</c:v>
                </c:pt>
                <c:pt idx="2036">
                  <c:v>695.9</c:v>
                </c:pt>
                <c:pt idx="2037">
                  <c:v>697.1</c:v>
                </c:pt>
                <c:pt idx="2038">
                  <c:v>698.7</c:v>
                </c:pt>
                <c:pt idx="2039">
                  <c:v>701.7</c:v>
                </c:pt>
                <c:pt idx="2040">
                  <c:v>704.4</c:v>
                </c:pt>
                <c:pt idx="2041">
                  <c:v>705.5</c:v>
                </c:pt>
                <c:pt idx="2042">
                  <c:v>709</c:v>
                </c:pt>
                <c:pt idx="2043">
                  <c:v>710.9</c:v>
                </c:pt>
                <c:pt idx="2044">
                  <c:v>712.5</c:v>
                </c:pt>
                <c:pt idx="2045">
                  <c:v>712.5</c:v>
                </c:pt>
                <c:pt idx="2046">
                  <c:v>712.5</c:v>
                </c:pt>
                <c:pt idx="2047">
                  <c:v>712.6</c:v>
                </c:pt>
                <c:pt idx="2048">
                  <c:v>713.1</c:v>
                </c:pt>
                <c:pt idx="2049">
                  <c:v>713.8</c:v>
                </c:pt>
                <c:pt idx="2050">
                  <c:v>713.9</c:v>
                </c:pt>
                <c:pt idx="2051">
                  <c:v>716.4</c:v>
                </c:pt>
                <c:pt idx="2052">
                  <c:v>714.9</c:v>
                </c:pt>
                <c:pt idx="2053">
                  <c:v>715.3</c:v>
                </c:pt>
                <c:pt idx="2054">
                  <c:v>717.7</c:v>
                </c:pt>
                <c:pt idx="2055">
                  <c:v>720.2</c:v>
                </c:pt>
                <c:pt idx="2056">
                  <c:v>722.7</c:v>
                </c:pt>
                <c:pt idx="2057">
                  <c:v>722.4</c:v>
                </c:pt>
                <c:pt idx="2058">
                  <c:v>722.9</c:v>
                </c:pt>
                <c:pt idx="2059">
                  <c:v>724.5</c:v>
                </c:pt>
                <c:pt idx="2060">
                  <c:v>726.6</c:v>
                </c:pt>
                <c:pt idx="2061">
                  <c:v>726.8</c:v>
                </c:pt>
                <c:pt idx="2062">
                  <c:v>724.9</c:v>
                </c:pt>
                <c:pt idx="2063">
                  <c:v>723</c:v>
                </c:pt>
                <c:pt idx="2064">
                  <c:v>719.9</c:v>
                </c:pt>
                <c:pt idx="2065">
                  <c:v>719.1</c:v>
                </c:pt>
                <c:pt idx="2066">
                  <c:v>718.5</c:v>
                </c:pt>
                <c:pt idx="2067">
                  <c:v>716</c:v>
                </c:pt>
                <c:pt idx="2068">
                  <c:v>715.2</c:v>
                </c:pt>
                <c:pt idx="2069">
                  <c:v>716.2</c:v>
                </c:pt>
                <c:pt idx="2070">
                  <c:v>715.6</c:v>
                </c:pt>
                <c:pt idx="2071">
                  <c:v>713.2</c:v>
                </c:pt>
                <c:pt idx="2072">
                  <c:v>712.7</c:v>
                </c:pt>
                <c:pt idx="2073">
                  <c:v>714.3</c:v>
                </c:pt>
                <c:pt idx="2074">
                  <c:v>716</c:v>
                </c:pt>
                <c:pt idx="2075">
                  <c:v>716.3</c:v>
                </c:pt>
                <c:pt idx="2076">
                  <c:v>716.3</c:v>
                </c:pt>
                <c:pt idx="2077">
                  <c:v>714.3</c:v>
                </c:pt>
                <c:pt idx="2078">
                  <c:v>713.6</c:v>
                </c:pt>
                <c:pt idx="2079">
                  <c:v>713.6</c:v>
                </c:pt>
                <c:pt idx="2080">
                  <c:v>712</c:v>
                </c:pt>
                <c:pt idx="2081">
                  <c:v>711</c:v>
                </c:pt>
                <c:pt idx="2082">
                  <c:v>710.1</c:v>
                </c:pt>
                <c:pt idx="2083">
                  <c:v>708.8</c:v>
                </c:pt>
                <c:pt idx="2084">
                  <c:v>707.8</c:v>
                </c:pt>
                <c:pt idx="2085">
                  <c:v>706</c:v>
                </c:pt>
                <c:pt idx="2086">
                  <c:v>704.7</c:v>
                </c:pt>
                <c:pt idx="2087">
                  <c:v>705.7</c:v>
                </c:pt>
                <c:pt idx="2088">
                  <c:v>706.8</c:v>
                </c:pt>
                <c:pt idx="2089">
                  <c:v>706.3</c:v>
                </c:pt>
                <c:pt idx="2090">
                  <c:v>706.4</c:v>
                </c:pt>
                <c:pt idx="2091">
                  <c:v>707.4</c:v>
                </c:pt>
                <c:pt idx="2092">
                  <c:v>707.4</c:v>
                </c:pt>
                <c:pt idx="2093">
                  <c:v>705.8</c:v>
                </c:pt>
                <c:pt idx="2094">
                  <c:v>706.8</c:v>
                </c:pt>
                <c:pt idx="2095">
                  <c:v>705.1</c:v>
                </c:pt>
                <c:pt idx="2096">
                  <c:v>707.7</c:v>
                </c:pt>
                <c:pt idx="2097">
                  <c:v>703.4</c:v>
                </c:pt>
                <c:pt idx="2098">
                  <c:v>701.5</c:v>
                </c:pt>
                <c:pt idx="2099">
                  <c:v>698.9</c:v>
                </c:pt>
                <c:pt idx="2100">
                  <c:v>700.1</c:v>
                </c:pt>
                <c:pt idx="2101">
                  <c:v>702.1</c:v>
                </c:pt>
                <c:pt idx="2102">
                  <c:v>695.9</c:v>
                </c:pt>
                <c:pt idx="2103">
                  <c:v>693.4</c:v>
                </c:pt>
                <c:pt idx="2104">
                  <c:v>691.8</c:v>
                </c:pt>
                <c:pt idx="2105">
                  <c:v>691.1</c:v>
                </c:pt>
                <c:pt idx="2106">
                  <c:v>693.6</c:v>
                </c:pt>
                <c:pt idx="2107">
                  <c:v>693.2</c:v>
                </c:pt>
                <c:pt idx="2108">
                  <c:v>695.9</c:v>
                </c:pt>
                <c:pt idx="2109">
                  <c:v>697.9</c:v>
                </c:pt>
                <c:pt idx="2110">
                  <c:v>698.2</c:v>
                </c:pt>
                <c:pt idx="2111">
                  <c:v>699.5</c:v>
                </c:pt>
                <c:pt idx="2112">
                  <c:v>700.8</c:v>
                </c:pt>
                <c:pt idx="2113">
                  <c:v>698.8</c:v>
                </c:pt>
                <c:pt idx="2114">
                  <c:v>700.8</c:v>
                </c:pt>
                <c:pt idx="2115">
                  <c:v>700.3</c:v>
                </c:pt>
                <c:pt idx="2116">
                  <c:v>700.5</c:v>
                </c:pt>
                <c:pt idx="2117">
                  <c:v>696.4</c:v>
                </c:pt>
                <c:pt idx="2118">
                  <c:v>694.5</c:v>
                </c:pt>
                <c:pt idx="2119">
                  <c:v>695.5</c:v>
                </c:pt>
                <c:pt idx="2120">
                  <c:v>691.6</c:v>
                </c:pt>
                <c:pt idx="2121">
                  <c:v>690.2</c:v>
                </c:pt>
                <c:pt idx="2122">
                  <c:v>689.5</c:v>
                </c:pt>
                <c:pt idx="2123">
                  <c:v>687.4</c:v>
                </c:pt>
                <c:pt idx="2124">
                  <c:v>685.9</c:v>
                </c:pt>
                <c:pt idx="2125">
                  <c:v>684</c:v>
                </c:pt>
                <c:pt idx="2126">
                  <c:v>684.2</c:v>
                </c:pt>
                <c:pt idx="2127">
                  <c:v>682.7</c:v>
                </c:pt>
                <c:pt idx="2128">
                  <c:v>682.8</c:v>
                </c:pt>
                <c:pt idx="2129">
                  <c:v>685.6</c:v>
                </c:pt>
                <c:pt idx="2130">
                  <c:v>685.9</c:v>
                </c:pt>
                <c:pt idx="2131">
                  <c:v>685.7</c:v>
                </c:pt>
                <c:pt idx="2132">
                  <c:v>685.9</c:v>
                </c:pt>
                <c:pt idx="2133">
                  <c:v>687.5</c:v>
                </c:pt>
                <c:pt idx="2134">
                  <c:v>689.1</c:v>
                </c:pt>
                <c:pt idx="2135">
                  <c:v>688.7</c:v>
                </c:pt>
                <c:pt idx="2136">
                  <c:v>688.8</c:v>
                </c:pt>
                <c:pt idx="2137">
                  <c:v>688.6</c:v>
                </c:pt>
                <c:pt idx="2138">
                  <c:v>688.9</c:v>
                </c:pt>
                <c:pt idx="2139">
                  <c:v>688.5</c:v>
                </c:pt>
                <c:pt idx="2140">
                  <c:v>688.6</c:v>
                </c:pt>
                <c:pt idx="2141">
                  <c:v>689.5</c:v>
                </c:pt>
                <c:pt idx="2142">
                  <c:v>691.1</c:v>
                </c:pt>
                <c:pt idx="2143">
                  <c:v>691.3</c:v>
                </c:pt>
                <c:pt idx="2144">
                  <c:v>689.9</c:v>
                </c:pt>
                <c:pt idx="2145">
                  <c:v>690.1</c:v>
                </c:pt>
                <c:pt idx="2146">
                  <c:v>693.5</c:v>
                </c:pt>
                <c:pt idx="2147">
                  <c:v>694</c:v>
                </c:pt>
                <c:pt idx="2148">
                  <c:v>693.1</c:v>
                </c:pt>
                <c:pt idx="2149">
                  <c:v>693.1</c:v>
                </c:pt>
                <c:pt idx="2150">
                  <c:v>694.9</c:v>
                </c:pt>
                <c:pt idx="2151">
                  <c:v>694.5</c:v>
                </c:pt>
                <c:pt idx="2152">
                  <c:v>692.4</c:v>
                </c:pt>
                <c:pt idx="2153">
                  <c:v>691</c:v>
                </c:pt>
                <c:pt idx="2154">
                  <c:v>692.4</c:v>
                </c:pt>
                <c:pt idx="2155">
                  <c:v>689</c:v>
                </c:pt>
                <c:pt idx="2156">
                  <c:v>687.2</c:v>
                </c:pt>
                <c:pt idx="2157">
                  <c:v>687.2</c:v>
                </c:pt>
                <c:pt idx="2158">
                  <c:v>684.4</c:v>
                </c:pt>
                <c:pt idx="2159">
                  <c:v>682.6</c:v>
                </c:pt>
                <c:pt idx="2160">
                  <c:v>681.1</c:v>
                </c:pt>
                <c:pt idx="2161">
                  <c:v>680.6</c:v>
                </c:pt>
                <c:pt idx="2162">
                  <c:v>679.6</c:v>
                </c:pt>
                <c:pt idx="2163">
                  <c:v>680.7</c:v>
                </c:pt>
                <c:pt idx="2164">
                  <c:v>683.6</c:v>
                </c:pt>
                <c:pt idx="2165">
                  <c:v>687</c:v>
                </c:pt>
                <c:pt idx="2166">
                  <c:v>689.4</c:v>
                </c:pt>
                <c:pt idx="2167">
                  <c:v>690.4</c:v>
                </c:pt>
                <c:pt idx="2168">
                  <c:v>689.9</c:v>
                </c:pt>
                <c:pt idx="2169">
                  <c:v>686.4</c:v>
                </c:pt>
                <c:pt idx="2170">
                  <c:v>685.4</c:v>
                </c:pt>
                <c:pt idx="2171">
                  <c:v>684</c:v>
                </c:pt>
                <c:pt idx="2172">
                  <c:v>685.3</c:v>
                </c:pt>
                <c:pt idx="2173">
                  <c:v>685.5</c:v>
                </c:pt>
                <c:pt idx="2174">
                  <c:v>684.1</c:v>
                </c:pt>
                <c:pt idx="2175">
                  <c:v>679.7</c:v>
                </c:pt>
                <c:pt idx="2176">
                  <c:v>674.1</c:v>
                </c:pt>
                <c:pt idx="2177">
                  <c:v>673.7</c:v>
                </c:pt>
                <c:pt idx="2178">
                  <c:v>676.9</c:v>
                </c:pt>
                <c:pt idx="2179">
                  <c:v>680.6</c:v>
                </c:pt>
                <c:pt idx="2180">
                  <c:v>681.8</c:v>
                </c:pt>
                <c:pt idx="2181">
                  <c:v>680.5</c:v>
                </c:pt>
                <c:pt idx="2182">
                  <c:v>681.1</c:v>
                </c:pt>
                <c:pt idx="2183">
                  <c:v>681.6</c:v>
                </c:pt>
                <c:pt idx="2184">
                  <c:v>683.6</c:v>
                </c:pt>
                <c:pt idx="2185">
                  <c:v>687.3</c:v>
                </c:pt>
                <c:pt idx="2186">
                  <c:v>689.9</c:v>
                </c:pt>
                <c:pt idx="2187">
                  <c:v>691.4</c:v>
                </c:pt>
                <c:pt idx="2188">
                  <c:v>695.1</c:v>
                </c:pt>
                <c:pt idx="2189">
                  <c:v>696.5</c:v>
                </c:pt>
                <c:pt idx="2190">
                  <c:v>697.2</c:v>
                </c:pt>
                <c:pt idx="2191">
                  <c:v>695.9</c:v>
                </c:pt>
                <c:pt idx="2192">
                  <c:v>693.7</c:v>
                </c:pt>
                <c:pt idx="2193">
                  <c:v>689.8</c:v>
                </c:pt>
                <c:pt idx="2194">
                  <c:v>687.4</c:v>
                </c:pt>
                <c:pt idx="2195">
                  <c:v>684.5</c:v>
                </c:pt>
                <c:pt idx="2196">
                  <c:v>681.8</c:v>
                </c:pt>
                <c:pt idx="2197">
                  <c:v>681.9</c:v>
                </c:pt>
                <c:pt idx="2198">
                  <c:v>683.1</c:v>
                </c:pt>
                <c:pt idx="2199">
                  <c:v>681.8</c:v>
                </c:pt>
                <c:pt idx="2200">
                  <c:v>679.7</c:v>
                </c:pt>
                <c:pt idx="2201">
                  <c:v>679.2</c:v>
                </c:pt>
                <c:pt idx="2202">
                  <c:v>679.1</c:v>
                </c:pt>
                <c:pt idx="2203">
                  <c:v>679.2</c:v>
                </c:pt>
                <c:pt idx="2204">
                  <c:v>681.9</c:v>
                </c:pt>
                <c:pt idx="2205">
                  <c:v>681</c:v>
                </c:pt>
                <c:pt idx="2206">
                  <c:v>681.4</c:v>
                </c:pt>
                <c:pt idx="2207">
                  <c:v>678.6</c:v>
                </c:pt>
                <c:pt idx="2208">
                  <c:v>677.9</c:v>
                </c:pt>
                <c:pt idx="2209">
                  <c:v>681</c:v>
                </c:pt>
                <c:pt idx="2210">
                  <c:v>680.9</c:v>
                </c:pt>
                <c:pt idx="2211">
                  <c:v>682</c:v>
                </c:pt>
                <c:pt idx="2212">
                  <c:v>677.8</c:v>
                </c:pt>
                <c:pt idx="2213">
                  <c:v>672.2</c:v>
                </c:pt>
                <c:pt idx="2214">
                  <c:v>666.3</c:v>
                </c:pt>
                <c:pt idx="2215">
                  <c:v>663.6</c:v>
                </c:pt>
                <c:pt idx="2216">
                  <c:v>661.7</c:v>
                </c:pt>
                <c:pt idx="2217">
                  <c:v>662</c:v>
                </c:pt>
                <c:pt idx="2218">
                  <c:v>661.6</c:v>
                </c:pt>
                <c:pt idx="2219">
                  <c:v>659.3</c:v>
                </c:pt>
                <c:pt idx="2220">
                  <c:v>657.8</c:v>
                </c:pt>
                <c:pt idx="2221">
                  <c:v>653.4</c:v>
                </c:pt>
                <c:pt idx="2222">
                  <c:v>647.1</c:v>
                </c:pt>
                <c:pt idx="2223">
                  <c:v>650.6</c:v>
                </c:pt>
                <c:pt idx="2224">
                  <c:v>650.2</c:v>
                </c:pt>
                <c:pt idx="2225">
                  <c:v>647.9</c:v>
                </c:pt>
                <c:pt idx="2226">
                  <c:v>645.1</c:v>
                </c:pt>
                <c:pt idx="2227">
                  <c:v>640.3</c:v>
                </c:pt>
                <c:pt idx="2228">
                  <c:v>638.5</c:v>
                </c:pt>
                <c:pt idx="2229">
                  <c:v>644</c:v>
                </c:pt>
                <c:pt idx="2230">
                  <c:v>648.5</c:v>
                </c:pt>
                <c:pt idx="2231">
                  <c:v>651.9</c:v>
                </c:pt>
                <c:pt idx="2232">
                  <c:v>655.6</c:v>
                </c:pt>
                <c:pt idx="2233">
                  <c:v>652.2</c:v>
                </c:pt>
                <c:pt idx="2234">
                  <c:v>652</c:v>
                </c:pt>
                <c:pt idx="2235">
                  <c:v>655.2</c:v>
                </c:pt>
                <c:pt idx="2236">
                  <c:v>658</c:v>
                </c:pt>
                <c:pt idx="2237">
                  <c:v>658.1</c:v>
                </c:pt>
                <c:pt idx="2238">
                  <c:v>658.5</c:v>
                </c:pt>
                <c:pt idx="2239">
                  <c:v>657.7</c:v>
                </c:pt>
                <c:pt idx="2240">
                  <c:v>656.1</c:v>
                </c:pt>
                <c:pt idx="2241">
                  <c:v>658.5</c:v>
                </c:pt>
                <c:pt idx="2242">
                  <c:v>658.9</c:v>
                </c:pt>
                <c:pt idx="2243">
                  <c:v>664</c:v>
                </c:pt>
                <c:pt idx="2244">
                  <c:v>667.8</c:v>
                </c:pt>
                <c:pt idx="2245">
                  <c:v>666.8</c:v>
                </c:pt>
                <c:pt idx="2246">
                  <c:v>668.9</c:v>
                </c:pt>
                <c:pt idx="2247">
                  <c:v>669.3</c:v>
                </c:pt>
                <c:pt idx="2248">
                  <c:v>669.4</c:v>
                </c:pt>
                <c:pt idx="2249">
                  <c:v>667</c:v>
                </c:pt>
                <c:pt idx="2250">
                  <c:v>670.7</c:v>
                </c:pt>
                <c:pt idx="2251">
                  <c:v>674.1</c:v>
                </c:pt>
                <c:pt idx="2252">
                  <c:v>673.9</c:v>
                </c:pt>
                <c:pt idx="2253">
                  <c:v>674.9</c:v>
                </c:pt>
                <c:pt idx="2254">
                  <c:v>671.7</c:v>
                </c:pt>
                <c:pt idx="2255">
                  <c:v>675.8</c:v>
                </c:pt>
                <c:pt idx="2256">
                  <c:v>677.4</c:v>
                </c:pt>
                <c:pt idx="2257">
                  <c:v>676.4</c:v>
                </c:pt>
                <c:pt idx="2258">
                  <c:v>666.4</c:v>
                </c:pt>
                <c:pt idx="2259">
                  <c:v>651.1</c:v>
                </c:pt>
                <c:pt idx="2260">
                  <c:v>636.1</c:v>
                </c:pt>
                <c:pt idx="2261">
                  <c:v>620.7</c:v>
                </c:pt>
                <c:pt idx="2262">
                  <c:v>608.9</c:v>
                </c:pt>
                <c:pt idx="2263">
                  <c:v>598</c:v>
                </c:pt>
                <c:pt idx="2264">
                  <c:v>586.3</c:v>
                </c:pt>
                <c:pt idx="2265">
                  <c:v>575.7</c:v>
                </c:pt>
                <c:pt idx="2266">
                  <c:v>569.3</c:v>
                </c:pt>
                <c:pt idx="2267">
                  <c:v>563.7</c:v>
                </c:pt>
                <c:pt idx="2268">
                  <c:v>557.4</c:v>
                </c:pt>
                <c:pt idx="2269">
                  <c:v>551.9</c:v>
                </c:pt>
                <c:pt idx="2270">
                  <c:v>546.6</c:v>
                </c:pt>
                <c:pt idx="2271">
                  <c:v>540.2</c:v>
                </c:pt>
                <c:pt idx="2272">
                  <c:v>534.2</c:v>
                </c:pt>
                <c:pt idx="2273">
                  <c:v>530.4</c:v>
                </c:pt>
                <c:pt idx="2274">
                  <c:v>526.2</c:v>
                </c:pt>
                <c:pt idx="2275">
                  <c:v>522</c:v>
                </c:pt>
                <c:pt idx="2276">
                  <c:v>517.9</c:v>
                </c:pt>
                <c:pt idx="2277">
                  <c:v>513.7</c:v>
                </c:pt>
                <c:pt idx="2278">
                  <c:v>510.1</c:v>
                </c:pt>
                <c:pt idx="2279">
                  <c:v>506.8</c:v>
                </c:pt>
                <c:pt idx="2280">
                  <c:v>502.9</c:v>
                </c:pt>
                <c:pt idx="2281">
                  <c:v>500.9</c:v>
                </c:pt>
                <c:pt idx="2282">
                  <c:v>498.9</c:v>
                </c:pt>
                <c:pt idx="2283">
                  <c:v>495.9</c:v>
                </c:pt>
                <c:pt idx="2284">
                  <c:v>493.7</c:v>
                </c:pt>
                <c:pt idx="2285">
                  <c:v>490.8</c:v>
                </c:pt>
                <c:pt idx="2286">
                  <c:v>488.6</c:v>
                </c:pt>
                <c:pt idx="2287">
                  <c:v>486.4</c:v>
                </c:pt>
                <c:pt idx="2288">
                  <c:v>484.1</c:v>
                </c:pt>
                <c:pt idx="2289">
                  <c:v>481.6</c:v>
                </c:pt>
                <c:pt idx="2290">
                  <c:v>479.3</c:v>
                </c:pt>
                <c:pt idx="2291">
                  <c:v>476.6</c:v>
                </c:pt>
                <c:pt idx="2292">
                  <c:v>474.9</c:v>
                </c:pt>
                <c:pt idx="2293">
                  <c:v>471.6</c:v>
                </c:pt>
                <c:pt idx="2294">
                  <c:v>468.8</c:v>
                </c:pt>
                <c:pt idx="2295">
                  <c:v>466.7</c:v>
                </c:pt>
                <c:pt idx="2296">
                  <c:v>465.2</c:v>
                </c:pt>
                <c:pt idx="2297">
                  <c:v>462.9</c:v>
                </c:pt>
                <c:pt idx="2298">
                  <c:v>461.4</c:v>
                </c:pt>
                <c:pt idx="2299">
                  <c:v>460.9</c:v>
                </c:pt>
                <c:pt idx="2300">
                  <c:v>459.2</c:v>
                </c:pt>
                <c:pt idx="2301">
                  <c:v>457.4</c:v>
                </c:pt>
                <c:pt idx="2302">
                  <c:v>457.3</c:v>
                </c:pt>
                <c:pt idx="2303">
                  <c:v>455.4</c:v>
                </c:pt>
                <c:pt idx="2304">
                  <c:v>455.1</c:v>
                </c:pt>
                <c:pt idx="2305">
                  <c:v>454.3</c:v>
                </c:pt>
                <c:pt idx="2306">
                  <c:v>453.8</c:v>
                </c:pt>
                <c:pt idx="2307">
                  <c:v>449.7</c:v>
                </c:pt>
                <c:pt idx="2308">
                  <c:v>448.2</c:v>
                </c:pt>
                <c:pt idx="2309">
                  <c:v>446.6</c:v>
                </c:pt>
                <c:pt idx="2310">
                  <c:v>445</c:v>
                </c:pt>
                <c:pt idx="2311">
                  <c:v>443.3</c:v>
                </c:pt>
                <c:pt idx="2312">
                  <c:v>442.3</c:v>
                </c:pt>
                <c:pt idx="2313">
                  <c:v>441.6</c:v>
                </c:pt>
                <c:pt idx="2314">
                  <c:v>440.2</c:v>
                </c:pt>
                <c:pt idx="2315">
                  <c:v>439</c:v>
                </c:pt>
                <c:pt idx="2316">
                  <c:v>436</c:v>
                </c:pt>
                <c:pt idx="2317">
                  <c:v>435.1</c:v>
                </c:pt>
                <c:pt idx="2318">
                  <c:v>434.6</c:v>
                </c:pt>
                <c:pt idx="2319">
                  <c:v>433.7</c:v>
                </c:pt>
                <c:pt idx="2320">
                  <c:v>432.6</c:v>
                </c:pt>
                <c:pt idx="2321">
                  <c:v>432.1</c:v>
                </c:pt>
                <c:pt idx="2322">
                  <c:v>431.7</c:v>
                </c:pt>
                <c:pt idx="2323">
                  <c:v>431</c:v>
                </c:pt>
                <c:pt idx="2324">
                  <c:v>430.1</c:v>
                </c:pt>
                <c:pt idx="2325">
                  <c:v>429</c:v>
                </c:pt>
                <c:pt idx="2326">
                  <c:v>429.5</c:v>
                </c:pt>
                <c:pt idx="2327">
                  <c:v>427.4</c:v>
                </c:pt>
                <c:pt idx="2328">
                  <c:v>425.8</c:v>
                </c:pt>
                <c:pt idx="2329">
                  <c:v>424.8</c:v>
                </c:pt>
                <c:pt idx="2330">
                  <c:v>425.4</c:v>
                </c:pt>
                <c:pt idx="2331">
                  <c:v>424.4</c:v>
                </c:pt>
                <c:pt idx="2332">
                  <c:v>423.7</c:v>
                </c:pt>
                <c:pt idx="2333">
                  <c:v>422.2</c:v>
                </c:pt>
                <c:pt idx="2334">
                  <c:v>420.6</c:v>
                </c:pt>
                <c:pt idx="2335">
                  <c:v>419.8</c:v>
                </c:pt>
                <c:pt idx="2336">
                  <c:v>419.2</c:v>
                </c:pt>
                <c:pt idx="2337">
                  <c:v>418.3</c:v>
                </c:pt>
                <c:pt idx="2338">
                  <c:v>417.9</c:v>
                </c:pt>
                <c:pt idx="2339">
                  <c:v>417.5</c:v>
                </c:pt>
                <c:pt idx="2340">
                  <c:v>417.1</c:v>
                </c:pt>
                <c:pt idx="2341">
                  <c:v>416.9</c:v>
                </c:pt>
                <c:pt idx="2342">
                  <c:v>416</c:v>
                </c:pt>
                <c:pt idx="2343">
                  <c:v>416.3</c:v>
                </c:pt>
                <c:pt idx="2344">
                  <c:v>416.7</c:v>
                </c:pt>
                <c:pt idx="2345">
                  <c:v>415.3</c:v>
                </c:pt>
                <c:pt idx="2346">
                  <c:v>415.2</c:v>
                </c:pt>
                <c:pt idx="2347">
                  <c:v>413.5</c:v>
                </c:pt>
                <c:pt idx="2348">
                  <c:v>412</c:v>
                </c:pt>
                <c:pt idx="2349">
                  <c:v>412.9</c:v>
                </c:pt>
                <c:pt idx="2350">
                  <c:v>413.1</c:v>
                </c:pt>
                <c:pt idx="2351">
                  <c:v>412.5</c:v>
                </c:pt>
                <c:pt idx="2352">
                  <c:v>412.2</c:v>
                </c:pt>
                <c:pt idx="2353">
                  <c:v>412</c:v>
                </c:pt>
                <c:pt idx="2354">
                  <c:v>411.3</c:v>
                </c:pt>
                <c:pt idx="2355">
                  <c:v>410.7</c:v>
                </c:pt>
                <c:pt idx="2356">
                  <c:v>409</c:v>
                </c:pt>
                <c:pt idx="2357">
                  <c:v>407.9</c:v>
                </c:pt>
                <c:pt idx="2358">
                  <c:v>407.4</c:v>
                </c:pt>
                <c:pt idx="2359">
                  <c:v>406.7</c:v>
                </c:pt>
                <c:pt idx="2360">
                  <c:v>405.9</c:v>
                </c:pt>
                <c:pt idx="2361">
                  <c:v>406.3</c:v>
                </c:pt>
                <c:pt idx="2362">
                  <c:v>405</c:v>
                </c:pt>
                <c:pt idx="2363">
                  <c:v>403.2</c:v>
                </c:pt>
                <c:pt idx="2364">
                  <c:v>401.3</c:v>
                </c:pt>
                <c:pt idx="2365">
                  <c:v>399.7</c:v>
                </c:pt>
                <c:pt idx="2366">
                  <c:v>399.4</c:v>
                </c:pt>
                <c:pt idx="2367">
                  <c:v>398.8</c:v>
                </c:pt>
                <c:pt idx="2368">
                  <c:v>399.1</c:v>
                </c:pt>
                <c:pt idx="2369">
                  <c:v>398</c:v>
                </c:pt>
                <c:pt idx="2370">
                  <c:v>397.6</c:v>
                </c:pt>
                <c:pt idx="2371">
                  <c:v>396.9</c:v>
                </c:pt>
                <c:pt idx="2372">
                  <c:v>396.5</c:v>
                </c:pt>
                <c:pt idx="2373">
                  <c:v>395.1</c:v>
                </c:pt>
                <c:pt idx="2374">
                  <c:v>394.4</c:v>
                </c:pt>
                <c:pt idx="2375">
                  <c:v>393.9</c:v>
                </c:pt>
                <c:pt idx="2376">
                  <c:v>391.7</c:v>
                </c:pt>
                <c:pt idx="2377">
                  <c:v>390.7</c:v>
                </c:pt>
                <c:pt idx="2378">
                  <c:v>391.2</c:v>
                </c:pt>
                <c:pt idx="2379">
                  <c:v>391.8</c:v>
                </c:pt>
                <c:pt idx="2380">
                  <c:v>392.4</c:v>
                </c:pt>
                <c:pt idx="2381">
                  <c:v>392.3</c:v>
                </c:pt>
                <c:pt idx="2382">
                  <c:v>391.9</c:v>
                </c:pt>
                <c:pt idx="2383">
                  <c:v>391</c:v>
                </c:pt>
                <c:pt idx="2384">
                  <c:v>389.3</c:v>
                </c:pt>
                <c:pt idx="2385">
                  <c:v>389.2</c:v>
                </c:pt>
                <c:pt idx="2386">
                  <c:v>388.7</c:v>
                </c:pt>
                <c:pt idx="2387">
                  <c:v>387.5</c:v>
                </c:pt>
                <c:pt idx="2388">
                  <c:v>387.7</c:v>
                </c:pt>
                <c:pt idx="2389">
                  <c:v>387.6</c:v>
                </c:pt>
                <c:pt idx="2390">
                  <c:v>387</c:v>
                </c:pt>
                <c:pt idx="2391">
                  <c:v>385.9</c:v>
                </c:pt>
                <c:pt idx="2392">
                  <c:v>385.5</c:v>
                </c:pt>
                <c:pt idx="2393">
                  <c:v>382.8</c:v>
                </c:pt>
                <c:pt idx="2394">
                  <c:v>379.5</c:v>
                </c:pt>
                <c:pt idx="2395">
                  <c:v>376.9</c:v>
                </c:pt>
                <c:pt idx="2396">
                  <c:v>375.5</c:v>
                </c:pt>
                <c:pt idx="2397">
                  <c:v>374.9</c:v>
                </c:pt>
                <c:pt idx="2398">
                  <c:v>375.3</c:v>
                </c:pt>
                <c:pt idx="2399">
                  <c:v>374.6</c:v>
                </c:pt>
                <c:pt idx="2400">
                  <c:v>373.8</c:v>
                </c:pt>
                <c:pt idx="2401">
                  <c:v>371.4</c:v>
                </c:pt>
                <c:pt idx="2402">
                  <c:v>369.7</c:v>
                </c:pt>
                <c:pt idx="2403">
                  <c:v>370.8</c:v>
                </c:pt>
                <c:pt idx="2404">
                  <c:v>372.5</c:v>
                </c:pt>
                <c:pt idx="2405">
                  <c:v>373.8</c:v>
                </c:pt>
                <c:pt idx="2406">
                  <c:v>374</c:v>
                </c:pt>
                <c:pt idx="2407">
                  <c:v>374</c:v>
                </c:pt>
                <c:pt idx="2408">
                  <c:v>374</c:v>
                </c:pt>
                <c:pt idx="2409">
                  <c:v>374.3</c:v>
                </c:pt>
                <c:pt idx="2410">
                  <c:v>373.6</c:v>
                </c:pt>
                <c:pt idx="2411">
                  <c:v>372.3</c:v>
                </c:pt>
                <c:pt idx="2412">
                  <c:v>372.2</c:v>
                </c:pt>
                <c:pt idx="2413">
                  <c:v>371.3</c:v>
                </c:pt>
                <c:pt idx="2414">
                  <c:v>369.5</c:v>
                </c:pt>
                <c:pt idx="2415">
                  <c:v>368.8</c:v>
                </c:pt>
                <c:pt idx="2416">
                  <c:v>368.2</c:v>
                </c:pt>
                <c:pt idx="2417">
                  <c:v>369</c:v>
                </c:pt>
                <c:pt idx="2418">
                  <c:v>369.3</c:v>
                </c:pt>
                <c:pt idx="2419">
                  <c:v>368.1</c:v>
                </c:pt>
                <c:pt idx="2420">
                  <c:v>367</c:v>
                </c:pt>
                <c:pt idx="2421">
                  <c:v>367.6</c:v>
                </c:pt>
                <c:pt idx="2422">
                  <c:v>367.6</c:v>
                </c:pt>
                <c:pt idx="2423">
                  <c:v>367.7</c:v>
                </c:pt>
                <c:pt idx="2424">
                  <c:v>366.6</c:v>
                </c:pt>
                <c:pt idx="2425">
                  <c:v>364.3</c:v>
                </c:pt>
                <c:pt idx="2426">
                  <c:v>363.8</c:v>
                </c:pt>
                <c:pt idx="2427">
                  <c:v>363.9</c:v>
                </c:pt>
                <c:pt idx="2428">
                  <c:v>363</c:v>
                </c:pt>
                <c:pt idx="2429">
                  <c:v>363.1</c:v>
                </c:pt>
                <c:pt idx="2430">
                  <c:v>361.9</c:v>
                </c:pt>
                <c:pt idx="2431">
                  <c:v>358.4</c:v>
                </c:pt>
                <c:pt idx="2432">
                  <c:v>357.7</c:v>
                </c:pt>
                <c:pt idx="2433">
                  <c:v>357.5</c:v>
                </c:pt>
                <c:pt idx="2434">
                  <c:v>357.5</c:v>
                </c:pt>
                <c:pt idx="2435">
                  <c:v>356.3</c:v>
                </c:pt>
                <c:pt idx="2436">
                  <c:v>355.1</c:v>
                </c:pt>
                <c:pt idx="2437">
                  <c:v>354</c:v>
                </c:pt>
                <c:pt idx="2438">
                  <c:v>353.2</c:v>
                </c:pt>
                <c:pt idx="2439">
                  <c:v>351.8</c:v>
                </c:pt>
                <c:pt idx="2440">
                  <c:v>352.4</c:v>
                </c:pt>
                <c:pt idx="2441">
                  <c:v>352.1</c:v>
                </c:pt>
                <c:pt idx="2442">
                  <c:v>352.1</c:v>
                </c:pt>
                <c:pt idx="2443">
                  <c:v>351.6</c:v>
                </c:pt>
                <c:pt idx="2444">
                  <c:v>351.3</c:v>
                </c:pt>
                <c:pt idx="2445">
                  <c:v>351.2</c:v>
                </c:pt>
                <c:pt idx="2446">
                  <c:v>352</c:v>
                </c:pt>
                <c:pt idx="2447">
                  <c:v>351.2</c:v>
                </c:pt>
                <c:pt idx="2448">
                  <c:v>350.8</c:v>
                </c:pt>
                <c:pt idx="2449">
                  <c:v>348.6</c:v>
                </c:pt>
                <c:pt idx="2450">
                  <c:v>348.6</c:v>
                </c:pt>
                <c:pt idx="2451">
                  <c:v>348.7</c:v>
                </c:pt>
                <c:pt idx="2452">
                  <c:v>348.1</c:v>
                </c:pt>
                <c:pt idx="2453">
                  <c:v>348.4</c:v>
                </c:pt>
                <c:pt idx="2454">
                  <c:v>346.8</c:v>
                </c:pt>
                <c:pt idx="2455">
                  <c:v>345.8</c:v>
                </c:pt>
                <c:pt idx="2456">
                  <c:v>346.9</c:v>
                </c:pt>
                <c:pt idx="2457">
                  <c:v>347.2</c:v>
                </c:pt>
                <c:pt idx="2458">
                  <c:v>347.6</c:v>
                </c:pt>
                <c:pt idx="2459">
                  <c:v>347.3</c:v>
                </c:pt>
                <c:pt idx="2460">
                  <c:v>347.7</c:v>
                </c:pt>
                <c:pt idx="2461">
                  <c:v>347.5</c:v>
                </c:pt>
                <c:pt idx="2462">
                  <c:v>346.8</c:v>
                </c:pt>
                <c:pt idx="2463">
                  <c:v>346.2</c:v>
                </c:pt>
                <c:pt idx="2464">
                  <c:v>345.7</c:v>
                </c:pt>
                <c:pt idx="2465">
                  <c:v>343.2</c:v>
                </c:pt>
                <c:pt idx="2466">
                  <c:v>339.9</c:v>
                </c:pt>
                <c:pt idx="2467">
                  <c:v>338</c:v>
                </c:pt>
                <c:pt idx="2468">
                  <c:v>339.2</c:v>
                </c:pt>
                <c:pt idx="2469">
                  <c:v>339.9</c:v>
                </c:pt>
                <c:pt idx="2470">
                  <c:v>339.9</c:v>
                </c:pt>
                <c:pt idx="2471">
                  <c:v>340.4</c:v>
                </c:pt>
                <c:pt idx="2472">
                  <c:v>340.9</c:v>
                </c:pt>
                <c:pt idx="2473">
                  <c:v>341.7</c:v>
                </c:pt>
                <c:pt idx="2474">
                  <c:v>342.1</c:v>
                </c:pt>
                <c:pt idx="2475">
                  <c:v>342.2</c:v>
                </c:pt>
                <c:pt idx="2476">
                  <c:v>342</c:v>
                </c:pt>
                <c:pt idx="2477">
                  <c:v>341.9</c:v>
                </c:pt>
                <c:pt idx="2478">
                  <c:v>340.9</c:v>
                </c:pt>
                <c:pt idx="2479">
                  <c:v>340.7</c:v>
                </c:pt>
                <c:pt idx="2480">
                  <c:v>339.9</c:v>
                </c:pt>
                <c:pt idx="2481">
                  <c:v>338.9</c:v>
                </c:pt>
                <c:pt idx="2482">
                  <c:v>339.3</c:v>
                </c:pt>
                <c:pt idx="2483">
                  <c:v>338.5</c:v>
                </c:pt>
                <c:pt idx="2484">
                  <c:v>337.2</c:v>
                </c:pt>
                <c:pt idx="2485">
                  <c:v>336.4</c:v>
                </c:pt>
                <c:pt idx="2486">
                  <c:v>336.3</c:v>
                </c:pt>
                <c:pt idx="2487">
                  <c:v>336.2</c:v>
                </c:pt>
                <c:pt idx="2488">
                  <c:v>335.5</c:v>
                </c:pt>
                <c:pt idx="2489">
                  <c:v>335.3</c:v>
                </c:pt>
                <c:pt idx="2490">
                  <c:v>334.2</c:v>
                </c:pt>
                <c:pt idx="2491">
                  <c:v>333.1</c:v>
                </c:pt>
                <c:pt idx="2492">
                  <c:v>333.4</c:v>
                </c:pt>
                <c:pt idx="2493">
                  <c:v>333.9</c:v>
                </c:pt>
                <c:pt idx="2494">
                  <c:v>334</c:v>
                </c:pt>
                <c:pt idx="2495">
                  <c:v>333.2</c:v>
                </c:pt>
                <c:pt idx="2496">
                  <c:v>332.7</c:v>
                </c:pt>
                <c:pt idx="2497">
                  <c:v>332.2</c:v>
                </c:pt>
                <c:pt idx="2498">
                  <c:v>330.1</c:v>
                </c:pt>
                <c:pt idx="2499">
                  <c:v>329.1</c:v>
                </c:pt>
                <c:pt idx="2500">
                  <c:v>329.3</c:v>
                </c:pt>
                <c:pt idx="2501">
                  <c:v>329.8</c:v>
                </c:pt>
                <c:pt idx="2502">
                  <c:v>329.2</c:v>
                </c:pt>
                <c:pt idx="2503">
                  <c:v>328.1</c:v>
                </c:pt>
                <c:pt idx="2504">
                  <c:v>327.8</c:v>
                </c:pt>
                <c:pt idx="2505">
                  <c:v>327</c:v>
                </c:pt>
                <c:pt idx="2506">
                  <c:v>327.8</c:v>
                </c:pt>
                <c:pt idx="2507">
                  <c:v>328.6</c:v>
                </c:pt>
                <c:pt idx="2508">
                  <c:v>327.8</c:v>
                </c:pt>
                <c:pt idx="2509">
                  <c:v>328</c:v>
                </c:pt>
                <c:pt idx="2510">
                  <c:v>328</c:v>
                </c:pt>
                <c:pt idx="2511">
                  <c:v>328.3</c:v>
                </c:pt>
                <c:pt idx="2512">
                  <c:v>327.7</c:v>
                </c:pt>
                <c:pt idx="2513">
                  <c:v>327.3</c:v>
                </c:pt>
                <c:pt idx="2514">
                  <c:v>326.7</c:v>
                </c:pt>
                <c:pt idx="2515">
                  <c:v>325.7</c:v>
                </c:pt>
                <c:pt idx="2516">
                  <c:v>325.6</c:v>
                </c:pt>
                <c:pt idx="2517">
                  <c:v>325.9</c:v>
                </c:pt>
                <c:pt idx="2518">
                  <c:v>325.7</c:v>
                </c:pt>
                <c:pt idx="2519">
                  <c:v>325</c:v>
                </c:pt>
                <c:pt idx="2520">
                  <c:v>323.7</c:v>
                </c:pt>
                <c:pt idx="2521">
                  <c:v>321.6</c:v>
                </c:pt>
                <c:pt idx="2522">
                  <c:v>319.5</c:v>
                </c:pt>
                <c:pt idx="2523">
                  <c:v>317.8</c:v>
                </c:pt>
                <c:pt idx="2524">
                  <c:v>317.6</c:v>
                </c:pt>
                <c:pt idx="2525">
                  <c:v>319.2</c:v>
                </c:pt>
                <c:pt idx="2526">
                  <c:v>318.9</c:v>
                </c:pt>
                <c:pt idx="2527">
                  <c:v>319.7</c:v>
                </c:pt>
                <c:pt idx="2528">
                  <c:v>320.8</c:v>
                </c:pt>
                <c:pt idx="2529">
                  <c:v>320.7</c:v>
                </c:pt>
                <c:pt idx="2530">
                  <c:v>319.3</c:v>
                </c:pt>
                <c:pt idx="2531">
                  <c:v>318.3</c:v>
                </c:pt>
                <c:pt idx="2532">
                  <c:v>318.2</c:v>
                </c:pt>
                <c:pt idx="2533">
                  <c:v>318.9</c:v>
                </c:pt>
                <c:pt idx="2534">
                  <c:v>317.9</c:v>
                </c:pt>
                <c:pt idx="2535">
                  <c:v>315.2</c:v>
                </c:pt>
                <c:pt idx="2536">
                  <c:v>314.9</c:v>
                </c:pt>
                <c:pt idx="2537">
                  <c:v>315.6</c:v>
                </c:pt>
                <c:pt idx="2538">
                  <c:v>315</c:v>
                </c:pt>
                <c:pt idx="2539">
                  <c:v>314.9</c:v>
                </c:pt>
                <c:pt idx="2540">
                  <c:v>316.1</c:v>
                </c:pt>
                <c:pt idx="2541">
                  <c:v>317.1</c:v>
                </c:pt>
                <c:pt idx="2542">
                  <c:v>317.6</c:v>
                </c:pt>
                <c:pt idx="2543">
                  <c:v>317.7</c:v>
                </c:pt>
                <c:pt idx="2544">
                  <c:v>317.1</c:v>
                </c:pt>
                <c:pt idx="2545">
                  <c:v>317.2</c:v>
                </c:pt>
                <c:pt idx="2546">
                  <c:v>317.3</c:v>
                </c:pt>
                <c:pt idx="2547">
                  <c:v>317.2</c:v>
                </c:pt>
                <c:pt idx="2548">
                  <c:v>318</c:v>
                </c:pt>
                <c:pt idx="2549">
                  <c:v>317.9</c:v>
                </c:pt>
                <c:pt idx="2550">
                  <c:v>316.5</c:v>
                </c:pt>
                <c:pt idx="2551">
                  <c:v>316.1</c:v>
                </c:pt>
                <c:pt idx="2552">
                  <c:v>315.3</c:v>
                </c:pt>
                <c:pt idx="2553">
                  <c:v>315</c:v>
                </c:pt>
                <c:pt idx="2554">
                  <c:v>314.5</c:v>
                </c:pt>
                <c:pt idx="2555">
                  <c:v>314.1</c:v>
                </c:pt>
                <c:pt idx="2556">
                  <c:v>313.8</c:v>
                </c:pt>
                <c:pt idx="2557">
                  <c:v>313.2</c:v>
                </c:pt>
                <c:pt idx="2558">
                  <c:v>311.7</c:v>
                </c:pt>
                <c:pt idx="2559">
                  <c:v>311.6</c:v>
                </c:pt>
                <c:pt idx="2560">
                  <c:v>311.9</c:v>
                </c:pt>
                <c:pt idx="2561">
                  <c:v>312.4</c:v>
                </c:pt>
                <c:pt idx="2562">
                  <c:v>312.6</c:v>
                </c:pt>
                <c:pt idx="2563">
                  <c:v>312.7</c:v>
                </c:pt>
                <c:pt idx="2564">
                  <c:v>312.7</c:v>
                </c:pt>
                <c:pt idx="2565">
                  <c:v>312.5</c:v>
                </c:pt>
                <c:pt idx="2566">
                  <c:v>311.6</c:v>
                </c:pt>
                <c:pt idx="2567">
                  <c:v>311.7</c:v>
                </c:pt>
                <c:pt idx="2568">
                  <c:v>311.5</c:v>
                </c:pt>
                <c:pt idx="2569">
                  <c:v>311</c:v>
                </c:pt>
                <c:pt idx="2570">
                  <c:v>308.8</c:v>
                </c:pt>
                <c:pt idx="2571">
                  <c:v>308.4</c:v>
                </c:pt>
                <c:pt idx="2572">
                  <c:v>309.1</c:v>
                </c:pt>
                <c:pt idx="2573">
                  <c:v>309.8</c:v>
                </c:pt>
                <c:pt idx="2574">
                  <c:v>310.5</c:v>
                </c:pt>
                <c:pt idx="2575">
                  <c:v>310.9</c:v>
                </c:pt>
                <c:pt idx="2576">
                  <c:v>310.1</c:v>
                </c:pt>
                <c:pt idx="2577">
                  <c:v>310.1</c:v>
                </c:pt>
                <c:pt idx="2578">
                  <c:v>310.2</c:v>
                </c:pt>
                <c:pt idx="2579">
                  <c:v>309.5</c:v>
                </c:pt>
                <c:pt idx="2580">
                  <c:v>308.3</c:v>
                </c:pt>
                <c:pt idx="2581">
                  <c:v>308.1</c:v>
                </c:pt>
                <c:pt idx="2582">
                  <c:v>306.9</c:v>
                </c:pt>
                <c:pt idx="2583">
                  <c:v>306.5</c:v>
                </c:pt>
                <c:pt idx="2584">
                  <c:v>307.3</c:v>
                </c:pt>
                <c:pt idx="2585">
                  <c:v>306.3</c:v>
                </c:pt>
                <c:pt idx="2586">
                  <c:v>306.3</c:v>
                </c:pt>
                <c:pt idx="2587">
                  <c:v>306.1</c:v>
                </c:pt>
                <c:pt idx="2588">
                  <c:v>305.8</c:v>
                </c:pt>
                <c:pt idx="2589">
                  <c:v>305.2</c:v>
                </c:pt>
                <c:pt idx="2590">
                  <c:v>305.8</c:v>
                </c:pt>
                <c:pt idx="2591">
                  <c:v>305.4</c:v>
                </c:pt>
                <c:pt idx="2592">
                  <c:v>306</c:v>
                </c:pt>
                <c:pt idx="2593">
                  <c:v>306.6</c:v>
                </c:pt>
                <c:pt idx="2594">
                  <c:v>305.7</c:v>
                </c:pt>
                <c:pt idx="2595">
                  <c:v>304</c:v>
                </c:pt>
                <c:pt idx="2596">
                  <c:v>302.4</c:v>
                </c:pt>
                <c:pt idx="2597">
                  <c:v>300.7</c:v>
                </c:pt>
                <c:pt idx="2598">
                  <c:v>300.1</c:v>
                </c:pt>
                <c:pt idx="2599">
                  <c:v>299</c:v>
                </c:pt>
                <c:pt idx="2600">
                  <c:v>298.9</c:v>
                </c:pt>
                <c:pt idx="2601">
                  <c:v>299.4</c:v>
                </c:pt>
                <c:pt idx="2602">
                  <c:v>299.9</c:v>
                </c:pt>
                <c:pt idx="2603">
                  <c:v>300</c:v>
                </c:pt>
                <c:pt idx="2604">
                  <c:v>300.3</c:v>
                </c:pt>
                <c:pt idx="2605">
                  <c:v>300.4</c:v>
                </c:pt>
                <c:pt idx="2606">
                  <c:v>299.9</c:v>
                </c:pt>
                <c:pt idx="2607">
                  <c:v>300.2</c:v>
                </c:pt>
                <c:pt idx="2608">
                  <c:v>299.7</c:v>
                </c:pt>
                <c:pt idx="2609">
                  <c:v>299.5</c:v>
                </c:pt>
                <c:pt idx="2610">
                  <c:v>299.8</c:v>
                </c:pt>
                <c:pt idx="2611">
                  <c:v>300.1</c:v>
                </c:pt>
                <c:pt idx="2612">
                  <c:v>300.1</c:v>
                </c:pt>
                <c:pt idx="2613">
                  <c:v>299.5</c:v>
                </c:pt>
                <c:pt idx="2614">
                  <c:v>296.8</c:v>
                </c:pt>
                <c:pt idx="2615">
                  <c:v>296.9</c:v>
                </c:pt>
                <c:pt idx="2616">
                  <c:v>295.6</c:v>
                </c:pt>
                <c:pt idx="2617">
                  <c:v>294.5</c:v>
                </c:pt>
                <c:pt idx="2618">
                  <c:v>294.6</c:v>
                </c:pt>
                <c:pt idx="2619">
                  <c:v>294.6</c:v>
                </c:pt>
                <c:pt idx="2620">
                  <c:v>294.5</c:v>
                </c:pt>
                <c:pt idx="2621">
                  <c:v>294.8</c:v>
                </c:pt>
                <c:pt idx="2622">
                  <c:v>295.6</c:v>
                </c:pt>
                <c:pt idx="2623">
                  <c:v>295.2</c:v>
                </c:pt>
                <c:pt idx="2624">
                  <c:v>294.6</c:v>
                </c:pt>
                <c:pt idx="2625">
                  <c:v>294.1</c:v>
                </c:pt>
                <c:pt idx="2626">
                  <c:v>292.4</c:v>
                </c:pt>
                <c:pt idx="2627">
                  <c:v>290.5</c:v>
                </c:pt>
                <c:pt idx="2628">
                  <c:v>291.2</c:v>
                </c:pt>
                <c:pt idx="2629">
                  <c:v>291.7</c:v>
                </c:pt>
                <c:pt idx="2630">
                  <c:v>291.1</c:v>
                </c:pt>
                <c:pt idx="2631">
                  <c:v>291</c:v>
                </c:pt>
                <c:pt idx="2632">
                  <c:v>291.4</c:v>
                </c:pt>
                <c:pt idx="2633">
                  <c:v>290.7</c:v>
                </c:pt>
                <c:pt idx="2634">
                  <c:v>291.3</c:v>
                </c:pt>
                <c:pt idx="2635">
                  <c:v>291.6</c:v>
                </c:pt>
                <c:pt idx="2636">
                  <c:v>292</c:v>
                </c:pt>
                <c:pt idx="2637">
                  <c:v>292.8</c:v>
                </c:pt>
                <c:pt idx="2638">
                  <c:v>293.3</c:v>
                </c:pt>
                <c:pt idx="2639">
                  <c:v>294</c:v>
                </c:pt>
                <c:pt idx="2640">
                  <c:v>293.7</c:v>
                </c:pt>
                <c:pt idx="2641">
                  <c:v>293.7</c:v>
                </c:pt>
                <c:pt idx="2642">
                  <c:v>293.9</c:v>
                </c:pt>
                <c:pt idx="2643">
                  <c:v>294.7</c:v>
                </c:pt>
                <c:pt idx="2644">
                  <c:v>294.5</c:v>
                </c:pt>
                <c:pt idx="2645">
                  <c:v>294.8</c:v>
                </c:pt>
                <c:pt idx="2646">
                  <c:v>294.4</c:v>
                </c:pt>
                <c:pt idx="2647">
                  <c:v>294.5</c:v>
                </c:pt>
                <c:pt idx="2648">
                  <c:v>293.7</c:v>
                </c:pt>
                <c:pt idx="2649">
                  <c:v>293.8</c:v>
                </c:pt>
                <c:pt idx="2650">
                  <c:v>294</c:v>
                </c:pt>
                <c:pt idx="2651">
                  <c:v>293.7</c:v>
                </c:pt>
                <c:pt idx="2652">
                  <c:v>294.2</c:v>
                </c:pt>
                <c:pt idx="2653">
                  <c:v>293.9</c:v>
                </c:pt>
                <c:pt idx="2654">
                  <c:v>293.2</c:v>
                </c:pt>
                <c:pt idx="2655">
                  <c:v>292.4</c:v>
                </c:pt>
                <c:pt idx="2656">
                  <c:v>291.4</c:v>
                </c:pt>
                <c:pt idx="2657">
                  <c:v>290.1</c:v>
                </c:pt>
                <c:pt idx="2658">
                  <c:v>289.8</c:v>
                </c:pt>
                <c:pt idx="2659">
                  <c:v>290.3</c:v>
                </c:pt>
                <c:pt idx="2660">
                  <c:v>290.9</c:v>
                </c:pt>
                <c:pt idx="2661">
                  <c:v>291</c:v>
                </c:pt>
                <c:pt idx="2662">
                  <c:v>290.3</c:v>
                </c:pt>
                <c:pt idx="2663">
                  <c:v>289.7</c:v>
                </c:pt>
                <c:pt idx="2664">
                  <c:v>289.6</c:v>
                </c:pt>
                <c:pt idx="2665">
                  <c:v>289.5</c:v>
                </c:pt>
                <c:pt idx="2666">
                  <c:v>288.9</c:v>
                </c:pt>
                <c:pt idx="2667">
                  <c:v>287.9</c:v>
                </c:pt>
                <c:pt idx="2668">
                  <c:v>287.7</c:v>
                </c:pt>
                <c:pt idx="2669">
                  <c:v>288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G$2:$G$2671</c:f>
              <c:numCache>
                <c:formatCode>General</c:formatCode>
                <c:ptCount val="2670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2</c:v>
                </c:pt>
                <c:pt idx="7">
                  <c:v>16.2</c:v>
                </c:pt>
                <c:pt idx="8">
                  <c:v>16.2</c:v>
                </c:pt>
                <c:pt idx="9">
                  <c:v>16.2</c:v>
                </c:pt>
                <c:pt idx="10">
                  <c:v>16.2</c:v>
                </c:pt>
                <c:pt idx="11">
                  <c:v>16.2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2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2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2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2</c:v>
                </c:pt>
                <c:pt idx="166">
                  <c:v>16.2</c:v>
                </c:pt>
                <c:pt idx="167">
                  <c:v>16.2</c:v>
                </c:pt>
                <c:pt idx="168">
                  <c:v>16.2</c:v>
                </c:pt>
                <c:pt idx="169">
                  <c:v>16.2</c:v>
                </c:pt>
                <c:pt idx="170">
                  <c:v>16.2</c:v>
                </c:pt>
                <c:pt idx="171">
                  <c:v>16.2</c:v>
                </c:pt>
                <c:pt idx="172">
                  <c:v>16.2</c:v>
                </c:pt>
                <c:pt idx="173">
                  <c:v>16.2</c:v>
                </c:pt>
                <c:pt idx="174">
                  <c:v>16.2</c:v>
                </c:pt>
                <c:pt idx="175">
                  <c:v>16.2</c:v>
                </c:pt>
                <c:pt idx="176">
                  <c:v>16.2</c:v>
                </c:pt>
                <c:pt idx="177">
                  <c:v>16.2</c:v>
                </c:pt>
                <c:pt idx="178">
                  <c:v>16.2</c:v>
                </c:pt>
                <c:pt idx="179">
                  <c:v>16.2</c:v>
                </c:pt>
                <c:pt idx="180">
                  <c:v>16.2</c:v>
                </c:pt>
                <c:pt idx="181">
                  <c:v>16.2</c:v>
                </c:pt>
                <c:pt idx="182">
                  <c:v>16.2</c:v>
                </c:pt>
                <c:pt idx="183">
                  <c:v>16.2</c:v>
                </c:pt>
                <c:pt idx="184">
                  <c:v>16.2</c:v>
                </c:pt>
                <c:pt idx="185">
                  <c:v>16.2</c:v>
                </c:pt>
                <c:pt idx="186">
                  <c:v>16.2</c:v>
                </c:pt>
                <c:pt idx="187">
                  <c:v>16.2</c:v>
                </c:pt>
                <c:pt idx="188">
                  <c:v>16.2</c:v>
                </c:pt>
                <c:pt idx="189">
                  <c:v>16.2</c:v>
                </c:pt>
                <c:pt idx="190">
                  <c:v>16.2</c:v>
                </c:pt>
                <c:pt idx="191">
                  <c:v>16.2</c:v>
                </c:pt>
                <c:pt idx="192">
                  <c:v>16.2</c:v>
                </c:pt>
                <c:pt idx="193">
                  <c:v>16.2</c:v>
                </c:pt>
                <c:pt idx="194">
                  <c:v>16.2</c:v>
                </c:pt>
                <c:pt idx="195">
                  <c:v>16.2</c:v>
                </c:pt>
                <c:pt idx="196">
                  <c:v>16.2</c:v>
                </c:pt>
                <c:pt idx="197">
                  <c:v>16.2</c:v>
                </c:pt>
                <c:pt idx="198">
                  <c:v>16.2</c:v>
                </c:pt>
                <c:pt idx="199">
                  <c:v>16.2</c:v>
                </c:pt>
                <c:pt idx="200">
                  <c:v>16.2</c:v>
                </c:pt>
                <c:pt idx="201">
                  <c:v>16.2</c:v>
                </c:pt>
                <c:pt idx="202">
                  <c:v>16.2</c:v>
                </c:pt>
                <c:pt idx="203">
                  <c:v>16.2</c:v>
                </c:pt>
                <c:pt idx="204">
                  <c:v>16.2</c:v>
                </c:pt>
                <c:pt idx="205">
                  <c:v>16.2</c:v>
                </c:pt>
                <c:pt idx="206">
                  <c:v>16.2</c:v>
                </c:pt>
                <c:pt idx="207">
                  <c:v>16.2</c:v>
                </c:pt>
                <c:pt idx="208">
                  <c:v>16.2</c:v>
                </c:pt>
                <c:pt idx="209">
                  <c:v>16.2</c:v>
                </c:pt>
                <c:pt idx="210">
                  <c:v>16.2</c:v>
                </c:pt>
                <c:pt idx="211">
                  <c:v>16.2</c:v>
                </c:pt>
                <c:pt idx="212">
                  <c:v>16.2</c:v>
                </c:pt>
                <c:pt idx="213">
                  <c:v>16.2</c:v>
                </c:pt>
                <c:pt idx="214">
                  <c:v>16.2</c:v>
                </c:pt>
                <c:pt idx="215">
                  <c:v>16.2</c:v>
                </c:pt>
                <c:pt idx="216">
                  <c:v>16.2</c:v>
                </c:pt>
                <c:pt idx="217">
                  <c:v>16.2</c:v>
                </c:pt>
                <c:pt idx="218">
                  <c:v>16.2</c:v>
                </c:pt>
                <c:pt idx="219">
                  <c:v>16.2</c:v>
                </c:pt>
                <c:pt idx="220">
                  <c:v>16.2</c:v>
                </c:pt>
                <c:pt idx="221">
                  <c:v>16.2</c:v>
                </c:pt>
                <c:pt idx="222">
                  <c:v>16.2</c:v>
                </c:pt>
                <c:pt idx="223">
                  <c:v>16.2</c:v>
                </c:pt>
                <c:pt idx="224">
                  <c:v>16.2</c:v>
                </c:pt>
                <c:pt idx="225">
                  <c:v>16.3</c:v>
                </c:pt>
                <c:pt idx="226">
                  <c:v>16.4</c:v>
                </c:pt>
                <c:pt idx="227">
                  <c:v>16.7</c:v>
                </c:pt>
                <c:pt idx="228">
                  <c:v>17.3</c:v>
                </c:pt>
                <c:pt idx="229">
                  <c:v>18.4</c:v>
                </c:pt>
                <c:pt idx="230">
                  <c:v>19.4</c:v>
                </c:pt>
                <c:pt idx="231">
                  <c:v>20</c:v>
                </c:pt>
                <c:pt idx="232">
                  <c:v>21.7</c:v>
                </c:pt>
                <c:pt idx="233">
                  <c:v>23.4</c:v>
                </c:pt>
                <c:pt idx="234">
                  <c:v>25.9</c:v>
                </c:pt>
                <c:pt idx="235">
                  <c:v>29.7</c:v>
                </c:pt>
                <c:pt idx="236">
                  <c:v>31.3</c:v>
                </c:pt>
                <c:pt idx="237">
                  <c:v>34.3</c:v>
                </c:pt>
                <c:pt idx="238">
                  <c:v>36.4</c:v>
                </c:pt>
                <c:pt idx="239">
                  <c:v>39.2</c:v>
                </c:pt>
                <c:pt idx="240">
                  <c:v>42.2</c:v>
                </c:pt>
                <c:pt idx="241">
                  <c:v>43.7</c:v>
                </c:pt>
                <c:pt idx="242">
                  <c:v>46.4</c:v>
                </c:pt>
                <c:pt idx="243">
                  <c:v>49.3</c:v>
                </c:pt>
                <c:pt idx="244">
                  <c:v>52.3</c:v>
                </c:pt>
                <c:pt idx="245">
                  <c:v>56.1</c:v>
                </c:pt>
                <c:pt idx="246">
                  <c:v>59.8</c:v>
                </c:pt>
                <c:pt idx="247">
                  <c:v>62</c:v>
                </c:pt>
                <c:pt idx="248">
                  <c:v>64.6</c:v>
                </c:pt>
                <c:pt idx="249">
                  <c:v>67.2</c:v>
                </c:pt>
                <c:pt idx="250">
                  <c:v>70.2</c:v>
                </c:pt>
                <c:pt idx="251">
                  <c:v>73</c:v>
                </c:pt>
                <c:pt idx="252">
                  <c:v>75.4</c:v>
                </c:pt>
                <c:pt idx="253">
                  <c:v>76.7</c:v>
                </c:pt>
                <c:pt idx="254">
                  <c:v>79.7</c:v>
                </c:pt>
                <c:pt idx="255">
                  <c:v>83.1</c:v>
                </c:pt>
                <c:pt idx="256">
                  <c:v>86.4</c:v>
                </c:pt>
                <c:pt idx="257">
                  <c:v>88.5</c:v>
                </c:pt>
                <c:pt idx="258">
                  <c:v>90.2</c:v>
                </c:pt>
                <c:pt idx="259">
                  <c:v>92.3</c:v>
                </c:pt>
                <c:pt idx="260">
                  <c:v>94.1</c:v>
                </c:pt>
                <c:pt idx="261">
                  <c:v>97.5</c:v>
                </c:pt>
                <c:pt idx="262">
                  <c:v>100</c:v>
                </c:pt>
                <c:pt idx="263">
                  <c:v>103.1</c:v>
                </c:pt>
                <c:pt idx="264">
                  <c:v>103.1</c:v>
                </c:pt>
                <c:pt idx="265">
                  <c:v>104.7</c:v>
                </c:pt>
                <c:pt idx="266">
                  <c:v>106.1</c:v>
                </c:pt>
                <c:pt idx="267">
                  <c:v>107.4</c:v>
                </c:pt>
                <c:pt idx="268">
                  <c:v>109.6</c:v>
                </c:pt>
                <c:pt idx="269">
                  <c:v>111.4</c:v>
                </c:pt>
                <c:pt idx="270">
                  <c:v>114.1</c:v>
                </c:pt>
                <c:pt idx="271">
                  <c:v>120.9</c:v>
                </c:pt>
                <c:pt idx="272">
                  <c:v>125.1</c:v>
                </c:pt>
                <c:pt idx="273">
                  <c:v>127.4</c:v>
                </c:pt>
                <c:pt idx="274">
                  <c:v>131.8</c:v>
                </c:pt>
                <c:pt idx="275">
                  <c:v>133.9</c:v>
                </c:pt>
                <c:pt idx="276">
                  <c:v>134.9</c:v>
                </c:pt>
                <c:pt idx="277">
                  <c:v>136</c:v>
                </c:pt>
                <c:pt idx="278">
                  <c:v>136.5</c:v>
                </c:pt>
                <c:pt idx="279">
                  <c:v>137.9</c:v>
                </c:pt>
                <c:pt idx="280">
                  <c:v>141</c:v>
                </c:pt>
                <c:pt idx="281">
                  <c:v>141.4</c:v>
                </c:pt>
                <c:pt idx="282">
                  <c:v>142.5</c:v>
                </c:pt>
                <c:pt idx="283">
                  <c:v>144.2</c:v>
                </c:pt>
                <c:pt idx="284">
                  <c:v>145.4</c:v>
                </c:pt>
                <c:pt idx="285">
                  <c:v>147.9</c:v>
                </c:pt>
                <c:pt idx="286">
                  <c:v>149.2</c:v>
                </c:pt>
                <c:pt idx="287">
                  <c:v>151.4</c:v>
                </c:pt>
                <c:pt idx="288">
                  <c:v>153.6</c:v>
                </c:pt>
                <c:pt idx="289">
                  <c:v>158.3</c:v>
                </c:pt>
                <c:pt idx="290">
                  <c:v>162.2</c:v>
                </c:pt>
                <c:pt idx="291">
                  <c:v>164.8</c:v>
                </c:pt>
                <c:pt idx="292">
                  <c:v>167.4</c:v>
                </c:pt>
                <c:pt idx="293">
                  <c:v>169.6</c:v>
                </c:pt>
                <c:pt idx="294">
                  <c:v>173.2</c:v>
                </c:pt>
                <c:pt idx="295">
                  <c:v>177</c:v>
                </c:pt>
                <c:pt idx="296">
                  <c:v>180</c:v>
                </c:pt>
                <c:pt idx="297">
                  <c:v>180</c:v>
                </c:pt>
                <c:pt idx="298">
                  <c:v>179.6</c:v>
                </c:pt>
                <c:pt idx="299">
                  <c:v>179.7</c:v>
                </c:pt>
                <c:pt idx="300">
                  <c:v>180.9</c:v>
                </c:pt>
                <c:pt idx="301">
                  <c:v>184.3</c:v>
                </c:pt>
                <c:pt idx="302">
                  <c:v>185.5</c:v>
                </c:pt>
                <c:pt idx="303">
                  <c:v>186.1</c:v>
                </c:pt>
                <c:pt idx="304">
                  <c:v>189.2</c:v>
                </c:pt>
                <c:pt idx="305">
                  <c:v>189.1</c:v>
                </c:pt>
                <c:pt idx="306">
                  <c:v>190.4</c:v>
                </c:pt>
                <c:pt idx="307">
                  <c:v>193.8</c:v>
                </c:pt>
                <c:pt idx="308">
                  <c:v>195.4</c:v>
                </c:pt>
                <c:pt idx="309">
                  <c:v>198.5</c:v>
                </c:pt>
                <c:pt idx="310">
                  <c:v>198</c:v>
                </c:pt>
                <c:pt idx="311">
                  <c:v>200.8</c:v>
                </c:pt>
                <c:pt idx="312">
                  <c:v>205</c:v>
                </c:pt>
                <c:pt idx="313">
                  <c:v>209.2</c:v>
                </c:pt>
                <c:pt idx="314">
                  <c:v>216</c:v>
                </c:pt>
                <c:pt idx="315">
                  <c:v>220.1</c:v>
                </c:pt>
                <c:pt idx="316">
                  <c:v>221.2</c:v>
                </c:pt>
                <c:pt idx="317">
                  <c:v>221.8</c:v>
                </c:pt>
                <c:pt idx="318">
                  <c:v>224.2</c:v>
                </c:pt>
                <c:pt idx="319">
                  <c:v>229.5</c:v>
                </c:pt>
                <c:pt idx="320">
                  <c:v>234.1</c:v>
                </c:pt>
                <c:pt idx="321">
                  <c:v>233.9</c:v>
                </c:pt>
                <c:pt idx="322">
                  <c:v>232.9</c:v>
                </c:pt>
                <c:pt idx="323">
                  <c:v>234.7</c:v>
                </c:pt>
                <c:pt idx="324">
                  <c:v>235.8</c:v>
                </c:pt>
                <c:pt idx="325">
                  <c:v>239.7</c:v>
                </c:pt>
                <c:pt idx="326">
                  <c:v>243.2</c:v>
                </c:pt>
                <c:pt idx="327">
                  <c:v>245</c:v>
                </c:pt>
                <c:pt idx="328">
                  <c:v>252.2</c:v>
                </c:pt>
                <c:pt idx="329">
                  <c:v>253.9</c:v>
                </c:pt>
                <c:pt idx="330">
                  <c:v>252.9</c:v>
                </c:pt>
                <c:pt idx="331">
                  <c:v>253.1</c:v>
                </c:pt>
                <c:pt idx="332">
                  <c:v>254.3</c:v>
                </c:pt>
                <c:pt idx="333">
                  <c:v>257.2</c:v>
                </c:pt>
                <c:pt idx="334">
                  <c:v>263.2</c:v>
                </c:pt>
                <c:pt idx="335">
                  <c:v>266.6</c:v>
                </c:pt>
                <c:pt idx="336">
                  <c:v>266.1</c:v>
                </c:pt>
                <c:pt idx="337">
                  <c:v>268.2</c:v>
                </c:pt>
                <c:pt idx="338">
                  <c:v>272.8</c:v>
                </c:pt>
                <c:pt idx="339">
                  <c:v>274.4</c:v>
                </c:pt>
                <c:pt idx="340">
                  <c:v>274.2</c:v>
                </c:pt>
                <c:pt idx="341">
                  <c:v>273.2</c:v>
                </c:pt>
                <c:pt idx="342">
                  <c:v>273.9</c:v>
                </c:pt>
                <c:pt idx="343">
                  <c:v>273.6</c:v>
                </c:pt>
                <c:pt idx="344">
                  <c:v>276.4</c:v>
                </c:pt>
                <c:pt idx="345">
                  <c:v>278.5</c:v>
                </c:pt>
                <c:pt idx="346">
                  <c:v>280.3</c:v>
                </c:pt>
                <c:pt idx="347">
                  <c:v>279.8</c:v>
                </c:pt>
                <c:pt idx="348">
                  <c:v>280.1</c:v>
                </c:pt>
                <c:pt idx="349">
                  <c:v>280.2</c:v>
                </c:pt>
                <c:pt idx="350">
                  <c:v>280.7</c:v>
                </c:pt>
                <c:pt idx="351">
                  <c:v>281.9</c:v>
                </c:pt>
                <c:pt idx="352">
                  <c:v>283.1</c:v>
                </c:pt>
                <c:pt idx="353">
                  <c:v>284.6</c:v>
                </c:pt>
                <c:pt idx="354">
                  <c:v>284.1</c:v>
                </c:pt>
                <c:pt idx="355">
                  <c:v>283.7</c:v>
                </c:pt>
                <c:pt idx="356">
                  <c:v>282.6</c:v>
                </c:pt>
                <c:pt idx="357">
                  <c:v>282.3</c:v>
                </c:pt>
                <c:pt idx="358">
                  <c:v>283.4</c:v>
                </c:pt>
                <c:pt idx="359">
                  <c:v>283.9</c:v>
                </c:pt>
                <c:pt idx="360">
                  <c:v>285.6</c:v>
                </c:pt>
                <c:pt idx="361">
                  <c:v>284.1</c:v>
                </c:pt>
                <c:pt idx="362">
                  <c:v>283.2</c:v>
                </c:pt>
                <c:pt idx="363">
                  <c:v>282.5</c:v>
                </c:pt>
                <c:pt idx="364">
                  <c:v>282.3</c:v>
                </c:pt>
                <c:pt idx="365">
                  <c:v>281.6</c:v>
                </c:pt>
                <c:pt idx="366">
                  <c:v>281.3</c:v>
                </c:pt>
                <c:pt idx="367">
                  <c:v>282.2</c:v>
                </c:pt>
                <c:pt idx="368">
                  <c:v>281.7</c:v>
                </c:pt>
                <c:pt idx="369">
                  <c:v>281.1</c:v>
                </c:pt>
                <c:pt idx="370">
                  <c:v>280.2</c:v>
                </c:pt>
                <c:pt idx="371">
                  <c:v>279.7</c:v>
                </c:pt>
                <c:pt idx="372">
                  <c:v>278.7</c:v>
                </c:pt>
                <c:pt idx="373">
                  <c:v>281</c:v>
                </c:pt>
                <c:pt idx="374">
                  <c:v>284.2</c:v>
                </c:pt>
                <c:pt idx="375">
                  <c:v>285.2</c:v>
                </c:pt>
                <c:pt idx="376">
                  <c:v>284</c:v>
                </c:pt>
                <c:pt idx="377">
                  <c:v>283.5</c:v>
                </c:pt>
                <c:pt idx="378">
                  <c:v>283.5</c:v>
                </c:pt>
                <c:pt idx="379">
                  <c:v>283</c:v>
                </c:pt>
                <c:pt idx="380">
                  <c:v>283.5</c:v>
                </c:pt>
                <c:pt idx="381">
                  <c:v>282.8</c:v>
                </c:pt>
                <c:pt idx="382">
                  <c:v>282.8</c:v>
                </c:pt>
                <c:pt idx="383">
                  <c:v>283.2</c:v>
                </c:pt>
                <c:pt idx="384">
                  <c:v>283.6</c:v>
                </c:pt>
                <c:pt idx="385">
                  <c:v>283.9</c:v>
                </c:pt>
                <c:pt idx="386">
                  <c:v>283.2</c:v>
                </c:pt>
                <c:pt idx="387">
                  <c:v>281.2</c:v>
                </c:pt>
                <c:pt idx="388">
                  <c:v>280.9</c:v>
                </c:pt>
                <c:pt idx="389">
                  <c:v>280.9</c:v>
                </c:pt>
                <c:pt idx="390">
                  <c:v>281.8</c:v>
                </c:pt>
                <c:pt idx="391">
                  <c:v>281.5</c:v>
                </c:pt>
                <c:pt idx="392">
                  <c:v>281.3</c:v>
                </c:pt>
                <c:pt idx="393">
                  <c:v>282.2</c:v>
                </c:pt>
                <c:pt idx="394">
                  <c:v>284.2</c:v>
                </c:pt>
                <c:pt idx="395">
                  <c:v>286.1</c:v>
                </c:pt>
                <c:pt idx="396">
                  <c:v>288.1</c:v>
                </c:pt>
                <c:pt idx="397">
                  <c:v>287.9</c:v>
                </c:pt>
                <c:pt idx="398">
                  <c:v>287.6</c:v>
                </c:pt>
                <c:pt idx="399">
                  <c:v>286.9</c:v>
                </c:pt>
                <c:pt idx="400">
                  <c:v>287.6</c:v>
                </c:pt>
                <c:pt idx="401">
                  <c:v>291</c:v>
                </c:pt>
                <c:pt idx="402">
                  <c:v>291.8</c:v>
                </c:pt>
                <c:pt idx="403">
                  <c:v>293.9</c:v>
                </c:pt>
                <c:pt idx="404">
                  <c:v>297.1</c:v>
                </c:pt>
                <c:pt idx="405">
                  <c:v>299.1</c:v>
                </c:pt>
                <c:pt idx="406">
                  <c:v>300.8</c:v>
                </c:pt>
                <c:pt idx="407">
                  <c:v>304</c:v>
                </c:pt>
                <c:pt idx="408">
                  <c:v>308.6</c:v>
                </c:pt>
                <c:pt idx="409">
                  <c:v>309.6</c:v>
                </c:pt>
                <c:pt idx="410">
                  <c:v>313.6</c:v>
                </c:pt>
                <c:pt idx="411">
                  <c:v>314.4</c:v>
                </c:pt>
                <c:pt idx="412">
                  <c:v>316.5</c:v>
                </c:pt>
                <c:pt idx="413">
                  <c:v>321.8</c:v>
                </c:pt>
                <c:pt idx="414">
                  <c:v>322.8</c:v>
                </c:pt>
                <c:pt idx="415">
                  <c:v>322.7</c:v>
                </c:pt>
                <c:pt idx="416">
                  <c:v>323</c:v>
                </c:pt>
                <c:pt idx="417">
                  <c:v>323.1</c:v>
                </c:pt>
                <c:pt idx="418">
                  <c:v>322</c:v>
                </c:pt>
                <c:pt idx="419">
                  <c:v>321.3</c:v>
                </c:pt>
                <c:pt idx="420">
                  <c:v>321.5</c:v>
                </c:pt>
                <c:pt idx="421">
                  <c:v>322.4</c:v>
                </c:pt>
                <c:pt idx="422">
                  <c:v>324.2</c:v>
                </c:pt>
                <c:pt idx="423">
                  <c:v>326.4</c:v>
                </c:pt>
                <c:pt idx="424">
                  <c:v>328.2</c:v>
                </c:pt>
                <c:pt idx="425">
                  <c:v>328.5</c:v>
                </c:pt>
                <c:pt idx="426">
                  <c:v>329.1</c:v>
                </c:pt>
                <c:pt idx="427">
                  <c:v>329.7</c:v>
                </c:pt>
                <c:pt idx="428">
                  <c:v>329.6</c:v>
                </c:pt>
                <c:pt idx="429">
                  <c:v>330.2</c:v>
                </c:pt>
                <c:pt idx="430">
                  <c:v>330.5</c:v>
                </c:pt>
                <c:pt idx="431">
                  <c:v>329.2</c:v>
                </c:pt>
                <c:pt idx="432">
                  <c:v>328.8</c:v>
                </c:pt>
                <c:pt idx="433">
                  <c:v>329.9</c:v>
                </c:pt>
                <c:pt idx="434">
                  <c:v>331</c:v>
                </c:pt>
                <c:pt idx="435">
                  <c:v>329.3</c:v>
                </c:pt>
                <c:pt idx="436">
                  <c:v>329.8</c:v>
                </c:pt>
                <c:pt idx="437">
                  <c:v>330.3</c:v>
                </c:pt>
                <c:pt idx="438">
                  <c:v>331</c:v>
                </c:pt>
                <c:pt idx="439">
                  <c:v>329.4</c:v>
                </c:pt>
                <c:pt idx="440">
                  <c:v>329.3</c:v>
                </c:pt>
                <c:pt idx="441">
                  <c:v>328.6</c:v>
                </c:pt>
                <c:pt idx="442">
                  <c:v>327.4</c:v>
                </c:pt>
                <c:pt idx="443">
                  <c:v>327.6</c:v>
                </c:pt>
                <c:pt idx="444">
                  <c:v>327.2</c:v>
                </c:pt>
                <c:pt idx="445">
                  <c:v>327.5</c:v>
                </c:pt>
                <c:pt idx="446">
                  <c:v>326.1</c:v>
                </c:pt>
                <c:pt idx="447">
                  <c:v>325</c:v>
                </c:pt>
                <c:pt idx="448">
                  <c:v>323.6</c:v>
                </c:pt>
                <c:pt idx="449">
                  <c:v>322.3</c:v>
                </c:pt>
                <c:pt idx="450">
                  <c:v>320.8</c:v>
                </c:pt>
                <c:pt idx="451">
                  <c:v>319.8</c:v>
                </c:pt>
                <c:pt idx="452">
                  <c:v>319.2</c:v>
                </c:pt>
                <c:pt idx="453">
                  <c:v>318.4</c:v>
                </c:pt>
                <c:pt idx="454">
                  <c:v>319.2</c:v>
                </c:pt>
                <c:pt idx="455">
                  <c:v>319.7</c:v>
                </c:pt>
                <c:pt idx="456">
                  <c:v>319.9</c:v>
                </c:pt>
                <c:pt idx="457">
                  <c:v>320.8</c:v>
                </c:pt>
                <c:pt idx="458">
                  <c:v>320.5</c:v>
                </c:pt>
                <c:pt idx="459">
                  <c:v>321.2</c:v>
                </c:pt>
                <c:pt idx="460">
                  <c:v>321.4</c:v>
                </c:pt>
                <c:pt idx="461">
                  <c:v>323.4</c:v>
                </c:pt>
                <c:pt idx="462">
                  <c:v>325.2</c:v>
                </c:pt>
                <c:pt idx="463">
                  <c:v>327</c:v>
                </c:pt>
                <c:pt idx="464">
                  <c:v>328.3</c:v>
                </c:pt>
                <c:pt idx="465">
                  <c:v>327.7</c:v>
                </c:pt>
                <c:pt idx="466">
                  <c:v>327</c:v>
                </c:pt>
                <c:pt idx="467">
                  <c:v>327.6</c:v>
                </c:pt>
                <c:pt idx="468">
                  <c:v>328.3</c:v>
                </c:pt>
                <c:pt idx="469">
                  <c:v>328.9</c:v>
                </c:pt>
                <c:pt idx="470">
                  <c:v>329.7</c:v>
                </c:pt>
                <c:pt idx="471">
                  <c:v>329</c:v>
                </c:pt>
                <c:pt idx="472">
                  <c:v>329.3</c:v>
                </c:pt>
                <c:pt idx="473">
                  <c:v>329.5</c:v>
                </c:pt>
                <c:pt idx="474">
                  <c:v>329.9</c:v>
                </c:pt>
                <c:pt idx="475">
                  <c:v>329.4</c:v>
                </c:pt>
                <c:pt idx="476">
                  <c:v>329.9</c:v>
                </c:pt>
                <c:pt idx="477">
                  <c:v>330.1</c:v>
                </c:pt>
                <c:pt idx="478">
                  <c:v>331.2</c:v>
                </c:pt>
                <c:pt idx="479">
                  <c:v>331.9</c:v>
                </c:pt>
                <c:pt idx="480">
                  <c:v>331.1</c:v>
                </c:pt>
                <c:pt idx="481">
                  <c:v>330.4</c:v>
                </c:pt>
                <c:pt idx="482">
                  <c:v>331.4</c:v>
                </c:pt>
                <c:pt idx="483">
                  <c:v>330.9</c:v>
                </c:pt>
                <c:pt idx="484">
                  <c:v>330.2</c:v>
                </c:pt>
                <c:pt idx="485">
                  <c:v>329.3</c:v>
                </c:pt>
                <c:pt idx="486">
                  <c:v>327.9</c:v>
                </c:pt>
                <c:pt idx="487">
                  <c:v>326.3</c:v>
                </c:pt>
                <c:pt idx="488">
                  <c:v>325</c:v>
                </c:pt>
                <c:pt idx="489">
                  <c:v>323.8</c:v>
                </c:pt>
                <c:pt idx="490">
                  <c:v>323.1</c:v>
                </c:pt>
                <c:pt idx="491">
                  <c:v>323</c:v>
                </c:pt>
                <c:pt idx="492">
                  <c:v>323.2</c:v>
                </c:pt>
                <c:pt idx="493">
                  <c:v>322.4</c:v>
                </c:pt>
                <c:pt idx="494">
                  <c:v>322.9</c:v>
                </c:pt>
                <c:pt idx="495">
                  <c:v>324.2</c:v>
                </c:pt>
                <c:pt idx="496">
                  <c:v>324.9</c:v>
                </c:pt>
                <c:pt idx="497">
                  <c:v>325.8</c:v>
                </c:pt>
                <c:pt idx="498">
                  <c:v>325.1</c:v>
                </c:pt>
                <c:pt idx="499">
                  <c:v>324.2</c:v>
                </c:pt>
                <c:pt idx="500">
                  <c:v>324.9</c:v>
                </c:pt>
                <c:pt idx="501">
                  <c:v>326.6</c:v>
                </c:pt>
                <c:pt idx="502">
                  <c:v>328.8</c:v>
                </c:pt>
                <c:pt idx="503">
                  <c:v>331.1</c:v>
                </c:pt>
                <c:pt idx="504">
                  <c:v>333.1</c:v>
                </c:pt>
                <c:pt idx="505">
                  <c:v>332.2</c:v>
                </c:pt>
                <c:pt idx="506">
                  <c:v>332.8</c:v>
                </c:pt>
                <c:pt idx="507">
                  <c:v>332.7</c:v>
                </c:pt>
                <c:pt idx="508">
                  <c:v>332.8</c:v>
                </c:pt>
                <c:pt idx="509">
                  <c:v>332.5</c:v>
                </c:pt>
                <c:pt idx="510">
                  <c:v>332</c:v>
                </c:pt>
                <c:pt idx="511">
                  <c:v>331.8</c:v>
                </c:pt>
                <c:pt idx="512">
                  <c:v>332.4</c:v>
                </c:pt>
                <c:pt idx="513">
                  <c:v>333</c:v>
                </c:pt>
                <c:pt idx="514">
                  <c:v>332.6</c:v>
                </c:pt>
                <c:pt idx="515">
                  <c:v>332.2</c:v>
                </c:pt>
                <c:pt idx="516">
                  <c:v>331</c:v>
                </c:pt>
                <c:pt idx="517">
                  <c:v>331.2</c:v>
                </c:pt>
                <c:pt idx="518">
                  <c:v>331.7</c:v>
                </c:pt>
                <c:pt idx="519">
                  <c:v>333.8</c:v>
                </c:pt>
                <c:pt idx="520">
                  <c:v>333.3</c:v>
                </c:pt>
                <c:pt idx="521">
                  <c:v>332.5</c:v>
                </c:pt>
                <c:pt idx="522">
                  <c:v>331</c:v>
                </c:pt>
                <c:pt idx="523">
                  <c:v>331.5</c:v>
                </c:pt>
                <c:pt idx="524">
                  <c:v>333.7</c:v>
                </c:pt>
                <c:pt idx="525">
                  <c:v>334.8</c:v>
                </c:pt>
                <c:pt idx="526">
                  <c:v>334</c:v>
                </c:pt>
                <c:pt idx="527">
                  <c:v>333.1</c:v>
                </c:pt>
                <c:pt idx="528">
                  <c:v>332.2</c:v>
                </c:pt>
                <c:pt idx="529">
                  <c:v>331.4</c:v>
                </c:pt>
                <c:pt idx="530">
                  <c:v>330.5</c:v>
                </c:pt>
                <c:pt idx="531">
                  <c:v>330.6</c:v>
                </c:pt>
                <c:pt idx="532">
                  <c:v>330</c:v>
                </c:pt>
                <c:pt idx="533">
                  <c:v>329.2</c:v>
                </c:pt>
                <c:pt idx="534">
                  <c:v>328.8</c:v>
                </c:pt>
                <c:pt idx="535">
                  <c:v>328.2</c:v>
                </c:pt>
                <c:pt idx="536">
                  <c:v>328</c:v>
                </c:pt>
                <c:pt idx="537">
                  <c:v>327.2</c:v>
                </c:pt>
                <c:pt idx="538">
                  <c:v>326.6</c:v>
                </c:pt>
                <c:pt idx="539">
                  <c:v>325.4</c:v>
                </c:pt>
                <c:pt idx="540">
                  <c:v>324.9</c:v>
                </c:pt>
                <c:pt idx="541">
                  <c:v>323.4</c:v>
                </c:pt>
                <c:pt idx="542">
                  <c:v>322.9</c:v>
                </c:pt>
                <c:pt idx="543">
                  <c:v>322.4</c:v>
                </c:pt>
                <c:pt idx="544">
                  <c:v>323.9</c:v>
                </c:pt>
                <c:pt idx="545">
                  <c:v>324.5</c:v>
                </c:pt>
                <c:pt idx="546">
                  <c:v>325.1</c:v>
                </c:pt>
                <c:pt idx="547">
                  <c:v>326.4</c:v>
                </c:pt>
                <c:pt idx="548">
                  <c:v>327.6</c:v>
                </c:pt>
                <c:pt idx="549">
                  <c:v>328.8</c:v>
                </c:pt>
                <c:pt idx="550">
                  <c:v>329.2</c:v>
                </c:pt>
                <c:pt idx="551">
                  <c:v>330.2</c:v>
                </c:pt>
                <c:pt idx="552">
                  <c:v>331.1</c:v>
                </c:pt>
                <c:pt idx="553">
                  <c:v>331.3</c:v>
                </c:pt>
                <c:pt idx="554">
                  <c:v>331.1</c:v>
                </c:pt>
                <c:pt idx="555">
                  <c:v>330.3</c:v>
                </c:pt>
                <c:pt idx="556">
                  <c:v>332.3</c:v>
                </c:pt>
                <c:pt idx="557">
                  <c:v>331.9</c:v>
                </c:pt>
                <c:pt idx="558">
                  <c:v>332.6</c:v>
                </c:pt>
                <c:pt idx="559">
                  <c:v>334.3</c:v>
                </c:pt>
                <c:pt idx="560">
                  <c:v>335.8</c:v>
                </c:pt>
                <c:pt idx="561">
                  <c:v>337.1</c:v>
                </c:pt>
                <c:pt idx="562">
                  <c:v>339.3</c:v>
                </c:pt>
                <c:pt idx="563">
                  <c:v>341</c:v>
                </c:pt>
                <c:pt idx="564">
                  <c:v>340.5</c:v>
                </c:pt>
                <c:pt idx="565">
                  <c:v>340.2</c:v>
                </c:pt>
                <c:pt idx="566">
                  <c:v>339.2</c:v>
                </c:pt>
                <c:pt idx="567">
                  <c:v>338.2</c:v>
                </c:pt>
                <c:pt idx="568">
                  <c:v>337.8</c:v>
                </c:pt>
                <c:pt idx="569">
                  <c:v>338.4</c:v>
                </c:pt>
                <c:pt idx="570">
                  <c:v>337.7</c:v>
                </c:pt>
                <c:pt idx="571">
                  <c:v>336.9</c:v>
                </c:pt>
                <c:pt idx="572">
                  <c:v>336.4</c:v>
                </c:pt>
                <c:pt idx="573">
                  <c:v>335.5</c:v>
                </c:pt>
                <c:pt idx="574">
                  <c:v>334.5</c:v>
                </c:pt>
                <c:pt idx="575">
                  <c:v>333.4</c:v>
                </c:pt>
                <c:pt idx="576">
                  <c:v>332.5</c:v>
                </c:pt>
                <c:pt idx="577">
                  <c:v>331.2</c:v>
                </c:pt>
                <c:pt idx="578">
                  <c:v>330.5</c:v>
                </c:pt>
                <c:pt idx="579">
                  <c:v>329.7</c:v>
                </c:pt>
                <c:pt idx="580">
                  <c:v>328.8</c:v>
                </c:pt>
                <c:pt idx="581">
                  <c:v>328.3</c:v>
                </c:pt>
                <c:pt idx="582">
                  <c:v>327.1</c:v>
                </c:pt>
                <c:pt idx="583">
                  <c:v>326.2</c:v>
                </c:pt>
                <c:pt idx="584">
                  <c:v>325.4</c:v>
                </c:pt>
                <c:pt idx="585">
                  <c:v>324.6</c:v>
                </c:pt>
                <c:pt idx="586">
                  <c:v>323.9</c:v>
                </c:pt>
                <c:pt idx="587">
                  <c:v>322.6</c:v>
                </c:pt>
                <c:pt idx="588">
                  <c:v>321.7</c:v>
                </c:pt>
                <c:pt idx="589">
                  <c:v>320.9</c:v>
                </c:pt>
                <c:pt idx="590">
                  <c:v>320.8</c:v>
                </c:pt>
                <c:pt idx="591">
                  <c:v>319.9</c:v>
                </c:pt>
                <c:pt idx="592">
                  <c:v>319.6</c:v>
                </c:pt>
                <c:pt idx="593">
                  <c:v>319</c:v>
                </c:pt>
                <c:pt idx="594">
                  <c:v>318.7</c:v>
                </c:pt>
                <c:pt idx="595">
                  <c:v>317.8</c:v>
                </c:pt>
                <c:pt idx="596">
                  <c:v>317.2</c:v>
                </c:pt>
                <c:pt idx="597">
                  <c:v>316.7</c:v>
                </c:pt>
                <c:pt idx="598">
                  <c:v>316.1</c:v>
                </c:pt>
                <c:pt idx="599">
                  <c:v>315.7</c:v>
                </c:pt>
                <c:pt idx="600">
                  <c:v>315.1</c:v>
                </c:pt>
                <c:pt idx="601">
                  <c:v>315.3</c:v>
                </c:pt>
                <c:pt idx="602">
                  <c:v>316.4</c:v>
                </c:pt>
                <c:pt idx="603">
                  <c:v>316.8</c:v>
                </c:pt>
                <c:pt idx="604">
                  <c:v>317.3</c:v>
                </c:pt>
                <c:pt idx="605">
                  <c:v>317.3</c:v>
                </c:pt>
                <c:pt idx="606">
                  <c:v>318.4</c:v>
                </c:pt>
                <c:pt idx="607">
                  <c:v>320</c:v>
                </c:pt>
                <c:pt idx="608">
                  <c:v>321.2</c:v>
                </c:pt>
                <c:pt idx="609">
                  <c:v>320.7</c:v>
                </c:pt>
                <c:pt idx="610">
                  <c:v>320.6</c:v>
                </c:pt>
                <c:pt idx="611">
                  <c:v>320.9</c:v>
                </c:pt>
                <c:pt idx="612">
                  <c:v>321.8</c:v>
                </c:pt>
                <c:pt idx="613">
                  <c:v>322.4</c:v>
                </c:pt>
                <c:pt idx="614">
                  <c:v>321.6</c:v>
                </c:pt>
                <c:pt idx="615">
                  <c:v>321.2</c:v>
                </c:pt>
                <c:pt idx="616">
                  <c:v>321.1</c:v>
                </c:pt>
                <c:pt idx="617">
                  <c:v>322.1</c:v>
                </c:pt>
                <c:pt idx="618">
                  <c:v>322.8</c:v>
                </c:pt>
                <c:pt idx="619">
                  <c:v>323.2</c:v>
                </c:pt>
                <c:pt idx="620">
                  <c:v>323.9</c:v>
                </c:pt>
                <c:pt idx="621">
                  <c:v>323.7</c:v>
                </c:pt>
                <c:pt idx="622">
                  <c:v>323.1</c:v>
                </c:pt>
                <c:pt idx="623">
                  <c:v>322.2</c:v>
                </c:pt>
                <c:pt idx="624">
                  <c:v>322</c:v>
                </c:pt>
                <c:pt idx="625">
                  <c:v>320.7</c:v>
                </c:pt>
                <c:pt idx="626">
                  <c:v>319.8</c:v>
                </c:pt>
                <c:pt idx="627">
                  <c:v>319.4</c:v>
                </c:pt>
                <c:pt idx="628">
                  <c:v>318.9</c:v>
                </c:pt>
                <c:pt idx="629">
                  <c:v>319.4</c:v>
                </c:pt>
                <c:pt idx="630">
                  <c:v>319.4</c:v>
                </c:pt>
                <c:pt idx="631">
                  <c:v>319.4</c:v>
                </c:pt>
                <c:pt idx="632">
                  <c:v>319.6</c:v>
                </c:pt>
                <c:pt idx="633">
                  <c:v>320</c:v>
                </c:pt>
                <c:pt idx="634">
                  <c:v>320.6</c:v>
                </c:pt>
                <c:pt idx="635">
                  <c:v>321.3</c:v>
                </c:pt>
                <c:pt idx="636">
                  <c:v>321.9</c:v>
                </c:pt>
                <c:pt idx="637">
                  <c:v>323.3</c:v>
                </c:pt>
                <c:pt idx="638">
                  <c:v>324.3</c:v>
                </c:pt>
                <c:pt idx="639">
                  <c:v>327.4</c:v>
                </c:pt>
                <c:pt idx="640">
                  <c:v>330.3</c:v>
                </c:pt>
                <c:pt idx="641">
                  <c:v>332</c:v>
                </c:pt>
                <c:pt idx="642">
                  <c:v>332.6</c:v>
                </c:pt>
                <c:pt idx="643">
                  <c:v>334.3</c:v>
                </c:pt>
                <c:pt idx="644">
                  <c:v>335.1</c:v>
                </c:pt>
                <c:pt idx="645">
                  <c:v>335.3</c:v>
                </c:pt>
                <c:pt idx="646">
                  <c:v>335.9</c:v>
                </c:pt>
                <c:pt idx="647">
                  <c:v>335.9</c:v>
                </c:pt>
                <c:pt idx="648">
                  <c:v>335.7</c:v>
                </c:pt>
                <c:pt idx="649">
                  <c:v>335.5</c:v>
                </c:pt>
                <c:pt idx="650">
                  <c:v>335.7</c:v>
                </c:pt>
                <c:pt idx="651">
                  <c:v>335.6</c:v>
                </c:pt>
                <c:pt idx="652">
                  <c:v>335.7</c:v>
                </c:pt>
                <c:pt idx="653">
                  <c:v>336.3</c:v>
                </c:pt>
                <c:pt idx="654">
                  <c:v>336.3</c:v>
                </c:pt>
                <c:pt idx="655">
                  <c:v>336</c:v>
                </c:pt>
                <c:pt idx="656">
                  <c:v>335.5</c:v>
                </c:pt>
                <c:pt idx="657">
                  <c:v>335.7</c:v>
                </c:pt>
                <c:pt idx="658">
                  <c:v>335.2</c:v>
                </c:pt>
                <c:pt idx="659">
                  <c:v>335.7</c:v>
                </c:pt>
                <c:pt idx="660">
                  <c:v>335.2</c:v>
                </c:pt>
                <c:pt idx="661">
                  <c:v>335.6</c:v>
                </c:pt>
                <c:pt idx="662">
                  <c:v>335.1</c:v>
                </c:pt>
                <c:pt idx="663">
                  <c:v>335</c:v>
                </c:pt>
                <c:pt idx="664">
                  <c:v>335.2</c:v>
                </c:pt>
                <c:pt idx="665">
                  <c:v>335.3</c:v>
                </c:pt>
                <c:pt idx="666">
                  <c:v>337.7</c:v>
                </c:pt>
                <c:pt idx="667">
                  <c:v>339.8</c:v>
                </c:pt>
                <c:pt idx="668">
                  <c:v>342</c:v>
                </c:pt>
                <c:pt idx="669">
                  <c:v>343.8</c:v>
                </c:pt>
                <c:pt idx="670">
                  <c:v>344.6</c:v>
                </c:pt>
                <c:pt idx="671">
                  <c:v>345.1</c:v>
                </c:pt>
                <c:pt idx="672">
                  <c:v>344.9</c:v>
                </c:pt>
                <c:pt idx="673">
                  <c:v>346.4</c:v>
                </c:pt>
                <c:pt idx="674">
                  <c:v>347.9</c:v>
                </c:pt>
                <c:pt idx="675">
                  <c:v>348.3</c:v>
                </c:pt>
                <c:pt idx="676">
                  <c:v>348.6</c:v>
                </c:pt>
                <c:pt idx="677">
                  <c:v>351</c:v>
                </c:pt>
                <c:pt idx="678">
                  <c:v>351</c:v>
                </c:pt>
                <c:pt idx="679">
                  <c:v>350.6</c:v>
                </c:pt>
                <c:pt idx="680">
                  <c:v>350.4</c:v>
                </c:pt>
                <c:pt idx="681">
                  <c:v>351</c:v>
                </c:pt>
                <c:pt idx="682">
                  <c:v>350.8</c:v>
                </c:pt>
                <c:pt idx="683">
                  <c:v>351.6</c:v>
                </c:pt>
                <c:pt idx="684">
                  <c:v>352</c:v>
                </c:pt>
                <c:pt idx="685">
                  <c:v>351.9</c:v>
                </c:pt>
                <c:pt idx="686">
                  <c:v>351.2</c:v>
                </c:pt>
                <c:pt idx="687">
                  <c:v>350.5</c:v>
                </c:pt>
                <c:pt idx="688">
                  <c:v>350.6</c:v>
                </c:pt>
                <c:pt idx="689">
                  <c:v>350</c:v>
                </c:pt>
                <c:pt idx="690">
                  <c:v>349.2</c:v>
                </c:pt>
                <c:pt idx="691">
                  <c:v>347.9</c:v>
                </c:pt>
                <c:pt idx="692">
                  <c:v>346.7</c:v>
                </c:pt>
                <c:pt idx="693">
                  <c:v>346.2</c:v>
                </c:pt>
                <c:pt idx="694">
                  <c:v>345.7</c:v>
                </c:pt>
                <c:pt idx="695">
                  <c:v>344.7</c:v>
                </c:pt>
                <c:pt idx="696">
                  <c:v>343.4</c:v>
                </c:pt>
                <c:pt idx="697">
                  <c:v>342.7</c:v>
                </c:pt>
                <c:pt idx="698">
                  <c:v>341.6</c:v>
                </c:pt>
                <c:pt idx="699">
                  <c:v>340.5</c:v>
                </c:pt>
                <c:pt idx="700">
                  <c:v>339.7</c:v>
                </c:pt>
                <c:pt idx="701">
                  <c:v>339.2</c:v>
                </c:pt>
                <c:pt idx="702">
                  <c:v>340.2</c:v>
                </c:pt>
                <c:pt idx="703">
                  <c:v>342.4</c:v>
                </c:pt>
                <c:pt idx="704">
                  <c:v>343.1</c:v>
                </c:pt>
                <c:pt idx="705">
                  <c:v>341.5</c:v>
                </c:pt>
                <c:pt idx="706">
                  <c:v>342.1</c:v>
                </c:pt>
                <c:pt idx="707">
                  <c:v>341.7</c:v>
                </c:pt>
                <c:pt idx="708">
                  <c:v>340.6</c:v>
                </c:pt>
                <c:pt idx="709">
                  <c:v>340.4</c:v>
                </c:pt>
                <c:pt idx="710">
                  <c:v>339.7</c:v>
                </c:pt>
                <c:pt idx="711">
                  <c:v>339.5</c:v>
                </c:pt>
                <c:pt idx="712">
                  <c:v>338.7</c:v>
                </c:pt>
                <c:pt idx="713">
                  <c:v>337.8</c:v>
                </c:pt>
                <c:pt idx="714">
                  <c:v>337</c:v>
                </c:pt>
                <c:pt idx="715">
                  <c:v>336.2</c:v>
                </c:pt>
                <c:pt idx="716">
                  <c:v>336.2</c:v>
                </c:pt>
                <c:pt idx="717">
                  <c:v>335.9</c:v>
                </c:pt>
                <c:pt idx="718">
                  <c:v>335.2</c:v>
                </c:pt>
                <c:pt idx="719">
                  <c:v>334.1</c:v>
                </c:pt>
                <c:pt idx="720">
                  <c:v>332.8</c:v>
                </c:pt>
                <c:pt idx="721">
                  <c:v>332.8</c:v>
                </c:pt>
                <c:pt idx="722">
                  <c:v>332</c:v>
                </c:pt>
                <c:pt idx="723">
                  <c:v>331.3</c:v>
                </c:pt>
                <c:pt idx="724">
                  <c:v>331.6</c:v>
                </c:pt>
                <c:pt idx="725">
                  <c:v>332.3</c:v>
                </c:pt>
                <c:pt idx="726">
                  <c:v>332.6</c:v>
                </c:pt>
                <c:pt idx="727">
                  <c:v>332.5</c:v>
                </c:pt>
                <c:pt idx="728">
                  <c:v>331.8</c:v>
                </c:pt>
                <c:pt idx="729">
                  <c:v>331.4</c:v>
                </c:pt>
                <c:pt idx="730">
                  <c:v>331.3</c:v>
                </c:pt>
                <c:pt idx="731">
                  <c:v>332.4</c:v>
                </c:pt>
                <c:pt idx="732">
                  <c:v>334.8</c:v>
                </c:pt>
                <c:pt idx="733">
                  <c:v>337</c:v>
                </c:pt>
                <c:pt idx="734">
                  <c:v>337.8</c:v>
                </c:pt>
                <c:pt idx="735">
                  <c:v>338</c:v>
                </c:pt>
                <c:pt idx="736">
                  <c:v>339.3</c:v>
                </c:pt>
                <c:pt idx="737">
                  <c:v>340</c:v>
                </c:pt>
                <c:pt idx="738">
                  <c:v>339.7</c:v>
                </c:pt>
                <c:pt idx="739">
                  <c:v>338.4</c:v>
                </c:pt>
                <c:pt idx="740">
                  <c:v>338.1</c:v>
                </c:pt>
                <c:pt idx="741">
                  <c:v>338.8</c:v>
                </c:pt>
                <c:pt idx="742">
                  <c:v>338.6</c:v>
                </c:pt>
                <c:pt idx="743">
                  <c:v>338.6</c:v>
                </c:pt>
                <c:pt idx="744">
                  <c:v>338.1</c:v>
                </c:pt>
                <c:pt idx="745">
                  <c:v>338.6</c:v>
                </c:pt>
                <c:pt idx="746">
                  <c:v>341.7</c:v>
                </c:pt>
                <c:pt idx="747">
                  <c:v>342.9</c:v>
                </c:pt>
                <c:pt idx="748">
                  <c:v>343.2</c:v>
                </c:pt>
                <c:pt idx="749">
                  <c:v>346.7</c:v>
                </c:pt>
                <c:pt idx="750">
                  <c:v>348.2</c:v>
                </c:pt>
                <c:pt idx="751">
                  <c:v>348.9</c:v>
                </c:pt>
                <c:pt idx="752">
                  <c:v>351.7</c:v>
                </c:pt>
                <c:pt idx="753">
                  <c:v>353.8</c:v>
                </c:pt>
                <c:pt idx="754">
                  <c:v>353.4</c:v>
                </c:pt>
                <c:pt idx="755">
                  <c:v>353.9</c:v>
                </c:pt>
                <c:pt idx="756">
                  <c:v>355.6</c:v>
                </c:pt>
                <c:pt idx="757">
                  <c:v>357.4</c:v>
                </c:pt>
                <c:pt idx="758">
                  <c:v>359.3</c:v>
                </c:pt>
                <c:pt idx="759">
                  <c:v>358.8</c:v>
                </c:pt>
                <c:pt idx="760">
                  <c:v>358</c:v>
                </c:pt>
                <c:pt idx="761">
                  <c:v>356.5</c:v>
                </c:pt>
                <c:pt idx="762">
                  <c:v>355.1</c:v>
                </c:pt>
                <c:pt idx="763">
                  <c:v>354.7</c:v>
                </c:pt>
                <c:pt idx="764">
                  <c:v>354</c:v>
                </c:pt>
                <c:pt idx="765">
                  <c:v>354.1</c:v>
                </c:pt>
                <c:pt idx="766">
                  <c:v>353.3</c:v>
                </c:pt>
                <c:pt idx="767">
                  <c:v>352.5</c:v>
                </c:pt>
                <c:pt idx="768">
                  <c:v>351.9</c:v>
                </c:pt>
                <c:pt idx="769">
                  <c:v>351</c:v>
                </c:pt>
                <c:pt idx="770">
                  <c:v>349.7</c:v>
                </c:pt>
                <c:pt idx="771">
                  <c:v>349</c:v>
                </c:pt>
                <c:pt idx="772">
                  <c:v>348.5</c:v>
                </c:pt>
                <c:pt idx="773">
                  <c:v>348.4</c:v>
                </c:pt>
                <c:pt idx="774">
                  <c:v>349.4</c:v>
                </c:pt>
                <c:pt idx="775">
                  <c:v>349.7</c:v>
                </c:pt>
                <c:pt idx="776">
                  <c:v>349.1</c:v>
                </c:pt>
                <c:pt idx="777">
                  <c:v>348.4</c:v>
                </c:pt>
                <c:pt idx="778">
                  <c:v>347.8</c:v>
                </c:pt>
                <c:pt idx="779">
                  <c:v>348.6</c:v>
                </c:pt>
                <c:pt idx="780">
                  <c:v>347.7</c:v>
                </c:pt>
                <c:pt idx="781">
                  <c:v>347.2</c:v>
                </c:pt>
                <c:pt idx="782">
                  <c:v>346.7</c:v>
                </c:pt>
                <c:pt idx="783">
                  <c:v>347.1</c:v>
                </c:pt>
                <c:pt idx="784">
                  <c:v>346.8</c:v>
                </c:pt>
                <c:pt idx="785">
                  <c:v>347.6</c:v>
                </c:pt>
                <c:pt idx="786">
                  <c:v>347.8</c:v>
                </c:pt>
                <c:pt idx="787">
                  <c:v>347.1</c:v>
                </c:pt>
                <c:pt idx="788">
                  <c:v>346.1</c:v>
                </c:pt>
                <c:pt idx="789">
                  <c:v>345.2</c:v>
                </c:pt>
                <c:pt idx="790">
                  <c:v>344.7</c:v>
                </c:pt>
                <c:pt idx="791">
                  <c:v>344.3</c:v>
                </c:pt>
                <c:pt idx="792">
                  <c:v>344.4</c:v>
                </c:pt>
                <c:pt idx="793">
                  <c:v>344</c:v>
                </c:pt>
                <c:pt idx="794">
                  <c:v>344.8</c:v>
                </c:pt>
                <c:pt idx="795">
                  <c:v>345.4</c:v>
                </c:pt>
                <c:pt idx="796">
                  <c:v>347.3</c:v>
                </c:pt>
                <c:pt idx="797">
                  <c:v>347.7</c:v>
                </c:pt>
                <c:pt idx="798">
                  <c:v>348.6</c:v>
                </c:pt>
                <c:pt idx="799">
                  <c:v>351.6</c:v>
                </c:pt>
                <c:pt idx="800">
                  <c:v>351.2</c:v>
                </c:pt>
                <c:pt idx="801">
                  <c:v>351.3</c:v>
                </c:pt>
                <c:pt idx="802">
                  <c:v>351.7</c:v>
                </c:pt>
                <c:pt idx="803">
                  <c:v>351.8</c:v>
                </c:pt>
                <c:pt idx="804">
                  <c:v>352.4</c:v>
                </c:pt>
                <c:pt idx="805">
                  <c:v>353.8</c:v>
                </c:pt>
                <c:pt idx="806">
                  <c:v>354.4</c:v>
                </c:pt>
                <c:pt idx="807">
                  <c:v>354.5</c:v>
                </c:pt>
                <c:pt idx="808">
                  <c:v>356.3</c:v>
                </c:pt>
                <c:pt idx="809">
                  <c:v>356.5</c:v>
                </c:pt>
                <c:pt idx="810">
                  <c:v>356.8</c:v>
                </c:pt>
                <c:pt idx="811">
                  <c:v>355.8</c:v>
                </c:pt>
                <c:pt idx="812">
                  <c:v>354.6</c:v>
                </c:pt>
                <c:pt idx="813">
                  <c:v>353.9</c:v>
                </c:pt>
                <c:pt idx="814">
                  <c:v>355</c:v>
                </c:pt>
                <c:pt idx="815">
                  <c:v>354.8</c:v>
                </c:pt>
                <c:pt idx="816">
                  <c:v>355.4</c:v>
                </c:pt>
                <c:pt idx="817">
                  <c:v>355.4</c:v>
                </c:pt>
                <c:pt idx="818">
                  <c:v>355.6</c:v>
                </c:pt>
                <c:pt idx="819">
                  <c:v>356.7</c:v>
                </c:pt>
                <c:pt idx="820">
                  <c:v>357.6</c:v>
                </c:pt>
                <c:pt idx="821">
                  <c:v>358.6</c:v>
                </c:pt>
                <c:pt idx="822">
                  <c:v>358.8</c:v>
                </c:pt>
                <c:pt idx="823">
                  <c:v>358.1</c:v>
                </c:pt>
                <c:pt idx="824">
                  <c:v>358</c:v>
                </c:pt>
                <c:pt idx="825">
                  <c:v>358</c:v>
                </c:pt>
                <c:pt idx="826">
                  <c:v>360</c:v>
                </c:pt>
                <c:pt idx="827">
                  <c:v>361.5</c:v>
                </c:pt>
                <c:pt idx="828">
                  <c:v>363.3</c:v>
                </c:pt>
                <c:pt idx="829">
                  <c:v>364.8</c:v>
                </c:pt>
                <c:pt idx="830">
                  <c:v>365.4</c:v>
                </c:pt>
                <c:pt idx="831">
                  <c:v>366.3</c:v>
                </c:pt>
                <c:pt idx="832">
                  <c:v>365.9</c:v>
                </c:pt>
                <c:pt idx="833">
                  <c:v>366.6</c:v>
                </c:pt>
                <c:pt idx="834">
                  <c:v>367.6</c:v>
                </c:pt>
                <c:pt idx="835">
                  <c:v>368.3</c:v>
                </c:pt>
                <c:pt idx="836">
                  <c:v>368.9</c:v>
                </c:pt>
                <c:pt idx="837">
                  <c:v>370.6</c:v>
                </c:pt>
                <c:pt idx="838">
                  <c:v>371.7</c:v>
                </c:pt>
                <c:pt idx="839">
                  <c:v>372.1</c:v>
                </c:pt>
                <c:pt idx="840">
                  <c:v>373.4</c:v>
                </c:pt>
                <c:pt idx="841">
                  <c:v>375.8</c:v>
                </c:pt>
                <c:pt idx="842">
                  <c:v>376.1</c:v>
                </c:pt>
                <c:pt idx="843">
                  <c:v>374.8</c:v>
                </c:pt>
                <c:pt idx="844">
                  <c:v>373.8</c:v>
                </c:pt>
                <c:pt idx="845">
                  <c:v>372.5</c:v>
                </c:pt>
                <c:pt idx="846">
                  <c:v>371.9</c:v>
                </c:pt>
                <c:pt idx="847">
                  <c:v>371.7</c:v>
                </c:pt>
                <c:pt idx="848">
                  <c:v>372</c:v>
                </c:pt>
                <c:pt idx="849">
                  <c:v>373.6</c:v>
                </c:pt>
                <c:pt idx="850">
                  <c:v>374.9</c:v>
                </c:pt>
                <c:pt idx="851">
                  <c:v>375.9</c:v>
                </c:pt>
                <c:pt idx="852">
                  <c:v>377.9</c:v>
                </c:pt>
                <c:pt idx="853">
                  <c:v>379.7</c:v>
                </c:pt>
                <c:pt idx="854">
                  <c:v>382.4</c:v>
                </c:pt>
                <c:pt idx="855">
                  <c:v>383.5</c:v>
                </c:pt>
                <c:pt idx="856">
                  <c:v>384.6</c:v>
                </c:pt>
                <c:pt idx="857">
                  <c:v>385.6</c:v>
                </c:pt>
                <c:pt idx="858">
                  <c:v>385.2</c:v>
                </c:pt>
                <c:pt idx="859">
                  <c:v>387</c:v>
                </c:pt>
                <c:pt idx="860">
                  <c:v>388.7</c:v>
                </c:pt>
                <c:pt idx="861">
                  <c:v>389.5</c:v>
                </c:pt>
                <c:pt idx="862">
                  <c:v>392</c:v>
                </c:pt>
                <c:pt idx="863">
                  <c:v>393.6</c:v>
                </c:pt>
                <c:pt idx="864">
                  <c:v>392.7</c:v>
                </c:pt>
                <c:pt idx="865">
                  <c:v>391.7</c:v>
                </c:pt>
                <c:pt idx="866">
                  <c:v>391.6</c:v>
                </c:pt>
                <c:pt idx="867">
                  <c:v>394.1</c:v>
                </c:pt>
                <c:pt idx="868">
                  <c:v>396.4</c:v>
                </c:pt>
                <c:pt idx="869">
                  <c:v>397.1</c:v>
                </c:pt>
                <c:pt idx="870">
                  <c:v>398.9</c:v>
                </c:pt>
                <c:pt idx="871">
                  <c:v>399.4</c:v>
                </c:pt>
                <c:pt idx="872">
                  <c:v>400.7</c:v>
                </c:pt>
                <c:pt idx="873">
                  <c:v>400.3</c:v>
                </c:pt>
                <c:pt idx="874">
                  <c:v>399.7</c:v>
                </c:pt>
                <c:pt idx="875">
                  <c:v>400.5</c:v>
                </c:pt>
                <c:pt idx="876">
                  <c:v>400.1</c:v>
                </c:pt>
                <c:pt idx="877">
                  <c:v>399.8</c:v>
                </c:pt>
                <c:pt idx="878">
                  <c:v>401.6</c:v>
                </c:pt>
                <c:pt idx="879">
                  <c:v>402.7</c:v>
                </c:pt>
                <c:pt idx="880">
                  <c:v>403.4</c:v>
                </c:pt>
                <c:pt idx="881">
                  <c:v>401.9</c:v>
                </c:pt>
                <c:pt idx="882">
                  <c:v>401</c:v>
                </c:pt>
                <c:pt idx="883">
                  <c:v>401.4</c:v>
                </c:pt>
                <c:pt idx="884">
                  <c:v>401.1</c:v>
                </c:pt>
                <c:pt idx="885">
                  <c:v>401.9</c:v>
                </c:pt>
                <c:pt idx="886">
                  <c:v>402.2</c:v>
                </c:pt>
                <c:pt idx="887">
                  <c:v>402.1</c:v>
                </c:pt>
                <c:pt idx="888">
                  <c:v>401.6</c:v>
                </c:pt>
                <c:pt idx="889">
                  <c:v>401.1</c:v>
                </c:pt>
                <c:pt idx="890">
                  <c:v>400.4</c:v>
                </c:pt>
                <c:pt idx="891">
                  <c:v>399.5</c:v>
                </c:pt>
                <c:pt idx="892">
                  <c:v>398.4</c:v>
                </c:pt>
                <c:pt idx="893">
                  <c:v>397.7</c:v>
                </c:pt>
                <c:pt idx="894">
                  <c:v>396.5</c:v>
                </c:pt>
                <c:pt idx="895">
                  <c:v>395</c:v>
                </c:pt>
                <c:pt idx="896">
                  <c:v>394</c:v>
                </c:pt>
                <c:pt idx="897">
                  <c:v>393.5</c:v>
                </c:pt>
                <c:pt idx="898">
                  <c:v>393.2</c:v>
                </c:pt>
                <c:pt idx="899">
                  <c:v>392.3</c:v>
                </c:pt>
                <c:pt idx="900">
                  <c:v>391.2</c:v>
                </c:pt>
                <c:pt idx="901">
                  <c:v>390.1</c:v>
                </c:pt>
                <c:pt idx="902">
                  <c:v>390.4</c:v>
                </c:pt>
                <c:pt idx="903">
                  <c:v>390.4</c:v>
                </c:pt>
                <c:pt idx="904">
                  <c:v>390.5</c:v>
                </c:pt>
                <c:pt idx="905">
                  <c:v>390.5</c:v>
                </c:pt>
                <c:pt idx="906">
                  <c:v>391.3</c:v>
                </c:pt>
                <c:pt idx="907">
                  <c:v>390.9</c:v>
                </c:pt>
                <c:pt idx="908">
                  <c:v>392.4</c:v>
                </c:pt>
                <c:pt idx="909">
                  <c:v>394.3</c:v>
                </c:pt>
                <c:pt idx="910">
                  <c:v>395.6</c:v>
                </c:pt>
                <c:pt idx="911">
                  <c:v>396.7</c:v>
                </c:pt>
                <c:pt idx="912">
                  <c:v>399.6</c:v>
                </c:pt>
                <c:pt idx="913">
                  <c:v>399.8</c:v>
                </c:pt>
                <c:pt idx="914">
                  <c:v>400.9</c:v>
                </c:pt>
                <c:pt idx="915">
                  <c:v>401.5</c:v>
                </c:pt>
                <c:pt idx="916">
                  <c:v>400.7</c:v>
                </c:pt>
                <c:pt idx="917">
                  <c:v>399.8</c:v>
                </c:pt>
                <c:pt idx="918">
                  <c:v>398.3</c:v>
                </c:pt>
                <c:pt idx="919">
                  <c:v>397.3</c:v>
                </c:pt>
                <c:pt idx="920">
                  <c:v>396.3</c:v>
                </c:pt>
                <c:pt idx="921">
                  <c:v>395.1</c:v>
                </c:pt>
                <c:pt idx="922">
                  <c:v>394</c:v>
                </c:pt>
                <c:pt idx="923">
                  <c:v>393</c:v>
                </c:pt>
                <c:pt idx="924">
                  <c:v>395</c:v>
                </c:pt>
                <c:pt idx="925">
                  <c:v>395.4</c:v>
                </c:pt>
                <c:pt idx="926">
                  <c:v>399</c:v>
                </c:pt>
                <c:pt idx="927">
                  <c:v>400</c:v>
                </c:pt>
                <c:pt idx="928">
                  <c:v>401.9</c:v>
                </c:pt>
                <c:pt idx="929">
                  <c:v>402</c:v>
                </c:pt>
                <c:pt idx="930">
                  <c:v>401.4</c:v>
                </c:pt>
                <c:pt idx="931">
                  <c:v>400.5</c:v>
                </c:pt>
                <c:pt idx="932">
                  <c:v>401</c:v>
                </c:pt>
                <c:pt idx="933">
                  <c:v>402.5</c:v>
                </c:pt>
                <c:pt idx="934">
                  <c:v>402.3</c:v>
                </c:pt>
                <c:pt idx="935">
                  <c:v>402.5</c:v>
                </c:pt>
                <c:pt idx="936">
                  <c:v>403.1</c:v>
                </c:pt>
                <c:pt idx="937">
                  <c:v>403.1</c:v>
                </c:pt>
                <c:pt idx="938">
                  <c:v>404.7</c:v>
                </c:pt>
                <c:pt idx="939">
                  <c:v>404.9</c:v>
                </c:pt>
                <c:pt idx="940">
                  <c:v>403.5</c:v>
                </c:pt>
                <c:pt idx="941">
                  <c:v>402.4</c:v>
                </c:pt>
                <c:pt idx="942">
                  <c:v>401.2</c:v>
                </c:pt>
                <c:pt idx="943">
                  <c:v>399.8</c:v>
                </c:pt>
                <c:pt idx="944">
                  <c:v>398.3</c:v>
                </c:pt>
                <c:pt idx="945">
                  <c:v>398.7</c:v>
                </c:pt>
                <c:pt idx="946">
                  <c:v>400.1</c:v>
                </c:pt>
                <c:pt idx="947">
                  <c:v>401.5</c:v>
                </c:pt>
                <c:pt idx="948">
                  <c:v>402.3</c:v>
                </c:pt>
                <c:pt idx="949">
                  <c:v>403.2</c:v>
                </c:pt>
                <c:pt idx="950">
                  <c:v>403.7</c:v>
                </c:pt>
                <c:pt idx="951">
                  <c:v>402.7</c:v>
                </c:pt>
                <c:pt idx="952">
                  <c:v>402.7</c:v>
                </c:pt>
                <c:pt idx="953">
                  <c:v>401.9</c:v>
                </c:pt>
                <c:pt idx="954">
                  <c:v>401.4</c:v>
                </c:pt>
                <c:pt idx="955">
                  <c:v>401.1</c:v>
                </c:pt>
                <c:pt idx="956">
                  <c:v>402.1</c:v>
                </c:pt>
                <c:pt idx="957">
                  <c:v>404</c:v>
                </c:pt>
                <c:pt idx="958">
                  <c:v>405</c:v>
                </c:pt>
                <c:pt idx="959">
                  <c:v>405</c:v>
                </c:pt>
                <c:pt idx="960">
                  <c:v>405.5</c:v>
                </c:pt>
                <c:pt idx="961">
                  <c:v>405.2</c:v>
                </c:pt>
                <c:pt idx="962">
                  <c:v>405.6</c:v>
                </c:pt>
                <c:pt idx="963">
                  <c:v>405.6</c:v>
                </c:pt>
                <c:pt idx="964">
                  <c:v>404.7</c:v>
                </c:pt>
                <c:pt idx="965">
                  <c:v>404.5</c:v>
                </c:pt>
                <c:pt idx="966">
                  <c:v>403.4</c:v>
                </c:pt>
                <c:pt idx="967">
                  <c:v>402.3</c:v>
                </c:pt>
                <c:pt idx="968">
                  <c:v>401.9</c:v>
                </c:pt>
                <c:pt idx="969">
                  <c:v>401.8</c:v>
                </c:pt>
                <c:pt idx="970">
                  <c:v>400.6</c:v>
                </c:pt>
                <c:pt idx="971">
                  <c:v>400.6</c:v>
                </c:pt>
                <c:pt idx="972">
                  <c:v>399.8</c:v>
                </c:pt>
                <c:pt idx="973">
                  <c:v>398.8</c:v>
                </c:pt>
                <c:pt idx="974">
                  <c:v>398</c:v>
                </c:pt>
                <c:pt idx="975">
                  <c:v>398.1</c:v>
                </c:pt>
                <c:pt idx="976">
                  <c:v>399.3</c:v>
                </c:pt>
                <c:pt idx="977">
                  <c:v>401</c:v>
                </c:pt>
                <c:pt idx="978">
                  <c:v>402.3</c:v>
                </c:pt>
                <c:pt idx="979">
                  <c:v>402.1</c:v>
                </c:pt>
                <c:pt idx="980">
                  <c:v>404.3</c:v>
                </c:pt>
                <c:pt idx="981">
                  <c:v>405.5</c:v>
                </c:pt>
                <c:pt idx="982">
                  <c:v>406</c:v>
                </c:pt>
                <c:pt idx="983">
                  <c:v>404.9</c:v>
                </c:pt>
                <c:pt idx="984">
                  <c:v>404.6</c:v>
                </c:pt>
                <c:pt idx="985">
                  <c:v>403</c:v>
                </c:pt>
                <c:pt idx="986">
                  <c:v>401.7</c:v>
                </c:pt>
                <c:pt idx="987">
                  <c:v>402.4</c:v>
                </c:pt>
                <c:pt idx="988">
                  <c:v>402.7</c:v>
                </c:pt>
                <c:pt idx="989">
                  <c:v>402.2</c:v>
                </c:pt>
                <c:pt idx="990">
                  <c:v>404.1</c:v>
                </c:pt>
                <c:pt idx="991">
                  <c:v>406.9</c:v>
                </c:pt>
                <c:pt idx="992">
                  <c:v>410.7</c:v>
                </c:pt>
                <c:pt idx="993">
                  <c:v>414.8</c:v>
                </c:pt>
                <c:pt idx="994">
                  <c:v>419.5</c:v>
                </c:pt>
                <c:pt idx="995">
                  <c:v>422</c:v>
                </c:pt>
                <c:pt idx="996">
                  <c:v>422.7</c:v>
                </c:pt>
                <c:pt idx="997">
                  <c:v>423.5</c:v>
                </c:pt>
                <c:pt idx="998">
                  <c:v>425.2</c:v>
                </c:pt>
                <c:pt idx="999">
                  <c:v>427.1</c:v>
                </c:pt>
                <c:pt idx="1000">
                  <c:v>428.4</c:v>
                </c:pt>
                <c:pt idx="1001">
                  <c:v>431</c:v>
                </c:pt>
                <c:pt idx="1002">
                  <c:v>429.2</c:v>
                </c:pt>
                <c:pt idx="1003">
                  <c:v>428.2</c:v>
                </c:pt>
                <c:pt idx="1004">
                  <c:v>425.9</c:v>
                </c:pt>
                <c:pt idx="1005">
                  <c:v>424.6</c:v>
                </c:pt>
                <c:pt idx="1006">
                  <c:v>424.6</c:v>
                </c:pt>
                <c:pt idx="1007">
                  <c:v>425.1</c:v>
                </c:pt>
                <c:pt idx="1008">
                  <c:v>425.3</c:v>
                </c:pt>
                <c:pt idx="1009">
                  <c:v>425.6</c:v>
                </c:pt>
                <c:pt idx="1010">
                  <c:v>424.9</c:v>
                </c:pt>
                <c:pt idx="1011">
                  <c:v>423.7</c:v>
                </c:pt>
                <c:pt idx="1012">
                  <c:v>423.2</c:v>
                </c:pt>
                <c:pt idx="1013">
                  <c:v>423</c:v>
                </c:pt>
                <c:pt idx="1014">
                  <c:v>421.2</c:v>
                </c:pt>
                <c:pt idx="1015">
                  <c:v>419.4</c:v>
                </c:pt>
                <c:pt idx="1016">
                  <c:v>418.1</c:v>
                </c:pt>
                <c:pt idx="1017">
                  <c:v>417.5</c:v>
                </c:pt>
                <c:pt idx="1018">
                  <c:v>416.1</c:v>
                </c:pt>
                <c:pt idx="1019">
                  <c:v>414.5</c:v>
                </c:pt>
                <c:pt idx="1020">
                  <c:v>416.1</c:v>
                </c:pt>
                <c:pt idx="1021">
                  <c:v>417.3</c:v>
                </c:pt>
                <c:pt idx="1022">
                  <c:v>418.6</c:v>
                </c:pt>
                <c:pt idx="1023">
                  <c:v>417.5</c:v>
                </c:pt>
                <c:pt idx="1024">
                  <c:v>416</c:v>
                </c:pt>
                <c:pt idx="1025">
                  <c:v>415.8</c:v>
                </c:pt>
                <c:pt idx="1026">
                  <c:v>414.7</c:v>
                </c:pt>
                <c:pt idx="1027">
                  <c:v>414.4</c:v>
                </c:pt>
                <c:pt idx="1028">
                  <c:v>414.8</c:v>
                </c:pt>
                <c:pt idx="1029">
                  <c:v>415.9</c:v>
                </c:pt>
                <c:pt idx="1030">
                  <c:v>419.7</c:v>
                </c:pt>
                <c:pt idx="1031">
                  <c:v>423</c:v>
                </c:pt>
                <c:pt idx="1032">
                  <c:v>421</c:v>
                </c:pt>
                <c:pt idx="1033">
                  <c:v>419.3</c:v>
                </c:pt>
                <c:pt idx="1034">
                  <c:v>418.8</c:v>
                </c:pt>
                <c:pt idx="1035">
                  <c:v>418.2</c:v>
                </c:pt>
                <c:pt idx="1036">
                  <c:v>417.9</c:v>
                </c:pt>
                <c:pt idx="1037">
                  <c:v>417.4</c:v>
                </c:pt>
                <c:pt idx="1038">
                  <c:v>417.4</c:v>
                </c:pt>
                <c:pt idx="1039">
                  <c:v>415.7</c:v>
                </c:pt>
                <c:pt idx="1040">
                  <c:v>415</c:v>
                </c:pt>
                <c:pt idx="1041">
                  <c:v>414.2</c:v>
                </c:pt>
                <c:pt idx="1042">
                  <c:v>412.9</c:v>
                </c:pt>
                <c:pt idx="1043">
                  <c:v>412.3</c:v>
                </c:pt>
                <c:pt idx="1044">
                  <c:v>410.3</c:v>
                </c:pt>
                <c:pt idx="1045">
                  <c:v>408.8</c:v>
                </c:pt>
                <c:pt idx="1046">
                  <c:v>407.4</c:v>
                </c:pt>
                <c:pt idx="1047">
                  <c:v>405.7</c:v>
                </c:pt>
                <c:pt idx="1048">
                  <c:v>405.5</c:v>
                </c:pt>
                <c:pt idx="1049">
                  <c:v>406.4</c:v>
                </c:pt>
                <c:pt idx="1050">
                  <c:v>406.9</c:v>
                </c:pt>
                <c:pt idx="1051">
                  <c:v>405.7</c:v>
                </c:pt>
                <c:pt idx="1052">
                  <c:v>405.4</c:v>
                </c:pt>
                <c:pt idx="1053">
                  <c:v>404.6</c:v>
                </c:pt>
                <c:pt idx="1054">
                  <c:v>403.7</c:v>
                </c:pt>
                <c:pt idx="1055">
                  <c:v>402.2</c:v>
                </c:pt>
                <c:pt idx="1056">
                  <c:v>400.7</c:v>
                </c:pt>
                <c:pt idx="1057">
                  <c:v>400.2</c:v>
                </c:pt>
                <c:pt idx="1058">
                  <c:v>399.5</c:v>
                </c:pt>
                <c:pt idx="1059">
                  <c:v>399.2</c:v>
                </c:pt>
                <c:pt idx="1060">
                  <c:v>399.9</c:v>
                </c:pt>
                <c:pt idx="1061">
                  <c:v>399.8</c:v>
                </c:pt>
                <c:pt idx="1062">
                  <c:v>400</c:v>
                </c:pt>
                <c:pt idx="1063">
                  <c:v>399.8</c:v>
                </c:pt>
                <c:pt idx="1064">
                  <c:v>399.5</c:v>
                </c:pt>
                <c:pt idx="1065">
                  <c:v>400.5</c:v>
                </c:pt>
                <c:pt idx="1066">
                  <c:v>398.8</c:v>
                </c:pt>
                <c:pt idx="1067">
                  <c:v>397.8</c:v>
                </c:pt>
                <c:pt idx="1068">
                  <c:v>397.1</c:v>
                </c:pt>
                <c:pt idx="1069">
                  <c:v>396.1</c:v>
                </c:pt>
                <c:pt idx="1070">
                  <c:v>396.6</c:v>
                </c:pt>
                <c:pt idx="1071">
                  <c:v>397.4</c:v>
                </c:pt>
                <c:pt idx="1072">
                  <c:v>398.4</c:v>
                </c:pt>
                <c:pt idx="1073">
                  <c:v>399.4</c:v>
                </c:pt>
                <c:pt idx="1074">
                  <c:v>397.3</c:v>
                </c:pt>
                <c:pt idx="1075">
                  <c:v>396.9</c:v>
                </c:pt>
                <c:pt idx="1076">
                  <c:v>397.1</c:v>
                </c:pt>
                <c:pt idx="1077">
                  <c:v>397</c:v>
                </c:pt>
                <c:pt idx="1078">
                  <c:v>397.5</c:v>
                </c:pt>
                <c:pt idx="1079">
                  <c:v>399.1</c:v>
                </c:pt>
                <c:pt idx="1080">
                  <c:v>401</c:v>
                </c:pt>
                <c:pt idx="1081">
                  <c:v>403.1</c:v>
                </c:pt>
                <c:pt idx="1082">
                  <c:v>404.7</c:v>
                </c:pt>
                <c:pt idx="1083">
                  <c:v>405.6</c:v>
                </c:pt>
                <c:pt idx="1084">
                  <c:v>408</c:v>
                </c:pt>
                <c:pt idx="1085">
                  <c:v>410.1</c:v>
                </c:pt>
                <c:pt idx="1086">
                  <c:v>409.9</c:v>
                </c:pt>
                <c:pt idx="1087">
                  <c:v>410.9</c:v>
                </c:pt>
                <c:pt idx="1088">
                  <c:v>410.6</c:v>
                </c:pt>
                <c:pt idx="1089">
                  <c:v>409.9</c:v>
                </c:pt>
                <c:pt idx="1090">
                  <c:v>409.5</c:v>
                </c:pt>
                <c:pt idx="1091">
                  <c:v>408.1</c:v>
                </c:pt>
                <c:pt idx="1092">
                  <c:v>408.3</c:v>
                </c:pt>
                <c:pt idx="1093">
                  <c:v>408.3</c:v>
                </c:pt>
                <c:pt idx="1094">
                  <c:v>408.7</c:v>
                </c:pt>
                <c:pt idx="1095">
                  <c:v>409.2</c:v>
                </c:pt>
                <c:pt idx="1096">
                  <c:v>407.4</c:v>
                </c:pt>
                <c:pt idx="1097">
                  <c:v>405.9</c:v>
                </c:pt>
                <c:pt idx="1098">
                  <c:v>404.9</c:v>
                </c:pt>
                <c:pt idx="1099">
                  <c:v>404.2</c:v>
                </c:pt>
                <c:pt idx="1100">
                  <c:v>402.5</c:v>
                </c:pt>
                <c:pt idx="1101">
                  <c:v>400.5</c:v>
                </c:pt>
                <c:pt idx="1102">
                  <c:v>399.1</c:v>
                </c:pt>
                <c:pt idx="1103">
                  <c:v>397.5</c:v>
                </c:pt>
                <c:pt idx="1104">
                  <c:v>396.2</c:v>
                </c:pt>
                <c:pt idx="1105">
                  <c:v>395.6</c:v>
                </c:pt>
                <c:pt idx="1106">
                  <c:v>394.3</c:v>
                </c:pt>
                <c:pt idx="1107">
                  <c:v>394.8</c:v>
                </c:pt>
                <c:pt idx="1108">
                  <c:v>398.8</c:v>
                </c:pt>
                <c:pt idx="1109">
                  <c:v>399.5</c:v>
                </c:pt>
                <c:pt idx="1110">
                  <c:v>400.6</c:v>
                </c:pt>
                <c:pt idx="1111">
                  <c:v>402.2</c:v>
                </c:pt>
                <c:pt idx="1112">
                  <c:v>407.2</c:v>
                </c:pt>
                <c:pt idx="1113">
                  <c:v>407</c:v>
                </c:pt>
                <c:pt idx="1114">
                  <c:v>408.3</c:v>
                </c:pt>
                <c:pt idx="1115">
                  <c:v>406.2</c:v>
                </c:pt>
                <c:pt idx="1116">
                  <c:v>405.4</c:v>
                </c:pt>
                <c:pt idx="1117">
                  <c:v>404.4</c:v>
                </c:pt>
                <c:pt idx="1118">
                  <c:v>403.3</c:v>
                </c:pt>
                <c:pt idx="1119">
                  <c:v>403.1</c:v>
                </c:pt>
                <c:pt idx="1120">
                  <c:v>404.1</c:v>
                </c:pt>
                <c:pt idx="1121">
                  <c:v>404.3</c:v>
                </c:pt>
                <c:pt idx="1122">
                  <c:v>403.5</c:v>
                </c:pt>
                <c:pt idx="1123">
                  <c:v>405.3</c:v>
                </c:pt>
                <c:pt idx="1124">
                  <c:v>406.9</c:v>
                </c:pt>
                <c:pt idx="1125">
                  <c:v>405.5</c:v>
                </c:pt>
                <c:pt idx="1126">
                  <c:v>403.9</c:v>
                </c:pt>
                <c:pt idx="1127">
                  <c:v>402.8</c:v>
                </c:pt>
                <c:pt idx="1128">
                  <c:v>403.4</c:v>
                </c:pt>
                <c:pt idx="1129">
                  <c:v>405.2</c:v>
                </c:pt>
                <c:pt idx="1130">
                  <c:v>403.7</c:v>
                </c:pt>
                <c:pt idx="1131">
                  <c:v>402.2</c:v>
                </c:pt>
                <c:pt idx="1132">
                  <c:v>400.8</c:v>
                </c:pt>
                <c:pt idx="1133">
                  <c:v>399.8</c:v>
                </c:pt>
                <c:pt idx="1134">
                  <c:v>398.7</c:v>
                </c:pt>
                <c:pt idx="1135">
                  <c:v>397.6</c:v>
                </c:pt>
                <c:pt idx="1136">
                  <c:v>396.6</c:v>
                </c:pt>
                <c:pt idx="1137">
                  <c:v>396.7</c:v>
                </c:pt>
                <c:pt idx="1138">
                  <c:v>397.9</c:v>
                </c:pt>
                <c:pt idx="1139">
                  <c:v>397.6</c:v>
                </c:pt>
                <c:pt idx="1140">
                  <c:v>397.7</c:v>
                </c:pt>
                <c:pt idx="1141">
                  <c:v>397.4</c:v>
                </c:pt>
                <c:pt idx="1142">
                  <c:v>396.9</c:v>
                </c:pt>
                <c:pt idx="1143">
                  <c:v>398.3</c:v>
                </c:pt>
                <c:pt idx="1144">
                  <c:v>398.5</c:v>
                </c:pt>
                <c:pt idx="1145">
                  <c:v>398.2</c:v>
                </c:pt>
                <c:pt idx="1146">
                  <c:v>396.9</c:v>
                </c:pt>
                <c:pt idx="1147">
                  <c:v>395.2</c:v>
                </c:pt>
                <c:pt idx="1148">
                  <c:v>393.8</c:v>
                </c:pt>
                <c:pt idx="1149">
                  <c:v>392.6</c:v>
                </c:pt>
                <c:pt idx="1150">
                  <c:v>392.1</c:v>
                </c:pt>
                <c:pt idx="1151">
                  <c:v>391.3</c:v>
                </c:pt>
                <c:pt idx="1152">
                  <c:v>390.9</c:v>
                </c:pt>
                <c:pt idx="1153">
                  <c:v>391.3</c:v>
                </c:pt>
                <c:pt idx="1154">
                  <c:v>393.6</c:v>
                </c:pt>
                <c:pt idx="1155">
                  <c:v>395.9</c:v>
                </c:pt>
                <c:pt idx="1156">
                  <c:v>401.5</c:v>
                </c:pt>
                <c:pt idx="1157">
                  <c:v>404.6</c:v>
                </c:pt>
                <c:pt idx="1158">
                  <c:v>405</c:v>
                </c:pt>
                <c:pt idx="1159">
                  <c:v>404</c:v>
                </c:pt>
                <c:pt idx="1160">
                  <c:v>403.4</c:v>
                </c:pt>
                <c:pt idx="1161">
                  <c:v>402.1</c:v>
                </c:pt>
                <c:pt idx="1162">
                  <c:v>401.1</c:v>
                </c:pt>
                <c:pt idx="1163">
                  <c:v>401.9</c:v>
                </c:pt>
                <c:pt idx="1164">
                  <c:v>400.2</c:v>
                </c:pt>
                <c:pt idx="1165">
                  <c:v>399.7</c:v>
                </c:pt>
                <c:pt idx="1166">
                  <c:v>399.6</c:v>
                </c:pt>
                <c:pt idx="1167">
                  <c:v>399.4</c:v>
                </c:pt>
                <c:pt idx="1168">
                  <c:v>399.8</c:v>
                </c:pt>
                <c:pt idx="1169">
                  <c:v>398.9</c:v>
                </c:pt>
                <c:pt idx="1170">
                  <c:v>397.3</c:v>
                </c:pt>
                <c:pt idx="1171">
                  <c:v>395.8</c:v>
                </c:pt>
                <c:pt idx="1172">
                  <c:v>394</c:v>
                </c:pt>
                <c:pt idx="1173">
                  <c:v>392.8</c:v>
                </c:pt>
                <c:pt idx="1174">
                  <c:v>392.1</c:v>
                </c:pt>
                <c:pt idx="1175">
                  <c:v>390.9</c:v>
                </c:pt>
                <c:pt idx="1176">
                  <c:v>390.5</c:v>
                </c:pt>
                <c:pt idx="1177">
                  <c:v>391.7</c:v>
                </c:pt>
                <c:pt idx="1178">
                  <c:v>391.2</c:v>
                </c:pt>
                <c:pt idx="1179">
                  <c:v>391.1</c:v>
                </c:pt>
                <c:pt idx="1180">
                  <c:v>390.6</c:v>
                </c:pt>
                <c:pt idx="1181">
                  <c:v>390.2</c:v>
                </c:pt>
                <c:pt idx="1182">
                  <c:v>391.8</c:v>
                </c:pt>
                <c:pt idx="1183">
                  <c:v>391.3</c:v>
                </c:pt>
                <c:pt idx="1184">
                  <c:v>390.7</c:v>
                </c:pt>
                <c:pt idx="1185">
                  <c:v>390.6</c:v>
                </c:pt>
                <c:pt idx="1186">
                  <c:v>392.3</c:v>
                </c:pt>
                <c:pt idx="1187">
                  <c:v>392.8</c:v>
                </c:pt>
                <c:pt idx="1188">
                  <c:v>394.6</c:v>
                </c:pt>
                <c:pt idx="1189">
                  <c:v>397.5</c:v>
                </c:pt>
                <c:pt idx="1190">
                  <c:v>398.6</c:v>
                </c:pt>
                <c:pt idx="1191">
                  <c:v>399.1</c:v>
                </c:pt>
                <c:pt idx="1192">
                  <c:v>400.6</c:v>
                </c:pt>
                <c:pt idx="1193">
                  <c:v>401.2</c:v>
                </c:pt>
                <c:pt idx="1194">
                  <c:v>403</c:v>
                </c:pt>
                <c:pt idx="1195">
                  <c:v>404</c:v>
                </c:pt>
                <c:pt idx="1196">
                  <c:v>405.2</c:v>
                </c:pt>
                <c:pt idx="1197">
                  <c:v>404.5</c:v>
                </c:pt>
                <c:pt idx="1198">
                  <c:v>406.3</c:v>
                </c:pt>
                <c:pt idx="1199">
                  <c:v>408.2</c:v>
                </c:pt>
                <c:pt idx="1200">
                  <c:v>408.1</c:v>
                </c:pt>
                <c:pt idx="1201">
                  <c:v>410.2</c:v>
                </c:pt>
                <c:pt idx="1202">
                  <c:v>414.5</c:v>
                </c:pt>
                <c:pt idx="1203">
                  <c:v>415.7</c:v>
                </c:pt>
                <c:pt idx="1204">
                  <c:v>416.5</c:v>
                </c:pt>
                <c:pt idx="1205">
                  <c:v>418</c:v>
                </c:pt>
                <c:pt idx="1206">
                  <c:v>417.5</c:v>
                </c:pt>
                <c:pt idx="1207">
                  <c:v>418.8</c:v>
                </c:pt>
                <c:pt idx="1208">
                  <c:v>421.8</c:v>
                </c:pt>
                <c:pt idx="1209">
                  <c:v>421</c:v>
                </c:pt>
                <c:pt idx="1210">
                  <c:v>420.9</c:v>
                </c:pt>
                <c:pt idx="1211">
                  <c:v>420.9</c:v>
                </c:pt>
                <c:pt idx="1212">
                  <c:v>420.5</c:v>
                </c:pt>
                <c:pt idx="1213">
                  <c:v>419.7</c:v>
                </c:pt>
                <c:pt idx="1214">
                  <c:v>418.8</c:v>
                </c:pt>
                <c:pt idx="1215">
                  <c:v>418.5</c:v>
                </c:pt>
                <c:pt idx="1216">
                  <c:v>419.2</c:v>
                </c:pt>
                <c:pt idx="1217">
                  <c:v>419.8</c:v>
                </c:pt>
                <c:pt idx="1218">
                  <c:v>419.6</c:v>
                </c:pt>
                <c:pt idx="1219">
                  <c:v>419.8</c:v>
                </c:pt>
                <c:pt idx="1220">
                  <c:v>420.6</c:v>
                </c:pt>
                <c:pt idx="1221">
                  <c:v>421.5</c:v>
                </c:pt>
                <c:pt idx="1222">
                  <c:v>423.1</c:v>
                </c:pt>
                <c:pt idx="1223">
                  <c:v>421.8</c:v>
                </c:pt>
                <c:pt idx="1224">
                  <c:v>419.5</c:v>
                </c:pt>
                <c:pt idx="1225">
                  <c:v>418.2</c:v>
                </c:pt>
                <c:pt idx="1226">
                  <c:v>417.6</c:v>
                </c:pt>
                <c:pt idx="1227">
                  <c:v>416.3</c:v>
                </c:pt>
                <c:pt idx="1228">
                  <c:v>416.9</c:v>
                </c:pt>
                <c:pt idx="1229">
                  <c:v>418</c:v>
                </c:pt>
                <c:pt idx="1230">
                  <c:v>421.7</c:v>
                </c:pt>
                <c:pt idx="1231">
                  <c:v>425.5</c:v>
                </c:pt>
                <c:pt idx="1232">
                  <c:v>425.3</c:v>
                </c:pt>
                <c:pt idx="1233">
                  <c:v>426.7</c:v>
                </c:pt>
                <c:pt idx="1234">
                  <c:v>427.1</c:v>
                </c:pt>
                <c:pt idx="1235">
                  <c:v>427</c:v>
                </c:pt>
                <c:pt idx="1236">
                  <c:v>431.7</c:v>
                </c:pt>
                <c:pt idx="1237">
                  <c:v>430.7</c:v>
                </c:pt>
                <c:pt idx="1238">
                  <c:v>432.7</c:v>
                </c:pt>
                <c:pt idx="1239">
                  <c:v>434.7</c:v>
                </c:pt>
                <c:pt idx="1240">
                  <c:v>435.7</c:v>
                </c:pt>
                <c:pt idx="1241">
                  <c:v>439.3</c:v>
                </c:pt>
                <c:pt idx="1242">
                  <c:v>438.6</c:v>
                </c:pt>
                <c:pt idx="1243">
                  <c:v>438.2</c:v>
                </c:pt>
                <c:pt idx="1244">
                  <c:v>438.7</c:v>
                </c:pt>
                <c:pt idx="1245">
                  <c:v>437.5</c:v>
                </c:pt>
                <c:pt idx="1246">
                  <c:v>436.3</c:v>
                </c:pt>
                <c:pt idx="1247">
                  <c:v>435.4</c:v>
                </c:pt>
                <c:pt idx="1248">
                  <c:v>434</c:v>
                </c:pt>
                <c:pt idx="1249">
                  <c:v>433.6</c:v>
                </c:pt>
                <c:pt idx="1250">
                  <c:v>437.4</c:v>
                </c:pt>
                <c:pt idx="1251">
                  <c:v>441.2</c:v>
                </c:pt>
                <c:pt idx="1252">
                  <c:v>442</c:v>
                </c:pt>
                <c:pt idx="1253">
                  <c:v>441.6</c:v>
                </c:pt>
                <c:pt idx="1254">
                  <c:v>444.1</c:v>
                </c:pt>
                <c:pt idx="1255">
                  <c:v>444.7</c:v>
                </c:pt>
                <c:pt idx="1256">
                  <c:v>447.2</c:v>
                </c:pt>
                <c:pt idx="1257">
                  <c:v>448</c:v>
                </c:pt>
                <c:pt idx="1258">
                  <c:v>449.5</c:v>
                </c:pt>
                <c:pt idx="1259">
                  <c:v>451.4</c:v>
                </c:pt>
                <c:pt idx="1260">
                  <c:v>453.4</c:v>
                </c:pt>
                <c:pt idx="1261">
                  <c:v>453.3</c:v>
                </c:pt>
                <c:pt idx="1262">
                  <c:v>453.5</c:v>
                </c:pt>
                <c:pt idx="1263">
                  <c:v>453.1</c:v>
                </c:pt>
                <c:pt idx="1264">
                  <c:v>452.1</c:v>
                </c:pt>
                <c:pt idx="1265">
                  <c:v>453.2</c:v>
                </c:pt>
                <c:pt idx="1266">
                  <c:v>454.9</c:v>
                </c:pt>
                <c:pt idx="1267">
                  <c:v>456.1</c:v>
                </c:pt>
                <c:pt idx="1268">
                  <c:v>456.9</c:v>
                </c:pt>
                <c:pt idx="1269">
                  <c:v>458.5</c:v>
                </c:pt>
                <c:pt idx="1270">
                  <c:v>459.4</c:v>
                </c:pt>
                <c:pt idx="1271">
                  <c:v>460.9</c:v>
                </c:pt>
                <c:pt idx="1272">
                  <c:v>460.1</c:v>
                </c:pt>
                <c:pt idx="1273">
                  <c:v>460</c:v>
                </c:pt>
                <c:pt idx="1274">
                  <c:v>461.5</c:v>
                </c:pt>
                <c:pt idx="1275">
                  <c:v>461.2</c:v>
                </c:pt>
                <c:pt idx="1276">
                  <c:v>462.6</c:v>
                </c:pt>
                <c:pt idx="1277">
                  <c:v>463.5</c:v>
                </c:pt>
                <c:pt idx="1278">
                  <c:v>466.7</c:v>
                </c:pt>
                <c:pt idx="1279">
                  <c:v>469</c:v>
                </c:pt>
                <c:pt idx="1280">
                  <c:v>468.1</c:v>
                </c:pt>
                <c:pt idx="1281">
                  <c:v>466</c:v>
                </c:pt>
                <c:pt idx="1282">
                  <c:v>464</c:v>
                </c:pt>
                <c:pt idx="1283">
                  <c:v>462.1</c:v>
                </c:pt>
                <c:pt idx="1284">
                  <c:v>460.8</c:v>
                </c:pt>
                <c:pt idx="1285">
                  <c:v>458.3</c:v>
                </c:pt>
                <c:pt idx="1286">
                  <c:v>457.6</c:v>
                </c:pt>
                <c:pt idx="1287">
                  <c:v>459.3</c:v>
                </c:pt>
                <c:pt idx="1288">
                  <c:v>460.6</c:v>
                </c:pt>
                <c:pt idx="1289">
                  <c:v>463.2</c:v>
                </c:pt>
                <c:pt idx="1290">
                  <c:v>465.4</c:v>
                </c:pt>
                <c:pt idx="1291">
                  <c:v>467.1</c:v>
                </c:pt>
                <c:pt idx="1292">
                  <c:v>470.4</c:v>
                </c:pt>
                <c:pt idx="1293">
                  <c:v>473.7</c:v>
                </c:pt>
                <c:pt idx="1294">
                  <c:v>472.3</c:v>
                </c:pt>
                <c:pt idx="1295">
                  <c:v>469.8</c:v>
                </c:pt>
                <c:pt idx="1296">
                  <c:v>469.4</c:v>
                </c:pt>
                <c:pt idx="1297">
                  <c:v>470.1</c:v>
                </c:pt>
                <c:pt idx="1298">
                  <c:v>473.7</c:v>
                </c:pt>
                <c:pt idx="1299">
                  <c:v>471.5</c:v>
                </c:pt>
                <c:pt idx="1300">
                  <c:v>469.8</c:v>
                </c:pt>
                <c:pt idx="1301">
                  <c:v>467.8</c:v>
                </c:pt>
                <c:pt idx="1302">
                  <c:v>465.2</c:v>
                </c:pt>
                <c:pt idx="1303">
                  <c:v>464</c:v>
                </c:pt>
                <c:pt idx="1304">
                  <c:v>463.5</c:v>
                </c:pt>
                <c:pt idx="1305">
                  <c:v>462.9</c:v>
                </c:pt>
                <c:pt idx="1306">
                  <c:v>462.7</c:v>
                </c:pt>
                <c:pt idx="1307">
                  <c:v>461.6</c:v>
                </c:pt>
                <c:pt idx="1308">
                  <c:v>460.9</c:v>
                </c:pt>
                <c:pt idx="1309">
                  <c:v>463.4</c:v>
                </c:pt>
                <c:pt idx="1310">
                  <c:v>462.2</c:v>
                </c:pt>
                <c:pt idx="1311">
                  <c:v>461.3</c:v>
                </c:pt>
                <c:pt idx="1312">
                  <c:v>461.2</c:v>
                </c:pt>
                <c:pt idx="1313">
                  <c:v>459.8</c:v>
                </c:pt>
                <c:pt idx="1314">
                  <c:v>459.4</c:v>
                </c:pt>
                <c:pt idx="1315">
                  <c:v>457.9</c:v>
                </c:pt>
                <c:pt idx="1316">
                  <c:v>456.4</c:v>
                </c:pt>
                <c:pt idx="1317">
                  <c:v>455.5</c:v>
                </c:pt>
                <c:pt idx="1318">
                  <c:v>455.5</c:v>
                </c:pt>
                <c:pt idx="1319">
                  <c:v>454.7</c:v>
                </c:pt>
                <c:pt idx="1320">
                  <c:v>452.7</c:v>
                </c:pt>
                <c:pt idx="1321">
                  <c:v>450.8</c:v>
                </c:pt>
                <c:pt idx="1322">
                  <c:v>450.4</c:v>
                </c:pt>
                <c:pt idx="1323">
                  <c:v>450.2</c:v>
                </c:pt>
                <c:pt idx="1324">
                  <c:v>450.4</c:v>
                </c:pt>
                <c:pt idx="1325">
                  <c:v>448.5</c:v>
                </c:pt>
                <c:pt idx="1326">
                  <c:v>446.8</c:v>
                </c:pt>
                <c:pt idx="1327">
                  <c:v>445.2</c:v>
                </c:pt>
                <c:pt idx="1328">
                  <c:v>443.9</c:v>
                </c:pt>
                <c:pt idx="1329">
                  <c:v>442.2</c:v>
                </c:pt>
                <c:pt idx="1330">
                  <c:v>440.5</c:v>
                </c:pt>
                <c:pt idx="1331">
                  <c:v>439.6</c:v>
                </c:pt>
                <c:pt idx="1332">
                  <c:v>438.3</c:v>
                </c:pt>
                <c:pt idx="1333">
                  <c:v>440</c:v>
                </c:pt>
                <c:pt idx="1334">
                  <c:v>441.7</c:v>
                </c:pt>
                <c:pt idx="1335">
                  <c:v>441.9</c:v>
                </c:pt>
                <c:pt idx="1336">
                  <c:v>441.9</c:v>
                </c:pt>
                <c:pt idx="1337">
                  <c:v>440.8</c:v>
                </c:pt>
                <c:pt idx="1338">
                  <c:v>441.1</c:v>
                </c:pt>
                <c:pt idx="1339">
                  <c:v>440.8</c:v>
                </c:pt>
                <c:pt idx="1340">
                  <c:v>440.2</c:v>
                </c:pt>
                <c:pt idx="1341">
                  <c:v>439.7</c:v>
                </c:pt>
                <c:pt idx="1342">
                  <c:v>438.9</c:v>
                </c:pt>
                <c:pt idx="1343">
                  <c:v>436.5</c:v>
                </c:pt>
                <c:pt idx="1344">
                  <c:v>436.2</c:v>
                </c:pt>
                <c:pt idx="1345">
                  <c:v>435</c:v>
                </c:pt>
                <c:pt idx="1346">
                  <c:v>433.6</c:v>
                </c:pt>
                <c:pt idx="1347">
                  <c:v>431.9</c:v>
                </c:pt>
                <c:pt idx="1348">
                  <c:v>430</c:v>
                </c:pt>
                <c:pt idx="1349">
                  <c:v>428.3</c:v>
                </c:pt>
                <c:pt idx="1350">
                  <c:v>426.5</c:v>
                </c:pt>
                <c:pt idx="1351">
                  <c:v>426.6</c:v>
                </c:pt>
                <c:pt idx="1352">
                  <c:v>426.6</c:v>
                </c:pt>
                <c:pt idx="1353">
                  <c:v>426.2</c:v>
                </c:pt>
                <c:pt idx="1354">
                  <c:v>429.9</c:v>
                </c:pt>
                <c:pt idx="1355">
                  <c:v>429.8</c:v>
                </c:pt>
                <c:pt idx="1356">
                  <c:v>430.2</c:v>
                </c:pt>
                <c:pt idx="1357">
                  <c:v>429.6</c:v>
                </c:pt>
                <c:pt idx="1358">
                  <c:v>430.4</c:v>
                </c:pt>
                <c:pt idx="1359">
                  <c:v>428.9</c:v>
                </c:pt>
                <c:pt idx="1360">
                  <c:v>427</c:v>
                </c:pt>
                <c:pt idx="1361">
                  <c:v>426.3</c:v>
                </c:pt>
                <c:pt idx="1362">
                  <c:v>427.6</c:v>
                </c:pt>
                <c:pt idx="1363">
                  <c:v>426.5</c:v>
                </c:pt>
                <c:pt idx="1364">
                  <c:v>426.5</c:v>
                </c:pt>
                <c:pt idx="1365">
                  <c:v>427.7</c:v>
                </c:pt>
                <c:pt idx="1366">
                  <c:v>428.2</c:v>
                </c:pt>
                <c:pt idx="1367">
                  <c:v>426.2</c:v>
                </c:pt>
                <c:pt idx="1368">
                  <c:v>425.8</c:v>
                </c:pt>
                <c:pt idx="1369">
                  <c:v>426.4</c:v>
                </c:pt>
                <c:pt idx="1370">
                  <c:v>424.5</c:v>
                </c:pt>
                <c:pt idx="1371">
                  <c:v>423.1</c:v>
                </c:pt>
                <c:pt idx="1372">
                  <c:v>421.8</c:v>
                </c:pt>
                <c:pt idx="1373">
                  <c:v>421</c:v>
                </c:pt>
                <c:pt idx="1374">
                  <c:v>420.3</c:v>
                </c:pt>
                <c:pt idx="1375">
                  <c:v>420.7</c:v>
                </c:pt>
                <c:pt idx="1376">
                  <c:v>421.9</c:v>
                </c:pt>
                <c:pt idx="1377">
                  <c:v>422.7</c:v>
                </c:pt>
                <c:pt idx="1378">
                  <c:v>425.8</c:v>
                </c:pt>
                <c:pt idx="1379">
                  <c:v>427.6</c:v>
                </c:pt>
                <c:pt idx="1380">
                  <c:v>426.4</c:v>
                </c:pt>
                <c:pt idx="1381">
                  <c:v>425.3</c:v>
                </c:pt>
                <c:pt idx="1382">
                  <c:v>425.4</c:v>
                </c:pt>
                <c:pt idx="1383">
                  <c:v>427.2</c:v>
                </c:pt>
                <c:pt idx="1384">
                  <c:v>428.7</c:v>
                </c:pt>
                <c:pt idx="1385">
                  <c:v>429.5</c:v>
                </c:pt>
                <c:pt idx="1386">
                  <c:v>429.6</c:v>
                </c:pt>
                <c:pt idx="1387">
                  <c:v>429.2</c:v>
                </c:pt>
                <c:pt idx="1388">
                  <c:v>426.8</c:v>
                </c:pt>
                <c:pt idx="1389">
                  <c:v>424.7</c:v>
                </c:pt>
                <c:pt idx="1390">
                  <c:v>424.1</c:v>
                </c:pt>
                <c:pt idx="1391">
                  <c:v>423.3</c:v>
                </c:pt>
                <c:pt idx="1392">
                  <c:v>422.1</c:v>
                </c:pt>
                <c:pt idx="1393">
                  <c:v>422.2</c:v>
                </c:pt>
                <c:pt idx="1394">
                  <c:v>420.9</c:v>
                </c:pt>
                <c:pt idx="1395">
                  <c:v>420.6</c:v>
                </c:pt>
                <c:pt idx="1396">
                  <c:v>420.4</c:v>
                </c:pt>
                <c:pt idx="1397">
                  <c:v>419.4</c:v>
                </c:pt>
                <c:pt idx="1398">
                  <c:v>417.7</c:v>
                </c:pt>
                <c:pt idx="1399">
                  <c:v>417.1</c:v>
                </c:pt>
                <c:pt idx="1400">
                  <c:v>415.5</c:v>
                </c:pt>
                <c:pt idx="1401">
                  <c:v>414.4</c:v>
                </c:pt>
                <c:pt idx="1402">
                  <c:v>413.6</c:v>
                </c:pt>
                <c:pt idx="1403">
                  <c:v>413.7</c:v>
                </c:pt>
                <c:pt idx="1404">
                  <c:v>415.8</c:v>
                </c:pt>
                <c:pt idx="1405">
                  <c:v>416.4</c:v>
                </c:pt>
                <c:pt idx="1406">
                  <c:v>416.8</c:v>
                </c:pt>
                <c:pt idx="1407">
                  <c:v>415.9</c:v>
                </c:pt>
                <c:pt idx="1408">
                  <c:v>416.3</c:v>
                </c:pt>
                <c:pt idx="1409">
                  <c:v>415.4</c:v>
                </c:pt>
                <c:pt idx="1410">
                  <c:v>414.7</c:v>
                </c:pt>
                <c:pt idx="1411">
                  <c:v>413.8</c:v>
                </c:pt>
                <c:pt idx="1412">
                  <c:v>413.1</c:v>
                </c:pt>
                <c:pt idx="1413">
                  <c:v>413.2</c:v>
                </c:pt>
                <c:pt idx="1414">
                  <c:v>411.9</c:v>
                </c:pt>
                <c:pt idx="1415">
                  <c:v>410.9</c:v>
                </c:pt>
                <c:pt idx="1416">
                  <c:v>409.8</c:v>
                </c:pt>
                <c:pt idx="1417">
                  <c:v>408.9</c:v>
                </c:pt>
                <c:pt idx="1418">
                  <c:v>408.6</c:v>
                </c:pt>
                <c:pt idx="1419">
                  <c:v>409.2</c:v>
                </c:pt>
                <c:pt idx="1420">
                  <c:v>409.6</c:v>
                </c:pt>
                <c:pt idx="1421">
                  <c:v>411.1</c:v>
                </c:pt>
                <c:pt idx="1422">
                  <c:v>411.6</c:v>
                </c:pt>
                <c:pt idx="1423">
                  <c:v>412.8</c:v>
                </c:pt>
                <c:pt idx="1424">
                  <c:v>414.6</c:v>
                </c:pt>
                <c:pt idx="1425">
                  <c:v>416</c:v>
                </c:pt>
                <c:pt idx="1426">
                  <c:v>418</c:v>
                </c:pt>
                <c:pt idx="1427">
                  <c:v>418.6</c:v>
                </c:pt>
                <c:pt idx="1428">
                  <c:v>417.7</c:v>
                </c:pt>
                <c:pt idx="1429">
                  <c:v>418.3</c:v>
                </c:pt>
                <c:pt idx="1430">
                  <c:v>417</c:v>
                </c:pt>
                <c:pt idx="1431">
                  <c:v>415.9</c:v>
                </c:pt>
                <c:pt idx="1432">
                  <c:v>416.3</c:v>
                </c:pt>
                <c:pt idx="1433">
                  <c:v>417.7</c:v>
                </c:pt>
                <c:pt idx="1434">
                  <c:v>423.9</c:v>
                </c:pt>
                <c:pt idx="1435">
                  <c:v>426.5</c:v>
                </c:pt>
                <c:pt idx="1436">
                  <c:v>426.8</c:v>
                </c:pt>
                <c:pt idx="1437">
                  <c:v>427.1</c:v>
                </c:pt>
                <c:pt idx="1438">
                  <c:v>429.1</c:v>
                </c:pt>
                <c:pt idx="1439">
                  <c:v>431.3</c:v>
                </c:pt>
                <c:pt idx="1440">
                  <c:v>432.6</c:v>
                </c:pt>
                <c:pt idx="1441">
                  <c:v>437.9</c:v>
                </c:pt>
                <c:pt idx="1442">
                  <c:v>442.4</c:v>
                </c:pt>
                <c:pt idx="1443">
                  <c:v>448.2</c:v>
                </c:pt>
                <c:pt idx="1444">
                  <c:v>454.8</c:v>
                </c:pt>
                <c:pt idx="1445">
                  <c:v>458.9</c:v>
                </c:pt>
                <c:pt idx="1446">
                  <c:v>458.2</c:v>
                </c:pt>
                <c:pt idx="1447">
                  <c:v>459.7</c:v>
                </c:pt>
                <c:pt idx="1448">
                  <c:v>459.6</c:v>
                </c:pt>
                <c:pt idx="1449">
                  <c:v>459.2</c:v>
                </c:pt>
                <c:pt idx="1450">
                  <c:v>458.2</c:v>
                </c:pt>
                <c:pt idx="1451">
                  <c:v>457.1</c:v>
                </c:pt>
                <c:pt idx="1452">
                  <c:v>458.6</c:v>
                </c:pt>
                <c:pt idx="1453">
                  <c:v>459.8</c:v>
                </c:pt>
                <c:pt idx="1454">
                  <c:v>459.1</c:v>
                </c:pt>
                <c:pt idx="1455">
                  <c:v>459.5</c:v>
                </c:pt>
                <c:pt idx="1456">
                  <c:v>457.5</c:v>
                </c:pt>
                <c:pt idx="1457">
                  <c:v>456.9</c:v>
                </c:pt>
                <c:pt idx="1458">
                  <c:v>456.3</c:v>
                </c:pt>
                <c:pt idx="1459">
                  <c:v>456.6</c:v>
                </c:pt>
                <c:pt idx="1460">
                  <c:v>455.7</c:v>
                </c:pt>
                <c:pt idx="1461">
                  <c:v>454.7</c:v>
                </c:pt>
                <c:pt idx="1462">
                  <c:v>453.9</c:v>
                </c:pt>
                <c:pt idx="1463">
                  <c:v>454.4</c:v>
                </c:pt>
                <c:pt idx="1464">
                  <c:v>452.4</c:v>
                </c:pt>
                <c:pt idx="1465">
                  <c:v>450.5</c:v>
                </c:pt>
                <c:pt idx="1466">
                  <c:v>449</c:v>
                </c:pt>
                <c:pt idx="1467">
                  <c:v>448.9</c:v>
                </c:pt>
                <c:pt idx="1468">
                  <c:v>448.6</c:v>
                </c:pt>
                <c:pt idx="1469">
                  <c:v>449.2</c:v>
                </c:pt>
                <c:pt idx="1470">
                  <c:v>451</c:v>
                </c:pt>
                <c:pt idx="1471">
                  <c:v>451.9</c:v>
                </c:pt>
                <c:pt idx="1472">
                  <c:v>455.2</c:v>
                </c:pt>
                <c:pt idx="1473">
                  <c:v>461.9</c:v>
                </c:pt>
                <c:pt idx="1474">
                  <c:v>462</c:v>
                </c:pt>
                <c:pt idx="1475">
                  <c:v>461.9</c:v>
                </c:pt>
                <c:pt idx="1476">
                  <c:v>461.9</c:v>
                </c:pt>
                <c:pt idx="1477">
                  <c:v>469.5</c:v>
                </c:pt>
                <c:pt idx="1478">
                  <c:v>471.4</c:v>
                </c:pt>
                <c:pt idx="1479">
                  <c:v>472.7</c:v>
                </c:pt>
                <c:pt idx="1480">
                  <c:v>474.3</c:v>
                </c:pt>
                <c:pt idx="1481">
                  <c:v>473.8</c:v>
                </c:pt>
                <c:pt idx="1482">
                  <c:v>472.2</c:v>
                </c:pt>
                <c:pt idx="1483">
                  <c:v>471.3</c:v>
                </c:pt>
                <c:pt idx="1484">
                  <c:v>469.9</c:v>
                </c:pt>
                <c:pt idx="1485">
                  <c:v>470.7</c:v>
                </c:pt>
                <c:pt idx="1486">
                  <c:v>471.9</c:v>
                </c:pt>
                <c:pt idx="1487">
                  <c:v>473.7</c:v>
                </c:pt>
                <c:pt idx="1488">
                  <c:v>473.8</c:v>
                </c:pt>
                <c:pt idx="1489">
                  <c:v>475.3</c:v>
                </c:pt>
                <c:pt idx="1490">
                  <c:v>477.3</c:v>
                </c:pt>
                <c:pt idx="1491">
                  <c:v>479.3</c:v>
                </c:pt>
                <c:pt idx="1492">
                  <c:v>484.8</c:v>
                </c:pt>
                <c:pt idx="1493">
                  <c:v>490.6</c:v>
                </c:pt>
                <c:pt idx="1494">
                  <c:v>492.4</c:v>
                </c:pt>
                <c:pt idx="1495">
                  <c:v>493.3</c:v>
                </c:pt>
                <c:pt idx="1496">
                  <c:v>495.2</c:v>
                </c:pt>
                <c:pt idx="1497">
                  <c:v>497.3</c:v>
                </c:pt>
                <c:pt idx="1498">
                  <c:v>498.1</c:v>
                </c:pt>
                <c:pt idx="1499">
                  <c:v>495.8</c:v>
                </c:pt>
                <c:pt idx="1500">
                  <c:v>494</c:v>
                </c:pt>
                <c:pt idx="1501">
                  <c:v>494</c:v>
                </c:pt>
                <c:pt idx="1502">
                  <c:v>497.5</c:v>
                </c:pt>
                <c:pt idx="1503">
                  <c:v>503.5</c:v>
                </c:pt>
                <c:pt idx="1504">
                  <c:v>508.1</c:v>
                </c:pt>
                <c:pt idx="1505">
                  <c:v>509.1</c:v>
                </c:pt>
                <c:pt idx="1506">
                  <c:v>510</c:v>
                </c:pt>
                <c:pt idx="1507">
                  <c:v>514.6</c:v>
                </c:pt>
                <c:pt idx="1508">
                  <c:v>515.6</c:v>
                </c:pt>
                <c:pt idx="1509">
                  <c:v>517.5</c:v>
                </c:pt>
                <c:pt idx="1510">
                  <c:v>525.4</c:v>
                </c:pt>
                <c:pt idx="1511">
                  <c:v>529.5</c:v>
                </c:pt>
                <c:pt idx="1512">
                  <c:v>529.5</c:v>
                </c:pt>
                <c:pt idx="1513">
                  <c:v>529.9</c:v>
                </c:pt>
                <c:pt idx="1514">
                  <c:v>527.5</c:v>
                </c:pt>
                <c:pt idx="1515">
                  <c:v>525.1</c:v>
                </c:pt>
                <c:pt idx="1516">
                  <c:v>523.5</c:v>
                </c:pt>
                <c:pt idx="1517">
                  <c:v>522</c:v>
                </c:pt>
                <c:pt idx="1518">
                  <c:v>519.5</c:v>
                </c:pt>
                <c:pt idx="1519">
                  <c:v>517.1</c:v>
                </c:pt>
                <c:pt idx="1520">
                  <c:v>517.3</c:v>
                </c:pt>
                <c:pt idx="1521">
                  <c:v>517.5</c:v>
                </c:pt>
                <c:pt idx="1522">
                  <c:v>520.7</c:v>
                </c:pt>
                <c:pt idx="1523">
                  <c:v>525.3</c:v>
                </c:pt>
                <c:pt idx="1524">
                  <c:v>527.5</c:v>
                </c:pt>
                <c:pt idx="1525">
                  <c:v>526.7</c:v>
                </c:pt>
                <c:pt idx="1526">
                  <c:v>527.1</c:v>
                </c:pt>
                <c:pt idx="1527">
                  <c:v>526.1</c:v>
                </c:pt>
                <c:pt idx="1528">
                  <c:v>528.6</c:v>
                </c:pt>
                <c:pt idx="1529">
                  <c:v>526.6</c:v>
                </c:pt>
                <c:pt idx="1530">
                  <c:v>524.6</c:v>
                </c:pt>
                <c:pt idx="1531">
                  <c:v>526.5</c:v>
                </c:pt>
                <c:pt idx="1532">
                  <c:v>526.4</c:v>
                </c:pt>
                <c:pt idx="1533">
                  <c:v>525.2</c:v>
                </c:pt>
                <c:pt idx="1534">
                  <c:v>522.5</c:v>
                </c:pt>
                <c:pt idx="1535">
                  <c:v>523.2</c:v>
                </c:pt>
                <c:pt idx="1536">
                  <c:v>524</c:v>
                </c:pt>
                <c:pt idx="1537">
                  <c:v>521.6</c:v>
                </c:pt>
                <c:pt idx="1538">
                  <c:v>520.5</c:v>
                </c:pt>
                <c:pt idx="1539">
                  <c:v>518.8</c:v>
                </c:pt>
                <c:pt idx="1540">
                  <c:v>516.4</c:v>
                </c:pt>
                <c:pt idx="1541">
                  <c:v>515.7</c:v>
                </c:pt>
                <c:pt idx="1542">
                  <c:v>515.4</c:v>
                </c:pt>
                <c:pt idx="1543">
                  <c:v>514.6</c:v>
                </c:pt>
                <c:pt idx="1544">
                  <c:v>515.3</c:v>
                </c:pt>
                <c:pt idx="1545">
                  <c:v>515.6</c:v>
                </c:pt>
                <c:pt idx="1546">
                  <c:v>515.1</c:v>
                </c:pt>
                <c:pt idx="1547">
                  <c:v>517.3</c:v>
                </c:pt>
                <c:pt idx="1548">
                  <c:v>516.3</c:v>
                </c:pt>
                <c:pt idx="1549">
                  <c:v>517.3</c:v>
                </c:pt>
                <c:pt idx="1550">
                  <c:v>519.2</c:v>
                </c:pt>
                <c:pt idx="1551">
                  <c:v>517.6</c:v>
                </c:pt>
                <c:pt idx="1552">
                  <c:v>516</c:v>
                </c:pt>
                <c:pt idx="1553">
                  <c:v>513.6</c:v>
                </c:pt>
                <c:pt idx="1554">
                  <c:v>512.5</c:v>
                </c:pt>
                <c:pt idx="1555">
                  <c:v>511.1</c:v>
                </c:pt>
                <c:pt idx="1556">
                  <c:v>509.2</c:v>
                </c:pt>
                <c:pt idx="1557">
                  <c:v>507.7</c:v>
                </c:pt>
                <c:pt idx="1558">
                  <c:v>507.1</c:v>
                </c:pt>
                <c:pt idx="1559">
                  <c:v>507.3</c:v>
                </c:pt>
                <c:pt idx="1560">
                  <c:v>506</c:v>
                </c:pt>
                <c:pt idx="1561">
                  <c:v>505.1</c:v>
                </c:pt>
                <c:pt idx="1562">
                  <c:v>505.2</c:v>
                </c:pt>
                <c:pt idx="1563">
                  <c:v>507.5</c:v>
                </c:pt>
                <c:pt idx="1564">
                  <c:v>507.7</c:v>
                </c:pt>
                <c:pt idx="1565">
                  <c:v>508.2</c:v>
                </c:pt>
                <c:pt idx="1566">
                  <c:v>507.6</c:v>
                </c:pt>
                <c:pt idx="1567">
                  <c:v>508.9</c:v>
                </c:pt>
                <c:pt idx="1568">
                  <c:v>510.6</c:v>
                </c:pt>
                <c:pt idx="1569">
                  <c:v>513.4</c:v>
                </c:pt>
                <c:pt idx="1570">
                  <c:v>517.4</c:v>
                </c:pt>
                <c:pt idx="1571">
                  <c:v>517.2</c:v>
                </c:pt>
                <c:pt idx="1572">
                  <c:v>518.4</c:v>
                </c:pt>
                <c:pt idx="1573">
                  <c:v>518.6</c:v>
                </c:pt>
                <c:pt idx="1574">
                  <c:v>518.5</c:v>
                </c:pt>
                <c:pt idx="1575">
                  <c:v>520.9</c:v>
                </c:pt>
                <c:pt idx="1576">
                  <c:v>525</c:v>
                </c:pt>
                <c:pt idx="1577">
                  <c:v>525.9</c:v>
                </c:pt>
                <c:pt idx="1578">
                  <c:v>529.2</c:v>
                </c:pt>
                <c:pt idx="1579">
                  <c:v>530.5</c:v>
                </c:pt>
                <c:pt idx="1580">
                  <c:v>531.2</c:v>
                </c:pt>
                <c:pt idx="1581">
                  <c:v>531.3</c:v>
                </c:pt>
                <c:pt idx="1582">
                  <c:v>533.7</c:v>
                </c:pt>
                <c:pt idx="1583">
                  <c:v>532.3</c:v>
                </c:pt>
                <c:pt idx="1584">
                  <c:v>531.1</c:v>
                </c:pt>
                <c:pt idx="1585">
                  <c:v>531.4</c:v>
                </c:pt>
                <c:pt idx="1586">
                  <c:v>530.3</c:v>
                </c:pt>
                <c:pt idx="1587">
                  <c:v>529.6</c:v>
                </c:pt>
                <c:pt idx="1588">
                  <c:v>529</c:v>
                </c:pt>
                <c:pt idx="1589">
                  <c:v>527.9</c:v>
                </c:pt>
                <c:pt idx="1590">
                  <c:v>528.1</c:v>
                </c:pt>
                <c:pt idx="1591">
                  <c:v>527.5</c:v>
                </c:pt>
                <c:pt idx="1592">
                  <c:v>525.3</c:v>
                </c:pt>
                <c:pt idx="1593">
                  <c:v>524.8</c:v>
                </c:pt>
                <c:pt idx="1594">
                  <c:v>524.7</c:v>
                </c:pt>
                <c:pt idx="1595">
                  <c:v>523.9</c:v>
                </c:pt>
                <c:pt idx="1596">
                  <c:v>522.8</c:v>
                </c:pt>
                <c:pt idx="1597">
                  <c:v>524.3</c:v>
                </c:pt>
                <c:pt idx="1598">
                  <c:v>523.3</c:v>
                </c:pt>
                <c:pt idx="1599">
                  <c:v>522.1</c:v>
                </c:pt>
                <c:pt idx="1600">
                  <c:v>520.9</c:v>
                </c:pt>
                <c:pt idx="1601">
                  <c:v>519.9</c:v>
                </c:pt>
                <c:pt idx="1602">
                  <c:v>517.9</c:v>
                </c:pt>
                <c:pt idx="1603">
                  <c:v>517</c:v>
                </c:pt>
                <c:pt idx="1604">
                  <c:v>515.9</c:v>
                </c:pt>
                <c:pt idx="1605">
                  <c:v>515.8</c:v>
                </c:pt>
                <c:pt idx="1606">
                  <c:v>516.1</c:v>
                </c:pt>
                <c:pt idx="1607">
                  <c:v>514.4</c:v>
                </c:pt>
                <c:pt idx="1608">
                  <c:v>512.4</c:v>
                </c:pt>
                <c:pt idx="1609">
                  <c:v>513.3</c:v>
                </c:pt>
                <c:pt idx="1610">
                  <c:v>513.6</c:v>
                </c:pt>
                <c:pt idx="1611">
                  <c:v>513.1</c:v>
                </c:pt>
                <c:pt idx="1612">
                  <c:v>514.6</c:v>
                </c:pt>
                <c:pt idx="1613">
                  <c:v>518.5</c:v>
                </c:pt>
                <c:pt idx="1614">
                  <c:v>524.1</c:v>
                </c:pt>
                <c:pt idx="1615">
                  <c:v>531</c:v>
                </c:pt>
                <c:pt idx="1616">
                  <c:v>533.2</c:v>
                </c:pt>
                <c:pt idx="1617">
                  <c:v>534.1</c:v>
                </c:pt>
                <c:pt idx="1618">
                  <c:v>537.2</c:v>
                </c:pt>
                <c:pt idx="1619">
                  <c:v>537.3</c:v>
                </c:pt>
                <c:pt idx="1620">
                  <c:v>536.3</c:v>
                </c:pt>
                <c:pt idx="1621">
                  <c:v>534.3</c:v>
                </c:pt>
                <c:pt idx="1622">
                  <c:v>532.8</c:v>
                </c:pt>
                <c:pt idx="1623">
                  <c:v>532.5</c:v>
                </c:pt>
                <c:pt idx="1624">
                  <c:v>535.3</c:v>
                </c:pt>
                <c:pt idx="1625">
                  <c:v>537.7</c:v>
                </c:pt>
                <c:pt idx="1626">
                  <c:v>540.2</c:v>
                </c:pt>
                <c:pt idx="1627">
                  <c:v>540.5</c:v>
                </c:pt>
                <c:pt idx="1628">
                  <c:v>540.3</c:v>
                </c:pt>
                <c:pt idx="1629">
                  <c:v>540.9</c:v>
                </c:pt>
                <c:pt idx="1630">
                  <c:v>539.4</c:v>
                </c:pt>
                <c:pt idx="1631">
                  <c:v>537.7</c:v>
                </c:pt>
                <c:pt idx="1632">
                  <c:v>538.8</c:v>
                </c:pt>
                <c:pt idx="1633">
                  <c:v>542.7</c:v>
                </c:pt>
                <c:pt idx="1634">
                  <c:v>547.5</c:v>
                </c:pt>
                <c:pt idx="1635">
                  <c:v>553.3</c:v>
                </c:pt>
                <c:pt idx="1636">
                  <c:v>556.2</c:v>
                </c:pt>
                <c:pt idx="1637">
                  <c:v>553.9</c:v>
                </c:pt>
                <c:pt idx="1638">
                  <c:v>552.1</c:v>
                </c:pt>
                <c:pt idx="1639">
                  <c:v>552</c:v>
                </c:pt>
                <c:pt idx="1640">
                  <c:v>551.8</c:v>
                </c:pt>
                <c:pt idx="1641">
                  <c:v>550.1</c:v>
                </c:pt>
                <c:pt idx="1642">
                  <c:v>546.3</c:v>
                </c:pt>
                <c:pt idx="1643">
                  <c:v>543.3</c:v>
                </c:pt>
                <c:pt idx="1644">
                  <c:v>540.5</c:v>
                </c:pt>
                <c:pt idx="1645">
                  <c:v>538.6</c:v>
                </c:pt>
                <c:pt idx="1646">
                  <c:v>537.1</c:v>
                </c:pt>
                <c:pt idx="1647">
                  <c:v>534.2</c:v>
                </c:pt>
                <c:pt idx="1648">
                  <c:v>532.3</c:v>
                </c:pt>
                <c:pt idx="1649">
                  <c:v>530.5</c:v>
                </c:pt>
                <c:pt idx="1650">
                  <c:v>529.4</c:v>
                </c:pt>
                <c:pt idx="1651">
                  <c:v>529.2</c:v>
                </c:pt>
                <c:pt idx="1652">
                  <c:v>526.8</c:v>
                </c:pt>
                <c:pt idx="1653">
                  <c:v>528.8</c:v>
                </c:pt>
                <c:pt idx="1654">
                  <c:v>530.7</c:v>
                </c:pt>
                <c:pt idx="1655">
                  <c:v>533.9</c:v>
                </c:pt>
                <c:pt idx="1656">
                  <c:v>536.6</c:v>
                </c:pt>
                <c:pt idx="1657">
                  <c:v>537.9</c:v>
                </c:pt>
                <c:pt idx="1658">
                  <c:v>536.2</c:v>
                </c:pt>
                <c:pt idx="1659">
                  <c:v>535</c:v>
                </c:pt>
                <c:pt idx="1660">
                  <c:v>532.7</c:v>
                </c:pt>
                <c:pt idx="1661">
                  <c:v>530.2</c:v>
                </c:pt>
                <c:pt idx="1662">
                  <c:v>528.1</c:v>
                </c:pt>
                <c:pt idx="1663">
                  <c:v>528</c:v>
                </c:pt>
                <c:pt idx="1664">
                  <c:v>530</c:v>
                </c:pt>
                <c:pt idx="1665">
                  <c:v>529.2</c:v>
                </c:pt>
                <c:pt idx="1666">
                  <c:v>526.9</c:v>
                </c:pt>
                <c:pt idx="1667">
                  <c:v>525.4</c:v>
                </c:pt>
                <c:pt idx="1668">
                  <c:v>522.8</c:v>
                </c:pt>
                <c:pt idx="1669">
                  <c:v>520.6</c:v>
                </c:pt>
                <c:pt idx="1670">
                  <c:v>518.7</c:v>
                </c:pt>
                <c:pt idx="1671">
                  <c:v>519.5</c:v>
                </c:pt>
                <c:pt idx="1672">
                  <c:v>520.6</c:v>
                </c:pt>
                <c:pt idx="1673">
                  <c:v>521.2</c:v>
                </c:pt>
                <c:pt idx="1674">
                  <c:v>523.9</c:v>
                </c:pt>
                <c:pt idx="1675">
                  <c:v>523.8</c:v>
                </c:pt>
                <c:pt idx="1676">
                  <c:v>522.1</c:v>
                </c:pt>
                <c:pt idx="1677">
                  <c:v>520.5</c:v>
                </c:pt>
                <c:pt idx="1678">
                  <c:v>518.6</c:v>
                </c:pt>
                <c:pt idx="1679">
                  <c:v>516.9</c:v>
                </c:pt>
                <c:pt idx="1680">
                  <c:v>515.4</c:v>
                </c:pt>
                <c:pt idx="1681">
                  <c:v>515</c:v>
                </c:pt>
                <c:pt idx="1682">
                  <c:v>514.9</c:v>
                </c:pt>
                <c:pt idx="1683">
                  <c:v>517.7</c:v>
                </c:pt>
                <c:pt idx="1684">
                  <c:v>521.2</c:v>
                </c:pt>
                <c:pt idx="1685">
                  <c:v>526.2</c:v>
                </c:pt>
                <c:pt idx="1686">
                  <c:v>526.4</c:v>
                </c:pt>
                <c:pt idx="1687">
                  <c:v>525</c:v>
                </c:pt>
                <c:pt idx="1688">
                  <c:v>525.1</c:v>
                </c:pt>
                <c:pt idx="1689">
                  <c:v>523.5</c:v>
                </c:pt>
                <c:pt idx="1690">
                  <c:v>522.4</c:v>
                </c:pt>
                <c:pt idx="1691">
                  <c:v>520.3</c:v>
                </c:pt>
                <c:pt idx="1692">
                  <c:v>521.9</c:v>
                </c:pt>
                <c:pt idx="1693">
                  <c:v>524.1</c:v>
                </c:pt>
                <c:pt idx="1694">
                  <c:v>525</c:v>
                </c:pt>
                <c:pt idx="1695">
                  <c:v>526.4</c:v>
                </c:pt>
                <c:pt idx="1696">
                  <c:v>525.6</c:v>
                </c:pt>
                <c:pt idx="1697">
                  <c:v>526.6</c:v>
                </c:pt>
                <c:pt idx="1698">
                  <c:v>525.4</c:v>
                </c:pt>
                <c:pt idx="1699">
                  <c:v>522.8</c:v>
                </c:pt>
                <c:pt idx="1700">
                  <c:v>520.5</c:v>
                </c:pt>
                <c:pt idx="1701">
                  <c:v>519.5</c:v>
                </c:pt>
                <c:pt idx="1702">
                  <c:v>518.8</c:v>
                </c:pt>
                <c:pt idx="1703">
                  <c:v>518.7</c:v>
                </c:pt>
                <c:pt idx="1704">
                  <c:v>517.6</c:v>
                </c:pt>
                <c:pt idx="1705">
                  <c:v>515.8</c:v>
                </c:pt>
                <c:pt idx="1706">
                  <c:v>514.7</c:v>
                </c:pt>
                <c:pt idx="1707">
                  <c:v>514.7</c:v>
                </c:pt>
                <c:pt idx="1708">
                  <c:v>513.6</c:v>
                </c:pt>
                <c:pt idx="1709">
                  <c:v>512.3</c:v>
                </c:pt>
                <c:pt idx="1710">
                  <c:v>512</c:v>
                </c:pt>
                <c:pt idx="1711">
                  <c:v>511</c:v>
                </c:pt>
                <c:pt idx="1712">
                  <c:v>509.8</c:v>
                </c:pt>
                <c:pt idx="1713">
                  <c:v>509.3</c:v>
                </c:pt>
                <c:pt idx="1714">
                  <c:v>508.9</c:v>
                </c:pt>
                <c:pt idx="1715">
                  <c:v>507.7</c:v>
                </c:pt>
                <c:pt idx="1716">
                  <c:v>507</c:v>
                </c:pt>
                <c:pt idx="1717">
                  <c:v>505.9</c:v>
                </c:pt>
                <c:pt idx="1718">
                  <c:v>505.3</c:v>
                </c:pt>
                <c:pt idx="1719">
                  <c:v>504.8</c:v>
                </c:pt>
                <c:pt idx="1720">
                  <c:v>503</c:v>
                </c:pt>
                <c:pt idx="1721">
                  <c:v>501.7</c:v>
                </c:pt>
                <c:pt idx="1722">
                  <c:v>500.1</c:v>
                </c:pt>
                <c:pt idx="1723">
                  <c:v>499.3</c:v>
                </c:pt>
                <c:pt idx="1724">
                  <c:v>498.1</c:v>
                </c:pt>
                <c:pt idx="1725">
                  <c:v>497.9</c:v>
                </c:pt>
                <c:pt idx="1726">
                  <c:v>497.5</c:v>
                </c:pt>
                <c:pt idx="1727">
                  <c:v>497.9</c:v>
                </c:pt>
                <c:pt idx="1728">
                  <c:v>496.4</c:v>
                </c:pt>
                <c:pt idx="1729">
                  <c:v>495</c:v>
                </c:pt>
                <c:pt idx="1730">
                  <c:v>493.9</c:v>
                </c:pt>
                <c:pt idx="1731">
                  <c:v>494.1</c:v>
                </c:pt>
                <c:pt idx="1732">
                  <c:v>493.4</c:v>
                </c:pt>
                <c:pt idx="1733">
                  <c:v>493.1</c:v>
                </c:pt>
                <c:pt idx="1734">
                  <c:v>491.6</c:v>
                </c:pt>
                <c:pt idx="1735">
                  <c:v>490.6</c:v>
                </c:pt>
                <c:pt idx="1736">
                  <c:v>490.3</c:v>
                </c:pt>
                <c:pt idx="1737">
                  <c:v>490.8</c:v>
                </c:pt>
                <c:pt idx="1738">
                  <c:v>493.5</c:v>
                </c:pt>
                <c:pt idx="1739">
                  <c:v>498.4</c:v>
                </c:pt>
                <c:pt idx="1740">
                  <c:v>497.7</c:v>
                </c:pt>
                <c:pt idx="1741">
                  <c:v>497</c:v>
                </c:pt>
                <c:pt idx="1742">
                  <c:v>496.4</c:v>
                </c:pt>
                <c:pt idx="1743">
                  <c:v>497.2</c:v>
                </c:pt>
                <c:pt idx="1744">
                  <c:v>502.5</c:v>
                </c:pt>
                <c:pt idx="1745">
                  <c:v>502.3</c:v>
                </c:pt>
                <c:pt idx="1746">
                  <c:v>501.7</c:v>
                </c:pt>
                <c:pt idx="1747">
                  <c:v>500.5</c:v>
                </c:pt>
                <c:pt idx="1748">
                  <c:v>498.6</c:v>
                </c:pt>
                <c:pt idx="1749">
                  <c:v>499.1</c:v>
                </c:pt>
                <c:pt idx="1750">
                  <c:v>499.9</c:v>
                </c:pt>
                <c:pt idx="1751">
                  <c:v>500</c:v>
                </c:pt>
                <c:pt idx="1752">
                  <c:v>498.5</c:v>
                </c:pt>
                <c:pt idx="1753">
                  <c:v>498.8</c:v>
                </c:pt>
                <c:pt idx="1754">
                  <c:v>497.8</c:v>
                </c:pt>
                <c:pt idx="1755">
                  <c:v>496.4</c:v>
                </c:pt>
                <c:pt idx="1756">
                  <c:v>496.9</c:v>
                </c:pt>
                <c:pt idx="1757">
                  <c:v>501.9</c:v>
                </c:pt>
                <c:pt idx="1758">
                  <c:v>505.9</c:v>
                </c:pt>
                <c:pt idx="1759">
                  <c:v>504.3</c:v>
                </c:pt>
                <c:pt idx="1760">
                  <c:v>503</c:v>
                </c:pt>
                <c:pt idx="1761">
                  <c:v>502.6</c:v>
                </c:pt>
                <c:pt idx="1762">
                  <c:v>503</c:v>
                </c:pt>
                <c:pt idx="1763">
                  <c:v>503.2</c:v>
                </c:pt>
                <c:pt idx="1764">
                  <c:v>502.1</c:v>
                </c:pt>
                <c:pt idx="1765">
                  <c:v>501.1</c:v>
                </c:pt>
                <c:pt idx="1766">
                  <c:v>499.7</c:v>
                </c:pt>
                <c:pt idx="1767">
                  <c:v>498</c:v>
                </c:pt>
                <c:pt idx="1768">
                  <c:v>496.5</c:v>
                </c:pt>
                <c:pt idx="1769">
                  <c:v>496.7</c:v>
                </c:pt>
                <c:pt idx="1770">
                  <c:v>497.6</c:v>
                </c:pt>
                <c:pt idx="1771">
                  <c:v>496.3</c:v>
                </c:pt>
                <c:pt idx="1772">
                  <c:v>495.9</c:v>
                </c:pt>
                <c:pt idx="1773">
                  <c:v>495.5</c:v>
                </c:pt>
                <c:pt idx="1774">
                  <c:v>494.7</c:v>
                </c:pt>
                <c:pt idx="1775">
                  <c:v>494</c:v>
                </c:pt>
                <c:pt idx="1776">
                  <c:v>492.7</c:v>
                </c:pt>
                <c:pt idx="1777">
                  <c:v>491.2</c:v>
                </c:pt>
                <c:pt idx="1778">
                  <c:v>490.4</c:v>
                </c:pt>
                <c:pt idx="1779">
                  <c:v>489.8</c:v>
                </c:pt>
                <c:pt idx="1780">
                  <c:v>489.6</c:v>
                </c:pt>
                <c:pt idx="1781">
                  <c:v>491.6</c:v>
                </c:pt>
                <c:pt idx="1782">
                  <c:v>494</c:v>
                </c:pt>
                <c:pt idx="1783">
                  <c:v>493.5</c:v>
                </c:pt>
                <c:pt idx="1784">
                  <c:v>491.8</c:v>
                </c:pt>
                <c:pt idx="1785">
                  <c:v>490.8</c:v>
                </c:pt>
                <c:pt idx="1786">
                  <c:v>489.7</c:v>
                </c:pt>
                <c:pt idx="1787">
                  <c:v>491.7</c:v>
                </c:pt>
                <c:pt idx="1788">
                  <c:v>491.1</c:v>
                </c:pt>
                <c:pt idx="1789">
                  <c:v>490.1</c:v>
                </c:pt>
                <c:pt idx="1790">
                  <c:v>489.1</c:v>
                </c:pt>
                <c:pt idx="1791">
                  <c:v>488.9</c:v>
                </c:pt>
                <c:pt idx="1792">
                  <c:v>489.5</c:v>
                </c:pt>
                <c:pt idx="1793">
                  <c:v>490.9</c:v>
                </c:pt>
                <c:pt idx="1794">
                  <c:v>491.8</c:v>
                </c:pt>
                <c:pt idx="1795">
                  <c:v>490.1</c:v>
                </c:pt>
                <c:pt idx="1796">
                  <c:v>489.2</c:v>
                </c:pt>
                <c:pt idx="1797">
                  <c:v>489.4</c:v>
                </c:pt>
                <c:pt idx="1798">
                  <c:v>490.5</c:v>
                </c:pt>
                <c:pt idx="1799">
                  <c:v>491.9</c:v>
                </c:pt>
                <c:pt idx="1800">
                  <c:v>493.8</c:v>
                </c:pt>
                <c:pt idx="1801">
                  <c:v>494.7</c:v>
                </c:pt>
                <c:pt idx="1802">
                  <c:v>495.1</c:v>
                </c:pt>
                <c:pt idx="1803">
                  <c:v>498.4</c:v>
                </c:pt>
                <c:pt idx="1804">
                  <c:v>497.7</c:v>
                </c:pt>
                <c:pt idx="1805">
                  <c:v>496.9</c:v>
                </c:pt>
                <c:pt idx="1806">
                  <c:v>497.6</c:v>
                </c:pt>
                <c:pt idx="1807">
                  <c:v>498.2</c:v>
                </c:pt>
                <c:pt idx="1808">
                  <c:v>498.9</c:v>
                </c:pt>
                <c:pt idx="1809">
                  <c:v>501</c:v>
                </c:pt>
                <c:pt idx="1810">
                  <c:v>503</c:v>
                </c:pt>
                <c:pt idx="1811">
                  <c:v>508.4</c:v>
                </c:pt>
                <c:pt idx="1812">
                  <c:v>508.5</c:v>
                </c:pt>
                <c:pt idx="1813">
                  <c:v>509.9</c:v>
                </c:pt>
                <c:pt idx="1814">
                  <c:v>509.5</c:v>
                </c:pt>
                <c:pt idx="1815">
                  <c:v>509.1</c:v>
                </c:pt>
                <c:pt idx="1816">
                  <c:v>509.2</c:v>
                </c:pt>
                <c:pt idx="1817">
                  <c:v>510.2</c:v>
                </c:pt>
                <c:pt idx="1818">
                  <c:v>511.4</c:v>
                </c:pt>
                <c:pt idx="1819">
                  <c:v>511.9</c:v>
                </c:pt>
                <c:pt idx="1820">
                  <c:v>511.7</c:v>
                </c:pt>
                <c:pt idx="1821">
                  <c:v>512.4</c:v>
                </c:pt>
                <c:pt idx="1822">
                  <c:v>512.9</c:v>
                </c:pt>
                <c:pt idx="1823">
                  <c:v>513.5</c:v>
                </c:pt>
                <c:pt idx="1824">
                  <c:v>515.6</c:v>
                </c:pt>
                <c:pt idx="1825">
                  <c:v>516.1</c:v>
                </c:pt>
                <c:pt idx="1826">
                  <c:v>515.3</c:v>
                </c:pt>
                <c:pt idx="1827">
                  <c:v>516.2</c:v>
                </c:pt>
                <c:pt idx="1828">
                  <c:v>517.9</c:v>
                </c:pt>
                <c:pt idx="1829">
                  <c:v>518.3</c:v>
                </c:pt>
                <c:pt idx="1830">
                  <c:v>520.6</c:v>
                </c:pt>
                <c:pt idx="1831">
                  <c:v>525.1</c:v>
                </c:pt>
                <c:pt idx="1832">
                  <c:v>529.7</c:v>
                </c:pt>
                <c:pt idx="1833">
                  <c:v>533.8</c:v>
                </c:pt>
                <c:pt idx="1834">
                  <c:v>535.9</c:v>
                </c:pt>
                <c:pt idx="1835">
                  <c:v>539.6</c:v>
                </c:pt>
                <c:pt idx="1836">
                  <c:v>546.2</c:v>
                </c:pt>
                <c:pt idx="1837">
                  <c:v>552.6</c:v>
                </c:pt>
                <c:pt idx="1838">
                  <c:v>555.3</c:v>
                </c:pt>
                <c:pt idx="1839">
                  <c:v>558</c:v>
                </c:pt>
                <c:pt idx="1840">
                  <c:v>559.5</c:v>
                </c:pt>
                <c:pt idx="1841">
                  <c:v>564.5</c:v>
                </c:pt>
                <c:pt idx="1842">
                  <c:v>566.3</c:v>
                </c:pt>
                <c:pt idx="1843">
                  <c:v>570.6</c:v>
                </c:pt>
                <c:pt idx="1844">
                  <c:v>575.2</c:v>
                </c:pt>
                <c:pt idx="1845">
                  <c:v>578.7</c:v>
                </c:pt>
                <c:pt idx="1846">
                  <c:v>579.2</c:v>
                </c:pt>
                <c:pt idx="1847">
                  <c:v>581.3</c:v>
                </c:pt>
                <c:pt idx="1848">
                  <c:v>580.7</c:v>
                </c:pt>
                <c:pt idx="1849">
                  <c:v>578.8</c:v>
                </c:pt>
                <c:pt idx="1850">
                  <c:v>577.2</c:v>
                </c:pt>
                <c:pt idx="1851">
                  <c:v>576</c:v>
                </c:pt>
                <c:pt idx="1852">
                  <c:v>574.1</c:v>
                </c:pt>
                <c:pt idx="1853">
                  <c:v>574.4</c:v>
                </c:pt>
                <c:pt idx="1854">
                  <c:v>577.8</c:v>
                </c:pt>
                <c:pt idx="1855">
                  <c:v>581.7</c:v>
                </c:pt>
                <c:pt idx="1856">
                  <c:v>583.6</c:v>
                </c:pt>
                <c:pt idx="1857">
                  <c:v>582.6</c:v>
                </c:pt>
                <c:pt idx="1858">
                  <c:v>581.9</c:v>
                </c:pt>
                <c:pt idx="1859">
                  <c:v>584.5</c:v>
                </c:pt>
                <c:pt idx="1860">
                  <c:v>586.7</c:v>
                </c:pt>
                <c:pt idx="1861">
                  <c:v>588.8</c:v>
                </c:pt>
                <c:pt idx="1862">
                  <c:v>587.7</c:v>
                </c:pt>
                <c:pt idx="1863">
                  <c:v>587.4</c:v>
                </c:pt>
                <c:pt idx="1864">
                  <c:v>586.1</c:v>
                </c:pt>
                <c:pt idx="1865">
                  <c:v>587.7</c:v>
                </c:pt>
                <c:pt idx="1866">
                  <c:v>587.6</c:v>
                </c:pt>
                <c:pt idx="1867">
                  <c:v>586.3</c:v>
                </c:pt>
                <c:pt idx="1868">
                  <c:v>585.3</c:v>
                </c:pt>
                <c:pt idx="1869">
                  <c:v>583.2</c:v>
                </c:pt>
                <c:pt idx="1870">
                  <c:v>580</c:v>
                </c:pt>
                <c:pt idx="1871">
                  <c:v>579.1</c:v>
                </c:pt>
                <c:pt idx="1872">
                  <c:v>580.1</c:v>
                </c:pt>
                <c:pt idx="1873">
                  <c:v>581.2</c:v>
                </c:pt>
                <c:pt idx="1874">
                  <c:v>583.9</c:v>
                </c:pt>
                <c:pt idx="1875">
                  <c:v>584.4</c:v>
                </c:pt>
                <c:pt idx="1876">
                  <c:v>583</c:v>
                </c:pt>
                <c:pt idx="1877">
                  <c:v>580.1</c:v>
                </c:pt>
                <c:pt idx="1878">
                  <c:v>577.6</c:v>
                </c:pt>
                <c:pt idx="1879">
                  <c:v>575.6</c:v>
                </c:pt>
                <c:pt idx="1880">
                  <c:v>574.6</c:v>
                </c:pt>
                <c:pt idx="1881">
                  <c:v>574.6</c:v>
                </c:pt>
                <c:pt idx="1882">
                  <c:v>574.1</c:v>
                </c:pt>
                <c:pt idx="1883">
                  <c:v>574.1</c:v>
                </c:pt>
                <c:pt idx="1884">
                  <c:v>576.9</c:v>
                </c:pt>
                <c:pt idx="1885">
                  <c:v>580.1</c:v>
                </c:pt>
                <c:pt idx="1886">
                  <c:v>583.9</c:v>
                </c:pt>
                <c:pt idx="1887">
                  <c:v>588.7</c:v>
                </c:pt>
                <c:pt idx="1888">
                  <c:v>593.1</c:v>
                </c:pt>
                <c:pt idx="1889">
                  <c:v>597.4</c:v>
                </c:pt>
                <c:pt idx="1890">
                  <c:v>604.1</c:v>
                </c:pt>
                <c:pt idx="1891">
                  <c:v>603.1</c:v>
                </c:pt>
                <c:pt idx="1892">
                  <c:v>604.7</c:v>
                </c:pt>
                <c:pt idx="1893">
                  <c:v>607.1</c:v>
                </c:pt>
                <c:pt idx="1894">
                  <c:v>612.6</c:v>
                </c:pt>
                <c:pt idx="1895">
                  <c:v>616.7</c:v>
                </c:pt>
                <c:pt idx="1896">
                  <c:v>617.1</c:v>
                </c:pt>
                <c:pt idx="1897">
                  <c:v>618.2</c:v>
                </c:pt>
                <c:pt idx="1898">
                  <c:v>620</c:v>
                </c:pt>
                <c:pt idx="1899">
                  <c:v>621.5</c:v>
                </c:pt>
                <c:pt idx="1900">
                  <c:v>625.1</c:v>
                </c:pt>
                <c:pt idx="1901">
                  <c:v>630.2</c:v>
                </c:pt>
                <c:pt idx="1902">
                  <c:v>629.4</c:v>
                </c:pt>
                <c:pt idx="1903">
                  <c:v>627.1</c:v>
                </c:pt>
                <c:pt idx="1904">
                  <c:v>627.9</c:v>
                </c:pt>
                <c:pt idx="1905">
                  <c:v>629.2</c:v>
                </c:pt>
                <c:pt idx="1906">
                  <c:v>630</c:v>
                </c:pt>
                <c:pt idx="1907">
                  <c:v>632.9</c:v>
                </c:pt>
                <c:pt idx="1908">
                  <c:v>630.8</c:v>
                </c:pt>
                <c:pt idx="1909">
                  <c:v>628.7</c:v>
                </c:pt>
                <c:pt idx="1910">
                  <c:v>628.2</c:v>
                </c:pt>
                <c:pt idx="1911">
                  <c:v>627.2</c:v>
                </c:pt>
                <c:pt idx="1912">
                  <c:v>626.4</c:v>
                </c:pt>
                <c:pt idx="1913">
                  <c:v>626.2</c:v>
                </c:pt>
                <c:pt idx="1914">
                  <c:v>625.4</c:v>
                </c:pt>
                <c:pt idx="1915">
                  <c:v>624.7</c:v>
                </c:pt>
                <c:pt idx="1916">
                  <c:v>624.7</c:v>
                </c:pt>
                <c:pt idx="1917">
                  <c:v>626</c:v>
                </c:pt>
                <c:pt idx="1918">
                  <c:v>627.3</c:v>
                </c:pt>
                <c:pt idx="1919">
                  <c:v>628.6</c:v>
                </c:pt>
                <c:pt idx="1920">
                  <c:v>628.3</c:v>
                </c:pt>
                <c:pt idx="1921">
                  <c:v>629.3</c:v>
                </c:pt>
                <c:pt idx="1922">
                  <c:v>632.8</c:v>
                </c:pt>
                <c:pt idx="1923">
                  <c:v>633.5</c:v>
                </c:pt>
                <c:pt idx="1924">
                  <c:v>636.9</c:v>
                </c:pt>
                <c:pt idx="1925">
                  <c:v>641.2</c:v>
                </c:pt>
                <c:pt idx="1926">
                  <c:v>643.9</c:v>
                </c:pt>
                <c:pt idx="1927">
                  <c:v>649.9</c:v>
                </c:pt>
                <c:pt idx="1928">
                  <c:v>655.5</c:v>
                </c:pt>
                <c:pt idx="1929">
                  <c:v>658.7</c:v>
                </c:pt>
                <c:pt idx="1930">
                  <c:v>660.1</c:v>
                </c:pt>
                <c:pt idx="1931">
                  <c:v>660.9</c:v>
                </c:pt>
                <c:pt idx="1932">
                  <c:v>664.9</c:v>
                </c:pt>
                <c:pt idx="1933">
                  <c:v>666.1</c:v>
                </c:pt>
                <c:pt idx="1934">
                  <c:v>666</c:v>
                </c:pt>
                <c:pt idx="1935">
                  <c:v>666.8</c:v>
                </c:pt>
                <c:pt idx="1936">
                  <c:v>665.1</c:v>
                </c:pt>
                <c:pt idx="1937">
                  <c:v>664.9</c:v>
                </c:pt>
                <c:pt idx="1938">
                  <c:v>664.1</c:v>
                </c:pt>
                <c:pt idx="1939">
                  <c:v>664.5</c:v>
                </c:pt>
                <c:pt idx="1940">
                  <c:v>666.6</c:v>
                </c:pt>
                <c:pt idx="1941">
                  <c:v>669.3</c:v>
                </c:pt>
                <c:pt idx="1942">
                  <c:v>674.5</c:v>
                </c:pt>
                <c:pt idx="1943">
                  <c:v>678.8</c:v>
                </c:pt>
                <c:pt idx="1944">
                  <c:v>678.2</c:v>
                </c:pt>
                <c:pt idx="1945">
                  <c:v>682</c:v>
                </c:pt>
                <c:pt idx="1946">
                  <c:v>683.9</c:v>
                </c:pt>
                <c:pt idx="1947">
                  <c:v>682.5</c:v>
                </c:pt>
                <c:pt idx="1948">
                  <c:v>679.8</c:v>
                </c:pt>
                <c:pt idx="1949">
                  <c:v>679.4</c:v>
                </c:pt>
                <c:pt idx="1950">
                  <c:v>683.1</c:v>
                </c:pt>
                <c:pt idx="1951">
                  <c:v>681.7</c:v>
                </c:pt>
                <c:pt idx="1952">
                  <c:v>683.3</c:v>
                </c:pt>
                <c:pt idx="1953">
                  <c:v>681.3</c:v>
                </c:pt>
                <c:pt idx="1954">
                  <c:v>682.3</c:v>
                </c:pt>
                <c:pt idx="1955">
                  <c:v>683.8</c:v>
                </c:pt>
                <c:pt idx="1956">
                  <c:v>685.5</c:v>
                </c:pt>
                <c:pt idx="1957">
                  <c:v>680.3</c:v>
                </c:pt>
                <c:pt idx="1958">
                  <c:v>675.8</c:v>
                </c:pt>
                <c:pt idx="1959">
                  <c:v>674.6</c:v>
                </c:pt>
                <c:pt idx="1960">
                  <c:v>674</c:v>
                </c:pt>
                <c:pt idx="1961">
                  <c:v>670.9</c:v>
                </c:pt>
                <c:pt idx="1962">
                  <c:v>670.1</c:v>
                </c:pt>
                <c:pt idx="1963">
                  <c:v>668.2</c:v>
                </c:pt>
                <c:pt idx="1964">
                  <c:v>669</c:v>
                </c:pt>
                <c:pt idx="1965">
                  <c:v>671.1</c:v>
                </c:pt>
                <c:pt idx="1966">
                  <c:v>673.2</c:v>
                </c:pt>
                <c:pt idx="1967">
                  <c:v>677.8</c:v>
                </c:pt>
                <c:pt idx="1968">
                  <c:v>678</c:v>
                </c:pt>
                <c:pt idx="1969">
                  <c:v>679.8</c:v>
                </c:pt>
                <c:pt idx="1970">
                  <c:v>682.2</c:v>
                </c:pt>
                <c:pt idx="1971">
                  <c:v>681.5</c:v>
                </c:pt>
                <c:pt idx="1972">
                  <c:v>682.7</c:v>
                </c:pt>
                <c:pt idx="1973">
                  <c:v>684.2</c:v>
                </c:pt>
                <c:pt idx="1974">
                  <c:v>689</c:v>
                </c:pt>
                <c:pt idx="1975">
                  <c:v>689.7</c:v>
                </c:pt>
                <c:pt idx="1976">
                  <c:v>687.6</c:v>
                </c:pt>
                <c:pt idx="1977">
                  <c:v>689.1</c:v>
                </c:pt>
                <c:pt idx="1978">
                  <c:v>690.8</c:v>
                </c:pt>
                <c:pt idx="1979">
                  <c:v>695</c:v>
                </c:pt>
                <c:pt idx="1980">
                  <c:v>697.3</c:v>
                </c:pt>
                <c:pt idx="1981">
                  <c:v>697.3</c:v>
                </c:pt>
                <c:pt idx="1982">
                  <c:v>700.6</c:v>
                </c:pt>
                <c:pt idx="1983">
                  <c:v>704.1</c:v>
                </c:pt>
                <c:pt idx="1984">
                  <c:v>707.4</c:v>
                </c:pt>
                <c:pt idx="1985">
                  <c:v>708.8</c:v>
                </c:pt>
                <c:pt idx="1986">
                  <c:v>710</c:v>
                </c:pt>
                <c:pt idx="1987">
                  <c:v>710.4</c:v>
                </c:pt>
                <c:pt idx="1988">
                  <c:v>713.8</c:v>
                </c:pt>
                <c:pt idx="1989">
                  <c:v>717.1</c:v>
                </c:pt>
                <c:pt idx="1990">
                  <c:v>715.6</c:v>
                </c:pt>
                <c:pt idx="1991">
                  <c:v>715.9</c:v>
                </c:pt>
                <c:pt idx="1992">
                  <c:v>717.7</c:v>
                </c:pt>
                <c:pt idx="1993">
                  <c:v>721.4</c:v>
                </c:pt>
                <c:pt idx="1994">
                  <c:v>719.4</c:v>
                </c:pt>
                <c:pt idx="1995">
                  <c:v>720.1</c:v>
                </c:pt>
                <c:pt idx="1996">
                  <c:v>723.7</c:v>
                </c:pt>
                <c:pt idx="1997">
                  <c:v>721.9</c:v>
                </c:pt>
                <c:pt idx="1998">
                  <c:v>719.5</c:v>
                </c:pt>
                <c:pt idx="1999">
                  <c:v>718.3</c:v>
                </c:pt>
                <c:pt idx="2000">
                  <c:v>715.9</c:v>
                </c:pt>
                <c:pt idx="2001">
                  <c:v>717.8</c:v>
                </c:pt>
                <c:pt idx="2002">
                  <c:v>717.6</c:v>
                </c:pt>
                <c:pt idx="2003">
                  <c:v>714.8</c:v>
                </c:pt>
                <c:pt idx="2004">
                  <c:v>715.8</c:v>
                </c:pt>
                <c:pt idx="2005">
                  <c:v>714.8</c:v>
                </c:pt>
                <c:pt idx="2006">
                  <c:v>711.2</c:v>
                </c:pt>
                <c:pt idx="2007">
                  <c:v>712.1</c:v>
                </c:pt>
                <c:pt idx="2008">
                  <c:v>710.5</c:v>
                </c:pt>
                <c:pt idx="2009">
                  <c:v>709.6</c:v>
                </c:pt>
                <c:pt idx="2010">
                  <c:v>707.5</c:v>
                </c:pt>
                <c:pt idx="2011">
                  <c:v>701.8</c:v>
                </c:pt>
                <c:pt idx="2012">
                  <c:v>696.1</c:v>
                </c:pt>
                <c:pt idx="2013">
                  <c:v>690.8</c:v>
                </c:pt>
                <c:pt idx="2014">
                  <c:v>687.5</c:v>
                </c:pt>
                <c:pt idx="2015">
                  <c:v>685.9</c:v>
                </c:pt>
                <c:pt idx="2016">
                  <c:v>682.5</c:v>
                </c:pt>
                <c:pt idx="2017">
                  <c:v>680.5</c:v>
                </c:pt>
                <c:pt idx="2018">
                  <c:v>680.1</c:v>
                </c:pt>
                <c:pt idx="2019">
                  <c:v>676.5</c:v>
                </c:pt>
                <c:pt idx="2020">
                  <c:v>673.9</c:v>
                </c:pt>
                <c:pt idx="2021">
                  <c:v>670.7</c:v>
                </c:pt>
                <c:pt idx="2022">
                  <c:v>667.7</c:v>
                </c:pt>
                <c:pt idx="2023">
                  <c:v>664.6</c:v>
                </c:pt>
                <c:pt idx="2024">
                  <c:v>660.8</c:v>
                </c:pt>
                <c:pt idx="2025">
                  <c:v>657.1</c:v>
                </c:pt>
                <c:pt idx="2026">
                  <c:v>654.2</c:v>
                </c:pt>
                <c:pt idx="2027">
                  <c:v>654.8</c:v>
                </c:pt>
                <c:pt idx="2028">
                  <c:v>656.6</c:v>
                </c:pt>
                <c:pt idx="2029">
                  <c:v>661.5</c:v>
                </c:pt>
                <c:pt idx="2030">
                  <c:v>662.6</c:v>
                </c:pt>
                <c:pt idx="2031">
                  <c:v>664.8</c:v>
                </c:pt>
                <c:pt idx="2032">
                  <c:v>667.7</c:v>
                </c:pt>
                <c:pt idx="2033">
                  <c:v>669.6</c:v>
                </c:pt>
                <c:pt idx="2034">
                  <c:v>670.9</c:v>
                </c:pt>
                <c:pt idx="2035">
                  <c:v>672.9</c:v>
                </c:pt>
                <c:pt idx="2036">
                  <c:v>671.6</c:v>
                </c:pt>
                <c:pt idx="2037">
                  <c:v>672.4</c:v>
                </c:pt>
                <c:pt idx="2038">
                  <c:v>674.8</c:v>
                </c:pt>
                <c:pt idx="2039">
                  <c:v>677.3</c:v>
                </c:pt>
                <c:pt idx="2040">
                  <c:v>678.6</c:v>
                </c:pt>
                <c:pt idx="2041">
                  <c:v>679.3</c:v>
                </c:pt>
                <c:pt idx="2042">
                  <c:v>680.9</c:v>
                </c:pt>
                <c:pt idx="2043">
                  <c:v>685.9</c:v>
                </c:pt>
                <c:pt idx="2044">
                  <c:v>688.5</c:v>
                </c:pt>
                <c:pt idx="2045">
                  <c:v>687</c:v>
                </c:pt>
                <c:pt idx="2046">
                  <c:v>689.8</c:v>
                </c:pt>
                <c:pt idx="2047">
                  <c:v>693.8</c:v>
                </c:pt>
                <c:pt idx="2048">
                  <c:v>698</c:v>
                </c:pt>
                <c:pt idx="2049">
                  <c:v>701.5</c:v>
                </c:pt>
                <c:pt idx="2050">
                  <c:v>706.9</c:v>
                </c:pt>
                <c:pt idx="2051">
                  <c:v>708.9</c:v>
                </c:pt>
                <c:pt idx="2052">
                  <c:v>710.6</c:v>
                </c:pt>
                <c:pt idx="2053">
                  <c:v>711.7</c:v>
                </c:pt>
                <c:pt idx="2054">
                  <c:v>711.7</c:v>
                </c:pt>
                <c:pt idx="2055">
                  <c:v>715.3</c:v>
                </c:pt>
                <c:pt idx="2056">
                  <c:v>718.6</c:v>
                </c:pt>
                <c:pt idx="2057">
                  <c:v>718.4</c:v>
                </c:pt>
                <c:pt idx="2058">
                  <c:v>716.7</c:v>
                </c:pt>
                <c:pt idx="2059">
                  <c:v>717.1</c:v>
                </c:pt>
                <c:pt idx="2060">
                  <c:v>719.7</c:v>
                </c:pt>
                <c:pt idx="2061">
                  <c:v>718.2</c:v>
                </c:pt>
                <c:pt idx="2062">
                  <c:v>716.6</c:v>
                </c:pt>
                <c:pt idx="2063">
                  <c:v>712</c:v>
                </c:pt>
                <c:pt idx="2064">
                  <c:v>707.5</c:v>
                </c:pt>
                <c:pt idx="2065">
                  <c:v>704.5</c:v>
                </c:pt>
                <c:pt idx="2066">
                  <c:v>701</c:v>
                </c:pt>
                <c:pt idx="2067">
                  <c:v>701.3</c:v>
                </c:pt>
                <c:pt idx="2068">
                  <c:v>699.7</c:v>
                </c:pt>
                <c:pt idx="2069">
                  <c:v>695.6</c:v>
                </c:pt>
                <c:pt idx="2070">
                  <c:v>695.2</c:v>
                </c:pt>
                <c:pt idx="2071">
                  <c:v>694.4</c:v>
                </c:pt>
                <c:pt idx="2072">
                  <c:v>697</c:v>
                </c:pt>
                <c:pt idx="2073">
                  <c:v>699.2</c:v>
                </c:pt>
                <c:pt idx="2074">
                  <c:v>697.8</c:v>
                </c:pt>
                <c:pt idx="2075">
                  <c:v>697.3</c:v>
                </c:pt>
                <c:pt idx="2076">
                  <c:v>696.8</c:v>
                </c:pt>
                <c:pt idx="2077">
                  <c:v>697.5</c:v>
                </c:pt>
                <c:pt idx="2078">
                  <c:v>696.5</c:v>
                </c:pt>
                <c:pt idx="2079">
                  <c:v>694.8</c:v>
                </c:pt>
                <c:pt idx="2080">
                  <c:v>693.8</c:v>
                </c:pt>
                <c:pt idx="2081">
                  <c:v>692.9</c:v>
                </c:pt>
                <c:pt idx="2082">
                  <c:v>689</c:v>
                </c:pt>
                <c:pt idx="2083">
                  <c:v>685.9</c:v>
                </c:pt>
                <c:pt idx="2084">
                  <c:v>685.1</c:v>
                </c:pt>
                <c:pt idx="2085">
                  <c:v>682.5</c:v>
                </c:pt>
                <c:pt idx="2086">
                  <c:v>681</c:v>
                </c:pt>
                <c:pt idx="2087">
                  <c:v>680.3</c:v>
                </c:pt>
                <c:pt idx="2088">
                  <c:v>681.7</c:v>
                </c:pt>
                <c:pt idx="2089">
                  <c:v>682.5</c:v>
                </c:pt>
                <c:pt idx="2090">
                  <c:v>683.2</c:v>
                </c:pt>
                <c:pt idx="2091">
                  <c:v>681.7</c:v>
                </c:pt>
                <c:pt idx="2092">
                  <c:v>678.9</c:v>
                </c:pt>
                <c:pt idx="2093">
                  <c:v>677</c:v>
                </c:pt>
                <c:pt idx="2094">
                  <c:v>677.9</c:v>
                </c:pt>
                <c:pt idx="2095">
                  <c:v>676.6</c:v>
                </c:pt>
                <c:pt idx="2096">
                  <c:v>671.5</c:v>
                </c:pt>
                <c:pt idx="2097">
                  <c:v>667.2</c:v>
                </c:pt>
                <c:pt idx="2098">
                  <c:v>662.8</c:v>
                </c:pt>
                <c:pt idx="2099">
                  <c:v>658.3</c:v>
                </c:pt>
                <c:pt idx="2100">
                  <c:v>654.4</c:v>
                </c:pt>
                <c:pt idx="2101">
                  <c:v>650.2</c:v>
                </c:pt>
                <c:pt idx="2102">
                  <c:v>646.5</c:v>
                </c:pt>
                <c:pt idx="2103">
                  <c:v>645.5</c:v>
                </c:pt>
                <c:pt idx="2104">
                  <c:v>646.6</c:v>
                </c:pt>
                <c:pt idx="2105">
                  <c:v>649</c:v>
                </c:pt>
                <c:pt idx="2106">
                  <c:v>649.8</c:v>
                </c:pt>
                <c:pt idx="2107">
                  <c:v>652.6</c:v>
                </c:pt>
                <c:pt idx="2108">
                  <c:v>656.2</c:v>
                </c:pt>
                <c:pt idx="2109">
                  <c:v>661.4</c:v>
                </c:pt>
                <c:pt idx="2110">
                  <c:v>660.9</c:v>
                </c:pt>
                <c:pt idx="2111">
                  <c:v>660.3</c:v>
                </c:pt>
                <c:pt idx="2112">
                  <c:v>659.7</c:v>
                </c:pt>
                <c:pt idx="2113">
                  <c:v>659</c:v>
                </c:pt>
                <c:pt idx="2114">
                  <c:v>657.8</c:v>
                </c:pt>
                <c:pt idx="2115">
                  <c:v>655.7</c:v>
                </c:pt>
                <c:pt idx="2116">
                  <c:v>652.5</c:v>
                </c:pt>
                <c:pt idx="2117">
                  <c:v>648.1</c:v>
                </c:pt>
                <c:pt idx="2118">
                  <c:v>643.9</c:v>
                </c:pt>
                <c:pt idx="2119">
                  <c:v>640</c:v>
                </c:pt>
                <c:pt idx="2120">
                  <c:v>635.9</c:v>
                </c:pt>
                <c:pt idx="2121">
                  <c:v>634.2</c:v>
                </c:pt>
                <c:pt idx="2122">
                  <c:v>631.8</c:v>
                </c:pt>
                <c:pt idx="2123">
                  <c:v>629.4</c:v>
                </c:pt>
                <c:pt idx="2124">
                  <c:v>626.8</c:v>
                </c:pt>
                <c:pt idx="2125">
                  <c:v>624.3</c:v>
                </c:pt>
                <c:pt idx="2126">
                  <c:v>625.2</c:v>
                </c:pt>
                <c:pt idx="2127">
                  <c:v>627.4</c:v>
                </c:pt>
                <c:pt idx="2128">
                  <c:v>626.5</c:v>
                </c:pt>
                <c:pt idx="2129">
                  <c:v>628.9</c:v>
                </c:pt>
                <c:pt idx="2130">
                  <c:v>630.8</c:v>
                </c:pt>
                <c:pt idx="2131">
                  <c:v>629.6</c:v>
                </c:pt>
                <c:pt idx="2132">
                  <c:v>629</c:v>
                </c:pt>
                <c:pt idx="2133">
                  <c:v>631.5</c:v>
                </c:pt>
                <c:pt idx="2134">
                  <c:v>631.9</c:v>
                </c:pt>
                <c:pt idx="2135">
                  <c:v>631.3</c:v>
                </c:pt>
                <c:pt idx="2136">
                  <c:v>629.9</c:v>
                </c:pt>
                <c:pt idx="2137">
                  <c:v>629.1</c:v>
                </c:pt>
                <c:pt idx="2138">
                  <c:v>631</c:v>
                </c:pt>
                <c:pt idx="2139">
                  <c:v>629.8</c:v>
                </c:pt>
                <c:pt idx="2140">
                  <c:v>630.8</c:v>
                </c:pt>
                <c:pt idx="2141">
                  <c:v>631.6</c:v>
                </c:pt>
                <c:pt idx="2142">
                  <c:v>631.3</c:v>
                </c:pt>
                <c:pt idx="2143">
                  <c:v>633.5</c:v>
                </c:pt>
                <c:pt idx="2144">
                  <c:v>633.9</c:v>
                </c:pt>
                <c:pt idx="2145">
                  <c:v>637.2</c:v>
                </c:pt>
                <c:pt idx="2146">
                  <c:v>640.3</c:v>
                </c:pt>
                <c:pt idx="2147">
                  <c:v>644.8</c:v>
                </c:pt>
                <c:pt idx="2148">
                  <c:v>645.1</c:v>
                </c:pt>
                <c:pt idx="2149">
                  <c:v>648.7</c:v>
                </c:pt>
                <c:pt idx="2150">
                  <c:v>652.4</c:v>
                </c:pt>
                <c:pt idx="2151">
                  <c:v>651.2</c:v>
                </c:pt>
                <c:pt idx="2152">
                  <c:v>648.7</c:v>
                </c:pt>
                <c:pt idx="2153">
                  <c:v>648.4</c:v>
                </c:pt>
                <c:pt idx="2154">
                  <c:v>651.6</c:v>
                </c:pt>
                <c:pt idx="2155">
                  <c:v>650.6</c:v>
                </c:pt>
                <c:pt idx="2156">
                  <c:v>651.5</c:v>
                </c:pt>
                <c:pt idx="2157">
                  <c:v>654.2</c:v>
                </c:pt>
                <c:pt idx="2158">
                  <c:v>654.7</c:v>
                </c:pt>
                <c:pt idx="2159">
                  <c:v>654.5</c:v>
                </c:pt>
                <c:pt idx="2160">
                  <c:v>654.1</c:v>
                </c:pt>
                <c:pt idx="2161">
                  <c:v>654.9</c:v>
                </c:pt>
                <c:pt idx="2162">
                  <c:v>656.6</c:v>
                </c:pt>
                <c:pt idx="2163">
                  <c:v>658.5</c:v>
                </c:pt>
                <c:pt idx="2164">
                  <c:v>661.7</c:v>
                </c:pt>
                <c:pt idx="2165">
                  <c:v>665.6</c:v>
                </c:pt>
                <c:pt idx="2166">
                  <c:v>667.8</c:v>
                </c:pt>
                <c:pt idx="2167">
                  <c:v>670.2</c:v>
                </c:pt>
                <c:pt idx="2168">
                  <c:v>671</c:v>
                </c:pt>
                <c:pt idx="2169">
                  <c:v>671.4</c:v>
                </c:pt>
                <c:pt idx="2170">
                  <c:v>672.4</c:v>
                </c:pt>
                <c:pt idx="2171">
                  <c:v>674.3</c:v>
                </c:pt>
                <c:pt idx="2172">
                  <c:v>677.6</c:v>
                </c:pt>
                <c:pt idx="2173">
                  <c:v>678.7</c:v>
                </c:pt>
                <c:pt idx="2174">
                  <c:v>677.7</c:v>
                </c:pt>
                <c:pt idx="2175">
                  <c:v>676.2</c:v>
                </c:pt>
                <c:pt idx="2176">
                  <c:v>672.8</c:v>
                </c:pt>
                <c:pt idx="2177">
                  <c:v>675.9</c:v>
                </c:pt>
                <c:pt idx="2178">
                  <c:v>678</c:v>
                </c:pt>
                <c:pt idx="2179">
                  <c:v>680.7</c:v>
                </c:pt>
                <c:pt idx="2180">
                  <c:v>679.9</c:v>
                </c:pt>
                <c:pt idx="2181">
                  <c:v>677.3</c:v>
                </c:pt>
                <c:pt idx="2182">
                  <c:v>679.3</c:v>
                </c:pt>
                <c:pt idx="2183">
                  <c:v>683.7</c:v>
                </c:pt>
                <c:pt idx="2184">
                  <c:v>686.7</c:v>
                </c:pt>
                <c:pt idx="2185">
                  <c:v>692.7</c:v>
                </c:pt>
                <c:pt idx="2186">
                  <c:v>695.9</c:v>
                </c:pt>
                <c:pt idx="2187">
                  <c:v>699.8</c:v>
                </c:pt>
                <c:pt idx="2188">
                  <c:v>705.5</c:v>
                </c:pt>
                <c:pt idx="2189">
                  <c:v>708.5</c:v>
                </c:pt>
                <c:pt idx="2190">
                  <c:v>711</c:v>
                </c:pt>
                <c:pt idx="2191">
                  <c:v>712.9</c:v>
                </c:pt>
                <c:pt idx="2192">
                  <c:v>715.5</c:v>
                </c:pt>
                <c:pt idx="2193">
                  <c:v>716</c:v>
                </c:pt>
                <c:pt idx="2194">
                  <c:v>715.9</c:v>
                </c:pt>
                <c:pt idx="2195">
                  <c:v>715.5</c:v>
                </c:pt>
                <c:pt idx="2196">
                  <c:v>717.3</c:v>
                </c:pt>
                <c:pt idx="2197">
                  <c:v>717.7</c:v>
                </c:pt>
                <c:pt idx="2198">
                  <c:v>720.8</c:v>
                </c:pt>
                <c:pt idx="2199">
                  <c:v>721.1</c:v>
                </c:pt>
                <c:pt idx="2200">
                  <c:v>718.7</c:v>
                </c:pt>
                <c:pt idx="2201">
                  <c:v>720.3</c:v>
                </c:pt>
                <c:pt idx="2202">
                  <c:v>720.8</c:v>
                </c:pt>
                <c:pt idx="2203">
                  <c:v>721.5</c:v>
                </c:pt>
                <c:pt idx="2204">
                  <c:v>721.9</c:v>
                </c:pt>
                <c:pt idx="2205">
                  <c:v>720.3</c:v>
                </c:pt>
                <c:pt idx="2206">
                  <c:v>720.1</c:v>
                </c:pt>
                <c:pt idx="2207">
                  <c:v>719.1</c:v>
                </c:pt>
                <c:pt idx="2208">
                  <c:v>718.1</c:v>
                </c:pt>
                <c:pt idx="2209">
                  <c:v>718.4</c:v>
                </c:pt>
                <c:pt idx="2210">
                  <c:v>717</c:v>
                </c:pt>
                <c:pt idx="2211">
                  <c:v>718.8</c:v>
                </c:pt>
                <c:pt idx="2212">
                  <c:v>715.6</c:v>
                </c:pt>
                <c:pt idx="2213">
                  <c:v>711.1</c:v>
                </c:pt>
                <c:pt idx="2214">
                  <c:v>707.6</c:v>
                </c:pt>
                <c:pt idx="2215">
                  <c:v>706.2</c:v>
                </c:pt>
                <c:pt idx="2216">
                  <c:v>702.7</c:v>
                </c:pt>
                <c:pt idx="2217">
                  <c:v>701.5</c:v>
                </c:pt>
                <c:pt idx="2218">
                  <c:v>700.4</c:v>
                </c:pt>
                <c:pt idx="2219">
                  <c:v>698.6</c:v>
                </c:pt>
                <c:pt idx="2220">
                  <c:v>696</c:v>
                </c:pt>
                <c:pt idx="2221">
                  <c:v>692.3</c:v>
                </c:pt>
                <c:pt idx="2222">
                  <c:v>688.8</c:v>
                </c:pt>
                <c:pt idx="2223">
                  <c:v>689.6</c:v>
                </c:pt>
                <c:pt idx="2224">
                  <c:v>687.7</c:v>
                </c:pt>
                <c:pt idx="2225">
                  <c:v>685.8</c:v>
                </c:pt>
                <c:pt idx="2226">
                  <c:v>683.3</c:v>
                </c:pt>
                <c:pt idx="2227">
                  <c:v>679.4</c:v>
                </c:pt>
                <c:pt idx="2228">
                  <c:v>677.6</c:v>
                </c:pt>
                <c:pt idx="2229">
                  <c:v>679.4</c:v>
                </c:pt>
                <c:pt idx="2230">
                  <c:v>682.6</c:v>
                </c:pt>
                <c:pt idx="2231">
                  <c:v>684.8</c:v>
                </c:pt>
                <c:pt idx="2232">
                  <c:v>686.6</c:v>
                </c:pt>
                <c:pt idx="2233">
                  <c:v>682.4</c:v>
                </c:pt>
                <c:pt idx="2234">
                  <c:v>683.1</c:v>
                </c:pt>
                <c:pt idx="2235">
                  <c:v>684</c:v>
                </c:pt>
                <c:pt idx="2236">
                  <c:v>683.5</c:v>
                </c:pt>
                <c:pt idx="2237">
                  <c:v>683.4</c:v>
                </c:pt>
                <c:pt idx="2238">
                  <c:v>683.6</c:v>
                </c:pt>
                <c:pt idx="2239">
                  <c:v>683.2</c:v>
                </c:pt>
                <c:pt idx="2240">
                  <c:v>681.7</c:v>
                </c:pt>
                <c:pt idx="2241">
                  <c:v>684.2</c:v>
                </c:pt>
                <c:pt idx="2242">
                  <c:v>686.7</c:v>
                </c:pt>
                <c:pt idx="2243">
                  <c:v>691</c:v>
                </c:pt>
                <c:pt idx="2244">
                  <c:v>692.9</c:v>
                </c:pt>
                <c:pt idx="2245">
                  <c:v>691.4</c:v>
                </c:pt>
                <c:pt idx="2246">
                  <c:v>695.7</c:v>
                </c:pt>
                <c:pt idx="2247">
                  <c:v>699.3</c:v>
                </c:pt>
                <c:pt idx="2248">
                  <c:v>701.4</c:v>
                </c:pt>
                <c:pt idx="2249">
                  <c:v>701.7</c:v>
                </c:pt>
                <c:pt idx="2250">
                  <c:v>705.1</c:v>
                </c:pt>
                <c:pt idx="2251">
                  <c:v>706.8</c:v>
                </c:pt>
                <c:pt idx="2252">
                  <c:v>705.9</c:v>
                </c:pt>
                <c:pt idx="2253">
                  <c:v>706.9</c:v>
                </c:pt>
                <c:pt idx="2254">
                  <c:v>705.9</c:v>
                </c:pt>
                <c:pt idx="2255">
                  <c:v>710.7</c:v>
                </c:pt>
                <c:pt idx="2256">
                  <c:v>713.7</c:v>
                </c:pt>
                <c:pt idx="2257">
                  <c:v>711.7</c:v>
                </c:pt>
                <c:pt idx="2258">
                  <c:v>704.6</c:v>
                </c:pt>
                <c:pt idx="2259">
                  <c:v>695.8</c:v>
                </c:pt>
                <c:pt idx="2260">
                  <c:v>687.7</c:v>
                </c:pt>
                <c:pt idx="2261">
                  <c:v>680.9</c:v>
                </c:pt>
                <c:pt idx="2262">
                  <c:v>673.9</c:v>
                </c:pt>
                <c:pt idx="2263">
                  <c:v>666.7</c:v>
                </c:pt>
                <c:pt idx="2264">
                  <c:v>660.1</c:v>
                </c:pt>
                <c:pt idx="2265">
                  <c:v>653.7</c:v>
                </c:pt>
                <c:pt idx="2266">
                  <c:v>648</c:v>
                </c:pt>
                <c:pt idx="2267">
                  <c:v>642.2</c:v>
                </c:pt>
                <c:pt idx="2268">
                  <c:v>636.7</c:v>
                </c:pt>
                <c:pt idx="2269">
                  <c:v>631.4</c:v>
                </c:pt>
                <c:pt idx="2270">
                  <c:v>626.3</c:v>
                </c:pt>
                <c:pt idx="2271">
                  <c:v>620.9</c:v>
                </c:pt>
                <c:pt idx="2272">
                  <c:v>615.6</c:v>
                </c:pt>
                <c:pt idx="2273">
                  <c:v>611.4</c:v>
                </c:pt>
                <c:pt idx="2274">
                  <c:v>607.4</c:v>
                </c:pt>
                <c:pt idx="2275">
                  <c:v>603.3</c:v>
                </c:pt>
                <c:pt idx="2276">
                  <c:v>599.3</c:v>
                </c:pt>
                <c:pt idx="2277">
                  <c:v>595</c:v>
                </c:pt>
                <c:pt idx="2278">
                  <c:v>591.1</c:v>
                </c:pt>
                <c:pt idx="2279">
                  <c:v>587.7</c:v>
                </c:pt>
                <c:pt idx="2280">
                  <c:v>584.1</c:v>
                </c:pt>
                <c:pt idx="2281">
                  <c:v>580.2</c:v>
                </c:pt>
                <c:pt idx="2282">
                  <c:v>576.2</c:v>
                </c:pt>
                <c:pt idx="2283">
                  <c:v>572.8</c:v>
                </c:pt>
                <c:pt idx="2284">
                  <c:v>569.4</c:v>
                </c:pt>
                <c:pt idx="2285">
                  <c:v>566.1</c:v>
                </c:pt>
                <c:pt idx="2286">
                  <c:v>562.7</c:v>
                </c:pt>
                <c:pt idx="2287">
                  <c:v>559.4</c:v>
                </c:pt>
                <c:pt idx="2288">
                  <c:v>557</c:v>
                </c:pt>
                <c:pt idx="2289">
                  <c:v>554.1</c:v>
                </c:pt>
                <c:pt idx="2290">
                  <c:v>551.1</c:v>
                </c:pt>
                <c:pt idx="2291">
                  <c:v>548.3</c:v>
                </c:pt>
                <c:pt idx="2292">
                  <c:v>545.3</c:v>
                </c:pt>
                <c:pt idx="2293">
                  <c:v>542.4</c:v>
                </c:pt>
                <c:pt idx="2294">
                  <c:v>539.5</c:v>
                </c:pt>
                <c:pt idx="2295">
                  <c:v>537.3</c:v>
                </c:pt>
                <c:pt idx="2296">
                  <c:v>535</c:v>
                </c:pt>
                <c:pt idx="2297">
                  <c:v>532.4</c:v>
                </c:pt>
                <c:pt idx="2298">
                  <c:v>529.1</c:v>
                </c:pt>
                <c:pt idx="2299">
                  <c:v>526.7</c:v>
                </c:pt>
                <c:pt idx="2300">
                  <c:v>524.9</c:v>
                </c:pt>
                <c:pt idx="2301">
                  <c:v>522.4</c:v>
                </c:pt>
                <c:pt idx="2302">
                  <c:v>520.5</c:v>
                </c:pt>
                <c:pt idx="2303">
                  <c:v>518.8</c:v>
                </c:pt>
                <c:pt idx="2304">
                  <c:v>517</c:v>
                </c:pt>
                <c:pt idx="2305">
                  <c:v>515.1</c:v>
                </c:pt>
                <c:pt idx="2306">
                  <c:v>513.4</c:v>
                </c:pt>
                <c:pt idx="2307">
                  <c:v>511.7</c:v>
                </c:pt>
                <c:pt idx="2308">
                  <c:v>509.4</c:v>
                </c:pt>
                <c:pt idx="2309">
                  <c:v>506.9</c:v>
                </c:pt>
                <c:pt idx="2310">
                  <c:v>504.2</c:v>
                </c:pt>
                <c:pt idx="2311">
                  <c:v>501.6</c:v>
                </c:pt>
                <c:pt idx="2312">
                  <c:v>499.9</c:v>
                </c:pt>
                <c:pt idx="2313">
                  <c:v>498.2</c:v>
                </c:pt>
                <c:pt idx="2314">
                  <c:v>496.4</c:v>
                </c:pt>
                <c:pt idx="2315">
                  <c:v>494.6</c:v>
                </c:pt>
                <c:pt idx="2316">
                  <c:v>492.6</c:v>
                </c:pt>
                <c:pt idx="2317">
                  <c:v>490.8</c:v>
                </c:pt>
                <c:pt idx="2318">
                  <c:v>488.4</c:v>
                </c:pt>
                <c:pt idx="2319">
                  <c:v>486.7</c:v>
                </c:pt>
                <c:pt idx="2320">
                  <c:v>485.2</c:v>
                </c:pt>
                <c:pt idx="2321">
                  <c:v>483.6</c:v>
                </c:pt>
                <c:pt idx="2322">
                  <c:v>482.1</c:v>
                </c:pt>
                <c:pt idx="2323">
                  <c:v>480.6</c:v>
                </c:pt>
                <c:pt idx="2324">
                  <c:v>479.4</c:v>
                </c:pt>
                <c:pt idx="2325">
                  <c:v>478</c:v>
                </c:pt>
                <c:pt idx="2326">
                  <c:v>476.5</c:v>
                </c:pt>
                <c:pt idx="2327">
                  <c:v>475.1</c:v>
                </c:pt>
                <c:pt idx="2328">
                  <c:v>473.2</c:v>
                </c:pt>
                <c:pt idx="2329">
                  <c:v>471.8</c:v>
                </c:pt>
                <c:pt idx="2330">
                  <c:v>470.6</c:v>
                </c:pt>
                <c:pt idx="2331">
                  <c:v>469.4</c:v>
                </c:pt>
                <c:pt idx="2332">
                  <c:v>468</c:v>
                </c:pt>
                <c:pt idx="2333">
                  <c:v>466.7</c:v>
                </c:pt>
                <c:pt idx="2334">
                  <c:v>465.2</c:v>
                </c:pt>
                <c:pt idx="2335">
                  <c:v>463</c:v>
                </c:pt>
                <c:pt idx="2336">
                  <c:v>461</c:v>
                </c:pt>
                <c:pt idx="2337">
                  <c:v>459.3</c:v>
                </c:pt>
                <c:pt idx="2338">
                  <c:v>458.2</c:v>
                </c:pt>
                <c:pt idx="2339">
                  <c:v>457.1</c:v>
                </c:pt>
                <c:pt idx="2340">
                  <c:v>455.8</c:v>
                </c:pt>
                <c:pt idx="2341">
                  <c:v>454.9</c:v>
                </c:pt>
                <c:pt idx="2342">
                  <c:v>453.7</c:v>
                </c:pt>
                <c:pt idx="2343">
                  <c:v>452.6</c:v>
                </c:pt>
                <c:pt idx="2344">
                  <c:v>451.6</c:v>
                </c:pt>
                <c:pt idx="2345">
                  <c:v>450.2</c:v>
                </c:pt>
                <c:pt idx="2346">
                  <c:v>448.8</c:v>
                </c:pt>
                <c:pt idx="2347">
                  <c:v>447.5</c:v>
                </c:pt>
                <c:pt idx="2348">
                  <c:v>446.4</c:v>
                </c:pt>
                <c:pt idx="2349">
                  <c:v>444.7</c:v>
                </c:pt>
                <c:pt idx="2350">
                  <c:v>443.5</c:v>
                </c:pt>
                <c:pt idx="2351">
                  <c:v>441.4</c:v>
                </c:pt>
                <c:pt idx="2352">
                  <c:v>440.8</c:v>
                </c:pt>
                <c:pt idx="2353">
                  <c:v>439.7</c:v>
                </c:pt>
                <c:pt idx="2354">
                  <c:v>438.2</c:v>
                </c:pt>
                <c:pt idx="2355">
                  <c:v>437.2</c:v>
                </c:pt>
                <c:pt idx="2356">
                  <c:v>435.8</c:v>
                </c:pt>
                <c:pt idx="2357">
                  <c:v>434.3</c:v>
                </c:pt>
                <c:pt idx="2358">
                  <c:v>433.6</c:v>
                </c:pt>
                <c:pt idx="2359">
                  <c:v>432.7</c:v>
                </c:pt>
                <c:pt idx="2360">
                  <c:v>431.6</c:v>
                </c:pt>
                <c:pt idx="2361">
                  <c:v>430.4</c:v>
                </c:pt>
                <c:pt idx="2362">
                  <c:v>429.2</c:v>
                </c:pt>
                <c:pt idx="2363">
                  <c:v>428.1</c:v>
                </c:pt>
                <c:pt idx="2364">
                  <c:v>426.7</c:v>
                </c:pt>
                <c:pt idx="2365">
                  <c:v>425.5</c:v>
                </c:pt>
                <c:pt idx="2366">
                  <c:v>424.5</c:v>
                </c:pt>
                <c:pt idx="2367">
                  <c:v>423.1</c:v>
                </c:pt>
                <c:pt idx="2368">
                  <c:v>422.2</c:v>
                </c:pt>
                <c:pt idx="2369">
                  <c:v>421.4</c:v>
                </c:pt>
                <c:pt idx="2370">
                  <c:v>420.3</c:v>
                </c:pt>
                <c:pt idx="2371">
                  <c:v>419.3</c:v>
                </c:pt>
                <c:pt idx="2372">
                  <c:v>418.4</c:v>
                </c:pt>
                <c:pt idx="2373">
                  <c:v>417.6</c:v>
                </c:pt>
                <c:pt idx="2374">
                  <c:v>416.4</c:v>
                </c:pt>
                <c:pt idx="2375">
                  <c:v>415.2</c:v>
                </c:pt>
                <c:pt idx="2376">
                  <c:v>414.2</c:v>
                </c:pt>
                <c:pt idx="2377">
                  <c:v>413.1</c:v>
                </c:pt>
                <c:pt idx="2378">
                  <c:v>412.2</c:v>
                </c:pt>
                <c:pt idx="2379">
                  <c:v>411.2</c:v>
                </c:pt>
                <c:pt idx="2380">
                  <c:v>410.2</c:v>
                </c:pt>
                <c:pt idx="2381">
                  <c:v>409.4</c:v>
                </c:pt>
                <c:pt idx="2382">
                  <c:v>408.3</c:v>
                </c:pt>
                <c:pt idx="2383">
                  <c:v>407.5</c:v>
                </c:pt>
                <c:pt idx="2384">
                  <c:v>406.5</c:v>
                </c:pt>
                <c:pt idx="2385">
                  <c:v>405.5</c:v>
                </c:pt>
                <c:pt idx="2386">
                  <c:v>404.5</c:v>
                </c:pt>
                <c:pt idx="2387">
                  <c:v>403.6</c:v>
                </c:pt>
                <c:pt idx="2388">
                  <c:v>402.6</c:v>
                </c:pt>
                <c:pt idx="2389">
                  <c:v>401.6</c:v>
                </c:pt>
                <c:pt idx="2390">
                  <c:v>400.7</c:v>
                </c:pt>
                <c:pt idx="2391">
                  <c:v>399.7</c:v>
                </c:pt>
                <c:pt idx="2392">
                  <c:v>399</c:v>
                </c:pt>
                <c:pt idx="2393">
                  <c:v>398</c:v>
                </c:pt>
                <c:pt idx="2394">
                  <c:v>397.4</c:v>
                </c:pt>
                <c:pt idx="2395">
                  <c:v>396</c:v>
                </c:pt>
                <c:pt idx="2396">
                  <c:v>394.6</c:v>
                </c:pt>
                <c:pt idx="2397">
                  <c:v>393.2</c:v>
                </c:pt>
                <c:pt idx="2398">
                  <c:v>392.3</c:v>
                </c:pt>
                <c:pt idx="2399">
                  <c:v>391.1</c:v>
                </c:pt>
                <c:pt idx="2400">
                  <c:v>390.5</c:v>
                </c:pt>
                <c:pt idx="2401">
                  <c:v>389.8</c:v>
                </c:pt>
                <c:pt idx="2402">
                  <c:v>389.1</c:v>
                </c:pt>
                <c:pt idx="2403">
                  <c:v>388.3</c:v>
                </c:pt>
                <c:pt idx="2404">
                  <c:v>387.5</c:v>
                </c:pt>
                <c:pt idx="2405">
                  <c:v>386.8</c:v>
                </c:pt>
                <c:pt idx="2406">
                  <c:v>386.2</c:v>
                </c:pt>
                <c:pt idx="2407">
                  <c:v>385.6</c:v>
                </c:pt>
                <c:pt idx="2408">
                  <c:v>384.7</c:v>
                </c:pt>
                <c:pt idx="2409">
                  <c:v>384</c:v>
                </c:pt>
                <c:pt idx="2410">
                  <c:v>383.4</c:v>
                </c:pt>
                <c:pt idx="2411">
                  <c:v>382.5</c:v>
                </c:pt>
                <c:pt idx="2412">
                  <c:v>381.7</c:v>
                </c:pt>
                <c:pt idx="2413">
                  <c:v>380.9</c:v>
                </c:pt>
                <c:pt idx="2414">
                  <c:v>379.9</c:v>
                </c:pt>
                <c:pt idx="2415">
                  <c:v>379.1</c:v>
                </c:pt>
                <c:pt idx="2416">
                  <c:v>378.3</c:v>
                </c:pt>
                <c:pt idx="2417">
                  <c:v>377.7</c:v>
                </c:pt>
                <c:pt idx="2418">
                  <c:v>377.2</c:v>
                </c:pt>
                <c:pt idx="2419">
                  <c:v>376.5</c:v>
                </c:pt>
                <c:pt idx="2420">
                  <c:v>375.9</c:v>
                </c:pt>
                <c:pt idx="2421">
                  <c:v>375.2</c:v>
                </c:pt>
                <c:pt idx="2422">
                  <c:v>374.2</c:v>
                </c:pt>
                <c:pt idx="2423">
                  <c:v>373.3</c:v>
                </c:pt>
                <c:pt idx="2424">
                  <c:v>372.7</c:v>
                </c:pt>
                <c:pt idx="2425">
                  <c:v>372</c:v>
                </c:pt>
                <c:pt idx="2426">
                  <c:v>371.2</c:v>
                </c:pt>
                <c:pt idx="2427">
                  <c:v>370.3</c:v>
                </c:pt>
                <c:pt idx="2428">
                  <c:v>369.4</c:v>
                </c:pt>
                <c:pt idx="2429">
                  <c:v>368.8</c:v>
                </c:pt>
                <c:pt idx="2430">
                  <c:v>368</c:v>
                </c:pt>
                <c:pt idx="2431">
                  <c:v>367.4</c:v>
                </c:pt>
                <c:pt idx="2432">
                  <c:v>366.7</c:v>
                </c:pt>
                <c:pt idx="2433">
                  <c:v>365.8</c:v>
                </c:pt>
                <c:pt idx="2434">
                  <c:v>364.9</c:v>
                </c:pt>
                <c:pt idx="2435">
                  <c:v>363.5</c:v>
                </c:pt>
                <c:pt idx="2436">
                  <c:v>362.1</c:v>
                </c:pt>
                <c:pt idx="2437">
                  <c:v>361.4</c:v>
                </c:pt>
                <c:pt idx="2438">
                  <c:v>360.5</c:v>
                </c:pt>
                <c:pt idx="2439">
                  <c:v>359.6</c:v>
                </c:pt>
                <c:pt idx="2440">
                  <c:v>358</c:v>
                </c:pt>
                <c:pt idx="2441">
                  <c:v>356.7</c:v>
                </c:pt>
                <c:pt idx="2442">
                  <c:v>355.8</c:v>
                </c:pt>
                <c:pt idx="2443">
                  <c:v>355.3</c:v>
                </c:pt>
                <c:pt idx="2444">
                  <c:v>355.1</c:v>
                </c:pt>
                <c:pt idx="2445">
                  <c:v>354.7</c:v>
                </c:pt>
                <c:pt idx="2446">
                  <c:v>354.3</c:v>
                </c:pt>
                <c:pt idx="2447">
                  <c:v>354</c:v>
                </c:pt>
                <c:pt idx="2448">
                  <c:v>353.5</c:v>
                </c:pt>
                <c:pt idx="2449">
                  <c:v>353</c:v>
                </c:pt>
                <c:pt idx="2450">
                  <c:v>352.3</c:v>
                </c:pt>
                <c:pt idx="2451">
                  <c:v>351.6</c:v>
                </c:pt>
                <c:pt idx="2452">
                  <c:v>351.1</c:v>
                </c:pt>
                <c:pt idx="2453">
                  <c:v>350.5</c:v>
                </c:pt>
                <c:pt idx="2454">
                  <c:v>349.7</c:v>
                </c:pt>
                <c:pt idx="2455">
                  <c:v>348.7</c:v>
                </c:pt>
                <c:pt idx="2456">
                  <c:v>348.3</c:v>
                </c:pt>
                <c:pt idx="2457">
                  <c:v>347.9</c:v>
                </c:pt>
                <c:pt idx="2458">
                  <c:v>347.5</c:v>
                </c:pt>
                <c:pt idx="2459">
                  <c:v>346.3</c:v>
                </c:pt>
                <c:pt idx="2460">
                  <c:v>345.7</c:v>
                </c:pt>
                <c:pt idx="2461">
                  <c:v>345.3</c:v>
                </c:pt>
                <c:pt idx="2462">
                  <c:v>343.9</c:v>
                </c:pt>
                <c:pt idx="2463">
                  <c:v>342.7</c:v>
                </c:pt>
                <c:pt idx="2464">
                  <c:v>341.9</c:v>
                </c:pt>
                <c:pt idx="2465">
                  <c:v>341.6</c:v>
                </c:pt>
                <c:pt idx="2466">
                  <c:v>340.9</c:v>
                </c:pt>
                <c:pt idx="2467">
                  <c:v>340.1</c:v>
                </c:pt>
                <c:pt idx="2468">
                  <c:v>339.7</c:v>
                </c:pt>
                <c:pt idx="2469">
                  <c:v>339.4</c:v>
                </c:pt>
                <c:pt idx="2470">
                  <c:v>339.1</c:v>
                </c:pt>
                <c:pt idx="2471">
                  <c:v>338.6</c:v>
                </c:pt>
                <c:pt idx="2472">
                  <c:v>338</c:v>
                </c:pt>
                <c:pt idx="2473">
                  <c:v>337.6</c:v>
                </c:pt>
                <c:pt idx="2474">
                  <c:v>337.1</c:v>
                </c:pt>
                <c:pt idx="2475">
                  <c:v>336.5</c:v>
                </c:pt>
                <c:pt idx="2476">
                  <c:v>335.9</c:v>
                </c:pt>
                <c:pt idx="2477">
                  <c:v>335.6</c:v>
                </c:pt>
                <c:pt idx="2478">
                  <c:v>335.4</c:v>
                </c:pt>
                <c:pt idx="2479">
                  <c:v>335</c:v>
                </c:pt>
                <c:pt idx="2480">
                  <c:v>334.6</c:v>
                </c:pt>
                <c:pt idx="2481">
                  <c:v>334.3</c:v>
                </c:pt>
                <c:pt idx="2482">
                  <c:v>333.9</c:v>
                </c:pt>
                <c:pt idx="2483">
                  <c:v>333.6</c:v>
                </c:pt>
                <c:pt idx="2484">
                  <c:v>333.2</c:v>
                </c:pt>
                <c:pt idx="2485">
                  <c:v>332.7</c:v>
                </c:pt>
                <c:pt idx="2486">
                  <c:v>332.1</c:v>
                </c:pt>
                <c:pt idx="2487">
                  <c:v>331.6</c:v>
                </c:pt>
                <c:pt idx="2488">
                  <c:v>331.2</c:v>
                </c:pt>
                <c:pt idx="2489">
                  <c:v>330.9</c:v>
                </c:pt>
                <c:pt idx="2490">
                  <c:v>330.2</c:v>
                </c:pt>
                <c:pt idx="2491">
                  <c:v>329.6</c:v>
                </c:pt>
                <c:pt idx="2492">
                  <c:v>329</c:v>
                </c:pt>
                <c:pt idx="2493">
                  <c:v>328.5</c:v>
                </c:pt>
                <c:pt idx="2494">
                  <c:v>327.9</c:v>
                </c:pt>
                <c:pt idx="2495">
                  <c:v>327.6</c:v>
                </c:pt>
                <c:pt idx="2496">
                  <c:v>327.1</c:v>
                </c:pt>
                <c:pt idx="2497">
                  <c:v>326.7</c:v>
                </c:pt>
                <c:pt idx="2498">
                  <c:v>326.2</c:v>
                </c:pt>
                <c:pt idx="2499">
                  <c:v>325.3</c:v>
                </c:pt>
                <c:pt idx="2500">
                  <c:v>324.4</c:v>
                </c:pt>
                <c:pt idx="2501">
                  <c:v>323.6</c:v>
                </c:pt>
                <c:pt idx="2502">
                  <c:v>323.1</c:v>
                </c:pt>
                <c:pt idx="2503">
                  <c:v>323</c:v>
                </c:pt>
                <c:pt idx="2504">
                  <c:v>322.2</c:v>
                </c:pt>
                <c:pt idx="2505">
                  <c:v>321.8</c:v>
                </c:pt>
                <c:pt idx="2506">
                  <c:v>321.2</c:v>
                </c:pt>
                <c:pt idx="2507">
                  <c:v>320.8</c:v>
                </c:pt>
                <c:pt idx="2508">
                  <c:v>320.4</c:v>
                </c:pt>
                <c:pt idx="2509">
                  <c:v>319.6</c:v>
                </c:pt>
                <c:pt idx="2510">
                  <c:v>318.9</c:v>
                </c:pt>
                <c:pt idx="2511">
                  <c:v>318.2</c:v>
                </c:pt>
                <c:pt idx="2512">
                  <c:v>317.7</c:v>
                </c:pt>
                <c:pt idx="2513">
                  <c:v>317.4</c:v>
                </c:pt>
                <c:pt idx="2514">
                  <c:v>317.1</c:v>
                </c:pt>
                <c:pt idx="2515">
                  <c:v>316.6</c:v>
                </c:pt>
                <c:pt idx="2516">
                  <c:v>315.8</c:v>
                </c:pt>
                <c:pt idx="2517">
                  <c:v>315.5</c:v>
                </c:pt>
                <c:pt idx="2518">
                  <c:v>315</c:v>
                </c:pt>
                <c:pt idx="2519">
                  <c:v>314.2</c:v>
                </c:pt>
                <c:pt idx="2520">
                  <c:v>313.3</c:v>
                </c:pt>
                <c:pt idx="2521">
                  <c:v>312.4</c:v>
                </c:pt>
                <c:pt idx="2522">
                  <c:v>311.7</c:v>
                </c:pt>
                <c:pt idx="2523">
                  <c:v>311.3</c:v>
                </c:pt>
                <c:pt idx="2524">
                  <c:v>310.8</c:v>
                </c:pt>
                <c:pt idx="2525">
                  <c:v>310.5</c:v>
                </c:pt>
                <c:pt idx="2526">
                  <c:v>310.3</c:v>
                </c:pt>
                <c:pt idx="2527">
                  <c:v>310.2</c:v>
                </c:pt>
                <c:pt idx="2528">
                  <c:v>309.8</c:v>
                </c:pt>
                <c:pt idx="2529">
                  <c:v>309.3</c:v>
                </c:pt>
                <c:pt idx="2530">
                  <c:v>308.9</c:v>
                </c:pt>
                <c:pt idx="2531">
                  <c:v>308.5</c:v>
                </c:pt>
                <c:pt idx="2532">
                  <c:v>308.1</c:v>
                </c:pt>
                <c:pt idx="2533">
                  <c:v>307.7</c:v>
                </c:pt>
                <c:pt idx="2534">
                  <c:v>307.3</c:v>
                </c:pt>
                <c:pt idx="2535">
                  <c:v>306.9</c:v>
                </c:pt>
                <c:pt idx="2536">
                  <c:v>306.3</c:v>
                </c:pt>
                <c:pt idx="2537">
                  <c:v>305.8</c:v>
                </c:pt>
                <c:pt idx="2538">
                  <c:v>305.5</c:v>
                </c:pt>
                <c:pt idx="2539">
                  <c:v>305.2</c:v>
                </c:pt>
                <c:pt idx="2540">
                  <c:v>304.7</c:v>
                </c:pt>
                <c:pt idx="2541">
                  <c:v>304.4</c:v>
                </c:pt>
                <c:pt idx="2542">
                  <c:v>304.1</c:v>
                </c:pt>
                <c:pt idx="2543">
                  <c:v>303.8</c:v>
                </c:pt>
                <c:pt idx="2544">
                  <c:v>303.5</c:v>
                </c:pt>
                <c:pt idx="2545">
                  <c:v>303.2</c:v>
                </c:pt>
                <c:pt idx="2546">
                  <c:v>302.9</c:v>
                </c:pt>
                <c:pt idx="2547">
                  <c:v>302.7</c:v>
                </c:pt>
                <c:pt idx="2548">
                  <c:v>302.5</c:v>
                </c:pt>
                <c:pt idx="2549">
                  <c:v>302.2</c:v>
                </c:pt>
                <c:pt idx="2550">
                  <c:v>301.7</c:v>
                </c:pt>
                <c:pt idx="2551">
                  <c:v>301.5</c:v>
                </c:pt>
                <c:pt idx="2552">
                  <c:v>301</c:v>
                </c:pt>
                <c:pt idx="2553">
                  <c:v>300.3</c:v>
                </c:pt>
                <c:pt idx="2554">
                  <c:v>300</c:v>
                </c:pt>
                <c:pt idx="2555">
                  <c:v>299.8</c:v>
                </c:pt>
                <c:pt idx="2556">
                  <c:v>299.4</c:v>
                </c:pt>
                <c:pt idx="2557">
                  <c:v>298.9</c:v>
                </c:pt>
                <c:pt idx="2558">
                  <c:v>298.4</c:v>
                </c:pt>
                <c:pt idx="2559">
                  <c:v>297.6</c:v>
                </c:pt>
                <c:pt idx="2560">
                  <c:v>297.1</c:v>
                </c:pt>
                <c:pt idx="2561">
                  <c:v>296.8</c:v>
                </c:pt>
                <c:pt idx="2562">
                  <c:v>296.4</c:v>
                </c:pt>
                <c:pt idx="2563">
                  <c:v>296</c:v>
                </c:pt>
                <c:pt idx="2564">
                  <c:v>295.5</c:v>
                </c:pt>
                <c:pt idx="2565">
                  <c:v>294.8</c:v>
                </c:pt>
                <c:pt idx="2566">
                  <c:v>294.4</c:v>
                </c:pt>
                <c:pt idx="2567">
                  <c:v>294.1</c:v>
                </c:pt>
                <c:pt idx="2568">
                  <c:v>293.5</c:v>
                </c:pt>
                <c:pt idx="2569">
                  <c:v>293.1</c:v>
                </c:pt>
                <c:pt idx="2570">
                  <c:v>293</c:v>
                </c:pt>
                <c:pt idx="2571">
                  <c:v>292.5</c:v>
                </c:pt>
                <c:pt idx="2572">
                  <c:v>291.8</c:v>
                </c:pt>
                <c:pt idx="2573">
                  <c:v>291.3</c:v>
                </c:pt>
                <c:pt idx="2574">
                  <c:v>291</c:v>
                </c:pt>
                <c:pt idx="2575">
                  <c:v>290.4</c:v>
                </c:pt>
                <c:pt idx="2576">
                  <c:v>289.9</c:v>
                </c:pt>
                <c:pt idx="2577">
                  <c:v>289.9</c:v>
                </c:pt>
                <c:pt idx="2578">
                  <c:v>289.6</c:v>
                </c:pt>
                <c:pt idx="2579">
                  <c:v>289.4</c:v>
                </c:pt>
                <c:pt idx="2580">
                  <c:v>289</c:v>
                </c:pt>
                <c:pt idx="2581">
                  <c:v>288.8</c:v>
                </c:pt>
                <c:pt idx="2582">
                  <c:v>288.4</c:v>
                </c:pt>
                <c:pt idx="2583">
                  <c:v>288.1</c:v>
                </c:pt>
                <c:pt idx="2584">
                  <c:v>287.8</c:v>
                </c:pt>
                <c:pt idx="2585">
                  <c:v>287.3</c:v>
                </c:pt>
                <c:pt idx="2586">
                  <c:v>286.7</c:v>
                </c:pt>
                <c:pt idx="2587">
                  <c:v>286.2</c:v>
                </c:pt>
                <c:pt idx="2588">
                  <c:v>285.5</c:v>
                </c:pt>
                <c:pt idx="2589">
                  <c:v>285.2</c:v>
                </c:pt>
                <c:pt idx="2590">
                  <c:v>284.9</c:v>
                </c:pt>
                <c:pt idx="2591">
                  <c:v>284.7</c:v>
                </c:pt>
                <c:pt idx="2592">
                  <c:v>284.4</c:v>
                </c:pt>
                <c:pt idx="2593">
                  <c:v>283.8</c:v>
                </c:pt>
                <c:pt idx="2594">
                  <c:v>283</c:v>
                </c:pt>
                <c:pt idx="2595">
                  <c:v>282.4</c:v>
                </c:pt>
                <c:pt idx="2596">
                  <c:v>282.1</c:v>
                </c:pt>
                <c:pt idx="2597">
                  <c:v>281.6</c:v>
                </c:pt>
                <c:pt idx="2598">
                  <c:v>281.2</c:v>
                </c:pt>
                <c:pt idx="2599">
                  <c:v>280.7</c:v>
                </c:pt>
                <c:pt idx="2600">
                  <c:v>279.7</c:v>
                </c:pt>
                <c:pt idx="2601">
                  <c:v>279.4</c:v>
                </c:pt>
                <c:pt idx="2602">
                  <c:v>278.6</c:v>
                </c:pt>
                <c:pt idx="2603">
                  <c:v>278.4</c:v>
                </c:pt>
                <c:pt idx="2604">
                  <c:v>278.3</c:v>
                </c:pt>
                <c:pt idx="2605">
                  <c:v>278.3</c:v>
                </c:pt>
                <c:pt idx="2606">
                  <c:v>278</c:v>
                </c:pt>
                <c:pt idx="2607">
                  <c:v>277.5</c:v>
                </c:pt>
                <c:pt idx="2608">
                  <c:v>277.2</c:v>
                </c:pt>
                <c:pt idx="2609">
                  <c:v>277.1</c:v>
                </c:pt>
                <c:pt idx="2610">
                  <c:v>276.9</c:v>
                </c:pt>
                <c:pt idx="2611">
                  <c:v>276.6</c:v>
                </c:pt>
                <c:pt idx="2612">
                  <c:v>276.3</c:v>
                </c:pt>
                <c:pt idx="2613">
                  <c:v>276.1</c:v>
                </c:pt>
                <c:pt idx="2614">
                  <c:v>275.2</c:v>
                </c:pt>
                <c:pt idx="2615">
                  <c:v>274.9</c:v>
                </c:pt>
                <c:pt idx="2616">
                  <c:v>274.6</c:v>
                </c:pt>
                <c:pt idx="2617">
                  <c:v>274.2</c:v>
                </c:pt>
                <c:pt idx="2618">
                  <c:v>273.9</c:v>
                </c:pt>
                <c:pt idx="2619">
                  <c:v>273.6</c:v>
                </c:pt>
                <c:pt idx="2620">
                  <c:v>273.4</c:v>
                </c:pt>
                <c:pt idx="2621">
                  <c:v>273</c:v>
                </c:pt>
                <c:pt idx="2622">
                  <c:v>272.5</c:v>
                </c:pt>
                <c:pt idx="2623">
                  <c:v>272.2</c:v>
                </c:pt>
                <c:pt idx="2624">
                  <c:v>271.6</c:v>
                </c:pt>
                <c:pt idx="2625">
                  <c:v>271</c:v>
                </c:pt>
                <c:pt idx="2626">
                  <c:v>270.4</c:v>
                </c:pt>
                <c:pt idx="2627">
                  <c:v>270.1</c:v>
                </c:pt>
                <c:pt idx="2628">
                  <c:v>269.8</c:v>
                </c:pt>
                <c:pt idx="2629">
                  <c:v>269.5</c:v>
                </c:pt>
                <c:pt idx="2630">
                  <c:v>269.3</c:v>
                </c:pt>
                <c:pt idx="2631">
                  <c:v>269.1</c:v>
                </c:pt>
                <c:pt idx="2632">
                  <c:v>268.9</c:v>
                </c:pt>
                <c:pt idx="2633">
                  <c:v>268.6</c:v>
                </c:pt>
                <c:pt idx="2634">
                  <c:v>268.5</c:v>
                </c:pt>
                <c:pt idx="2635">
                  <c:v>268.2</c:v>
                </c:pt>
                <c:pt idx="2636">
                  <c:v>268</c:v>
                </c:pt>
                <c:pt idx="2637">
                  <c:v>267.8</c:v>
                </c:pt>
                <c:pt idx="2638">
                  <c:v>267.5</c:v>
                </c:pt>
                <c:pt idx="2639">
                  <c:v>267.4</c:v>
                </c:pt>
                <c:pt idx="2640">
                  <c:v>267.2</c:v>
                </c:pt>
                <c:pt idx="2641">
                  <c:v>267</c:v>
                </c:pt>
                <c:pt idx="2642">
                  <c:v>266.8</c:v>
                </c:pt>
                <c:pt idx="2643">
                  <c:v>266.6</c:v>
                </c:pt>
                <c:pt idx="2644">
                  <c:v>266.4</c:v>
                </c:pt>
                <c:pt idx="2645">
                  <c:v>266.1</c:v>
                </c:pt>
                <c:pt idx="2646">
                  <c:v>265.8</c:v>
                </c:pt>
                <c:pt idx="2647">
                  <c:v>265.7</c:v>
                </c:pt>
                <c:pt idx="2648">
                  <c:v>265.6</c:v>
                </c:pt>
                <c:pt idx="2649">
                  <c:v>265.3</c:v>
                </c:pt>
                <c:pt idx="2650">
                  <c:v>265</c:v>
                </c:pt>
                <c:pt idx="2651">
                  <c:v>264.8</c:v>
                </c:pt>
                <c:pt idx="2652">
                  <c:v>264.5</c:v>
                </c:pt>
                <c:pt idx="2653">
                  <c:v>264.1</c:v>
                </c:pt>
                <c:pt idx="2654">
                  <c:v>263.6</c:v>
                </c:pt>
                <c:pt idx="2655">
                  <c:v>263.4</c:v>
                </c:pt>
                <c:pt idx="2656">
                  <c:v>263</c:v>
                </c:pt>
                <c:pt idx="2657">
                  <c:v>262.5</c:v>
                </c:pt>
                <c:pt idx="2658">
                  <c:v>262.3</c:v>
                </c:pt>
                <c:pt idx="2659">
                  <c:v>262</c:v>
                </c:pt>
                <c:pt idx="2660">
                  <c:v>261.8</c:v>
                </c:pt>
                <c:pt idx="2661">
                  <c:v>261.4</c:v>
                </c:pt>
                <c:pt idx="2662">
                  <c:v>260.8</c:v>
                </c:pt>
                <c:pt idx="2663">
                  <c:v>260.5</c:v>
                </c:pt>
                <c:pt idx="2664">
                  <c:v>260.3</c:v>
                </c:pt>
                <c:pt idx="2665">
                  <c:v>260.1</c:v>
                </c:pt>
                <c:pt idx="2666">
                  <c:v>259.7</c:v>
                </c:pt>
                <c:pt idx="2667">
                  <c:v>259.3</c:v>
                </c:pt>
                <c:pt idx="2668">
                  <c:v>259</c:v>
                </c:pt>
                <c:pt idx="2669">
                  <c:v>258.7</c:v>
                </c:pt>
              </c:numCache>
            </c:numRef>
          </c:yVal>
          <c:smooth val="0"/>
        </c:ser>
        <c:axId val="37904625"/>
        <c:axId val="83906722"/>
      </c:scatterChart>
      <c:valAx>
        <c:axId val="3790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722"/>
        <c:crossesAt val="0"/>
        <c:crossBetween val="midCat"/>
      </c:valAx>
      <c:valAx>
        <c:axId val="839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0</c:f>
              <c:numCache>
                <c:formatCode>General</c:formatCode>
                <c:ptCount val="15"/>
                <c:pt idx="0">
                  <c:v>-218.50000019744</c:v>
                </c:pt>
                <c:pt idx="1">
                  <c:v>-34.0000001303852</c:v>
                </c:pt>
                <c:pt idx="2">
                  <c:v>150.99999973923</c:v>
                </c:pt>
                <c:pt idx="3">
                  <c:v>335.499999806285</c:v>
                </c:pt>
                <c:pt idx="4">
                  <c:v>520.4999996759</c:v>
                </c:pt>
                <c:pt idx="5">
                  <c:v>704.999999742955</c:v>
                </c:pt>
                <c:pt idx="6">
                  <c:v>890.000000241213</c:v>
                </c:pt>
                <c:pt idx="7">
                  <c:v>1074.49999967963</c:v>
                </c:pt>
                <c:pt idx="8">
                  <c:v>1259.50000017788</c:v>
                </c:pt>
                <c:pt idx="9">
                  <c:v>1444.00000024494</c:v>
                </c:pt>
                <c:pt idx="10">
                  <c:v>1629.00000011455</c:v>
                </c:pt>
                <c:pt idx="11">
                  <c:v>1813.50000018161</c:v>
                </c:pt>
                <c:pt idx="12">
                  <c:v>1998.50000067987</c:v>
                </c:pt>
                <c:pt idx="13">
                  <c:v>2183.50000054948</c:v>
                </c:pt>
                <c:pt idx="14">
                  <c:v>2368.00000061654</c:v>
                </c:pt>
              </c:numCache>
            </c:numRef>
          </c:xVal>
          <c:yVal>
            <c:numRef>
              <c:f>'A1-A2'!$W$6:$W$20</c:f>
              <c:numCache>
                <c:formatCode>General</c:formatCode>
                <c:ptCount val="15"/>
                <c:pt idx="0">
                  <c:v>498775.99969475</c:v>
                </c:pt>
                <c:pt idx="1">
                  <c:v>498775.99969475</c:v>
                </c:pt>
                <c:pt idx="2">
                  <c:v>498775.99969475</c:v>
                </c:pt>
                <c:pt idx="3">
                  <c:v>498775.99969475</c:v>
                </c:pt>
                <c:pt idx="4">
                  <c:v>498775.99969475</c:v>
                </c:pt>
                <c:pt idx="5">
                  <c:v>498775.99969475</c:v>
                </c:pt>
                <c:pt idx="6">
                  <c:v>498775.99969475</c:v>
                </c:pt>
                <c:pt idx="7">
                  <c:v>498775.99969475</c:v>
                </c:pt>
                <c:pt idx="8">
                  <c:v>3737.67074429369</c:v>
                </c:pt>
                <c:pt idx="9">
                  <c:v>38.5834604914566</c:v>
                </c:pt>
                <c:pt idx="10">
                  <c:v>59.2042934318924</c:v>
                </c:pt>
                <c:pt idx="11">
                  <c:v>59.534449715915</c:v>
                </c:pt>
                <c:pt idx="12">
                  <c:v>18.7105672105672</c:v>
                </c:pt>
                <c:pt idx="13">
                  <c:v>8306.78743415189</c:v>
                </c:pt>
                <c:pt idx="14">
                  <c:v>519.145634586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0</c:f>
              <c:numCache>
                <c:formatCode>General</c:formatCode>
                <c:ptCount val="15"/>
                <c:pt idx="0">
                  <c:v>-187.999999668449</c:v>
                </c:pt>
                <c:pt idx="1">
                  <c:v>-3.49999960139394</c:v>
                </c:pt>
                <c:pt idx="2">
                  <c:v>181.500000268221</c:v>
                </c:pt>
                <c:pt idx="3">
                  <c:v>366.500000137836</c:v>
                </c:pt>
                <c:pt idx="4">
                  <c:v>551.000000204891</c:v>
                </c:pt>
                <c:pt idx="5">
                  <c:v>736.000000074506</c:v>
                </c:pt>
                <c:pt idx="6">
                  <c:v>920.500000141561</c:v>
                </c:pt>
                <c:pt idx="7">
                  <c:v>1105.50000001118</c:v>
                </c:pt>
                <c:pt idx="8">
                  <c:v>1290.49999988079</c:v>
                </c:pt>
                <c:pt idx="9">
                  <c:v>1474.99999994785</c:v>
                </c:pt>
                <c:pt idx="10">
                  <c:v>1659.5000000149</c:v>
                </c:pt>
                <c:pt idx="11">
                  <c:v>1844.49999988452</c:v>
                </c:pt>
                <c:pt idx="12">
                  <c:v>2029.49999975413</c:v>
                </c:pt>
                <c:pt idx="13">
                  <c:v>2213.99999982119</c:v>
                </c:pt>
                <c:pt idx="14">
                  <c:v>2398.9999996908</c:v>
                </c:pt>
              </c:numCache>
            </c:numRef>
          </c:xVal>
          <c:yVal>
            <c:numRef>
              <c:f>'A2-B3'!$W$6:$W$20</c:f>
              <c:numCache>
                <c:formatCode>General</c:formatCode>
                <c:ptCount val="15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87.1079553129444</c:v>
                </c:pt>
                <c:pt idx="10">
                  <c:v>16.5395604395604</c:v>
                </c:pt>
                <c:pt idx="11">
                  <c:v>18.0174371083462</c:v>
                </c:pt>
                <c:pt idx="12">
                  <c:v>26.8089596227527</c:v>
                </c:pt>
                <c:pt idx="13">
                  <c:v>22.3789541677267</c:v>
                </c:pt>
                <c:pt idx="14">
                  <c:v>4864.13392424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0</c:f>
              <c:numCache>
                <c:formatCode>General</c:formatCode>
                <c:ptCount val="15"/>
                <c:pt idx="0">
                  <c:v>-184.999999595806</c:v>
                </c:pt>
                <c:pt idx="1">
                  <c:v>-0.499999528750777</c:v>
                </c:pt>
                <c:pt idx="2">
                  <c:v>184.500000340864</c:v>
                </c:pt>
                <c:pt idx="3">
                  <c:v>369.000000407919</c:v>
                </c:pt>
                <c:pt idx="4">
                  <c:v>554.000000277534</c:v>
                </c:pt>
                <c:pt idx="5">
                  <c:v>738.500000344589</c:v>
                </c:pt>
                <c:pt idx="6">
                  <c:v>923.500000214204</c:v>
                </c:pt>
                <c:pt idx="7">
                  <c:v>1108.50000008382</c:v>
                </c:pt>
                <c:pt idx="8">
                  <c:v>1293.00000015087</c:v>
                </c:pt>
                <c:pt idx="9">
                  <c:v>1477.50000021793</c:v>
                </c:pt>
                <c:pt idx="10">
                  <c:v>1662.50000008754</c:v>
                </c:pt>
                <c:pt idx="11">
                  <c:v>1847.49999995716</c:v>
                </c:pt>
                <c:pt idx="12">
                  <c:v>2032.00000002421</c:v>
                </c:pt>
                <c:pt idx="13">
                  <c:v>2216.99999989383</c:v>
                </c:pt>
                <c:pt idx="14">
                  <c:v>2401.49999996088</c:v>
                </c:pt>
              </c:numCache>
            </c:numRef>
          </c:xVal>
          <c:yVal>
            <c:numRef>
              <c:f>'A2-B4'!$W$6:$W$20</c:f>
              <c:numCache>
                <c:formatCode>General</c:formatCode>
                <c:ptCount val="15"/>
                <c:pt idx="0">
                  <c:v>511175.99969475</c:v>
                </c:pt>
                <c:pt idx="1">
                  <c:v>511175.99969475</c:v>
                </c:pt>
                <c:pt idx="2">
                  <c:v>511175.99969475</c:v>
                </c:pt>
                <c:pt idx="3">
                  <c:v>511175.99969475</c:v>
                </c:pt>
                <c:pt idx="4">
                  <c:v>511175.99969475</c:v>
                </c:pt>
                <c:pt idx="5">
                  <c:v>511175.99969475</c:v>
                </c:pt>
                <c:pt idx="6">
                  <c:v>511175.99969475</c:v>
                </c:pt>
                <c:pt idx="7">
                  <c:v>511175.99969475</c:v>
                </c:pt>
                <c:pt idx="8">
                  <c:v>511175.99969475</c:v>
                </c:pt>
                <c:pt idx="9">
                  <c:v>106.072282086845</c:v>
                </c:pt>
                <c:pt idx="10">
                  <c:v>30.9313428173893</c:v>
                </c:pt>
                <c:pt idx="11">
                  <c:v>21.9922595351718</c:v>
                </c:pt>
                <c:pt idx="12">
                  <c:v>16.0976742086067</c:v>
                </c:pt>
                <c:pt idx="13">
                  <c:v>26.4690864690865</c:v>
                </c:pt>
                <c:pt idx="14">
                  <c:v>8239.6351246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0</c:f>
              <c:numCache>
                <c:formatCode>General</c:formatCode>
                <c:ptCount val="15"/>
                <c:pt idx="0">
                  <c:v>-182.499999325722</c:v>
                </c:pt>
                <c:pt idx="1">
                  <c:v>2.50000054389238</c:v>
                </c:pt>
                <c:pt idx="2">
                  <c:v>187.000000610948</c:v>
                </c:pt>
                <c:pt idx="3">
                  <c:v>372.000000480562</c:v>
                </c:pt>
                <c:pt idx="4">
                  <c:v>556.500000547618</c:v>
                </c:pt>
                <c:pt idx="5">
                  <c:v>741.500000417233</c:v>
                </c:pt>
                <c:pt idx="6">
                  <c:v>926.500000286847</c:v>
                </c:pt>
                <c:pt idx="7">
                  <c:v>1111.0000003539</c:v>
                </c:pt>
                <c:pt idx="8">
                  <c:v>1296.00000022352</c:v>
                </c:pt>
                <c:pt idx="9">
                  <c:v>1480.50000029057</c:v>
                </c:pt>
                <c:pt idx="10">
                  <c:v>1665.50000016019</c:v>
                </c:pt>
                <c:pt idx="11">
                  <c:v>1850.00000022724</c:v>
                </c:pt>
                <c:pt idx="12">
                  <c:v>2035.00000009686</c:v>
                </c:pt>
                <c:pt idx="13">
                  <c:v>2219.50000016391</c:v>
                </c:pt>
                <c:pt idx="14">
                  <c:v>2404.50000003353</c:v>
                </c:pt>
              </c:numCache>
            </c:numRef>
          </c:xVal>
          <c:yVal>
            <c:numRef>
              <c:f>'A2-C5'!$W$6:$W$20</c:f>
              <c:numCache>
                <c:formatCode>General</c:formatCode>
                <c:ptCount val="15"/>
                <c:pt idx="0">
                  <c:v>497775.99969475</c:v>
                </c:pt>
                <c:pt idx="1">
                  <c:v>497775.99969475</c:v>
                </c:pt>
                <c:pt idx="2">
                  <c:v>497775.99969475</c:v>
                </c:pt>
                <c:pt idx="3">
                  <c:v>497775.99969475</c:v>
                </c:pt>
                <c:pt idx="4">
                  <c:v>497775.99969475</c:v>
                </c:pt>
                <c:pt idx="5">
                  <c:v>497775.99969475</c:v>
                </c:pt>
                <c:pt idx="6">
                  <c:v>497775.99969475</c:v>
                </c:pt>
                <c:pt idx="7">
                  <c:v>497775.99969475</c:v>
                </c:pt>
                <c:pt idx="8">
                  <c:v>497775.99969475</c:v>
                </c:pt>
                <c:pt idx="9">
                  <c:v>461.773365110949</c:v>
                </c:pt>
                <c:pt idx="10">
                  <c:v>90.6971184371184</c:v>
                </c:pt>
                <c:pt idx="11">
                  <c:v>0.847414592865462</c:v>
                </c:pt>
                <c:pt idx="12">
                  <c:v>20.7830101271278</c:v>
                </c:pt>
                <c:pt idx="13">
                  <c:v>22.3742253553574</c:v>
                </c:pt>
                <c:pt idx="14">
                  <c:v>433.674424957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0</c:f>
              <c:numCache>
                <c:formatCode>General</c:formatCode>
                <c:ptCount val="15"/>
                <c:pt idx="0">
                  <c:v>-179.499999881722</c:v>
                </c:pt>
                <c:pt idx="1">
                  <c:v>5.50000061653554</c:v>
                </c:pt>
                <c:pt idx="2">
                  <c:v>190.000000683591</c:v>
                </c:pt>
                <c:pt idx="3">
                  <c:v>374.500000122003</c:v>
                </c:pt>
                <c:pt idx="4">
                  <c:v>559.500000620261</c:v>
                </c:pt>
                <c:pt idx="5">
                  <c:v>744.500000489876</c:v>
                </c:pt>
                <c:pt idx="6">
                  <c:v>929.000000556931</c:v>
                </c:pt>
                <c:pt idx="7">
                  <c:v>1114.00000042655</c:v>
                </c:pt>
                <c:pt idx="8">
                  <c:v>1298.5000004936</c:v>
                </c:pt>
                <c:pt idx="9">
                  <c:v>1482.99999993201</c:v>
                </c:pt>
                <c:pt idx="10">
                  <c:v>1668.00000043027</c:v>
                </c:pt>
                <c:pt idx="11">
                  <c:v>1853.00000029989</c:v>
                </c:pt>
                <c:pt idx="12">
                  <c:v>2037.50000036694</c:v>
                </c:pt>
                <c:pt idx="13">
                  <c:v>2222.50000023656</c:v>
                </c:pt>
                <c:pt idx="14">
                  <c:v>2407.50000010617</c:v>
                </c:pt>
              </c:numCache>
            </c:numRef>
          </c:xVal>
          <c:yVal>
            <c:numRef>
              <c:f>'A2-C6'!$W$6:$W$20</c:f>
              <c:numCache>
                <c:formatCode>General</c:formatCode>
                <c:ptCount val="15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273.888936704502</c:v>
                </c:pt>
                <c:pt idx="10">
                  <c:v>65.4599703895478</c:v>
                </c:pt>
                <c:pt idx="11">
                  <c:v>15.2027091991217</c:v>
                </c:pt>
                <c:pt idx="12">
                  <c:v>5.17532039382674</c:v>
                </c:pt>
                <c:pt idx="13">
                  <c:v>8.23159456577176</c:v>
                </c:pt>
                <c:pt idx="14">
                  <c:v>26.3646576790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0.699999733828</c:v>
                </c:pt>
                <c:pt idx="1">
                  <c:v>-5.99999962002039</c:v>
                </c:pt>
                <c:pt idx="2">
                  <c:v>178.800000328571</c:v>
                </c:pt>
                <c:pt idx="3">
                  <c:v>363.500000190921</c:v>
                </c:pt>
                <c:pt idx="4">
                  <c:v>548.300000265241</c:v>
                </c:pt>
                <c:pt idx="5">
                  <c:v>733.100000213832</c:v>
                </c:pt>
                <c:pt idx="6">
                  <c:v>917.900000288151</c:v>
                </c:pt>
                <c:pt idx="7">
                  <c:v>1102.70000011101</c:v>
                </c:pt>
                <c:pt idx="8">
                  <c:v>1287.50000018533</c:v>
                </c:pt>
                <c:pt idx="9">
                  <c:v>1472.00000012666</c:v>
                </c:pt>
                <c:pt idx="10">
                  <c:v>1656.90000016149</c:v>
                </c:pt>
                <c:pt idx="11">
                  <c:v>1841.70000011008</c:v>
                </c:pt>
                <c:pt idx="12">
                  <c:v>2026.5000001844</c:v>
                </c:pt>
                <c:pt idx="13">
                  <c:v>2211.30000013299</c:v>
                </c:pt>
                <c:pt idx="14">
                  <c:v>2396.10000008158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97776</c:v>
                </c:pt>
                <c:pt idx="1">
                  <c:v>497776</c:v>
                </c:pt>
                <c:pt idx="2">
                  <c:v>497776</c:v>
                </c:pt>
                <c:pt idx="3">
                  <c:v>497776</c:v>
                </c:pt>
                <c:pt idx="4">
                  <c:v>497776</c:v>
                </c:pt>
                <c:pt idx="5">
                  <c:v>497776</c:v>
                </c:pt>
                <c:pt idx="6">
                  <c:v>497776</c:v>
                </c:pt>
                <c:pt idx="7">
                  <c:v>497776</c:v>
                </c:pt>
                <c:pt idx="8">
                  <c:v>2470.43719729575</c:v>
                </c:pt>
                <c:pt idx="9">
                  <c:v>87.8818508364169</c:v>
                </c:pt>
                <c:pt idx="10">
                  <c:v>17.8857142857143</c:v>
                </c:pt>
                <c:pt idx="11">
                  <c:v>0.662353416902548</c:v>
                </c:pt>
                <c:pt idx="12">
                  <c:v>6.66311038161673</c:v>
                </c:pt>
                <c:pt idx="13">
                  <c:v>9.67848101265821</c:v>
                </c:pt>
                <c:pt idx="14">
                  <c:v>12.3754033599439</c:v>
                </c:pt>
              </c:numCache>
            </c:numRef>
          </c:yVal>
          <c:smooth val="0"/>
        </c:ser>
        <c:axId val="27242043"/>
        <c:axId val="6988513"/>
      </c:scatterChart>
      <c:valAx>
        <c:axId val="2724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13"/>
        <c:crossesAt val="1"/>
        <c:crossBetween val="midCat"/>
      </c:valAx>
      <c:valAx>
        <c:axId val="69885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0</c:f>
              <c:numCache>
                <c:formatCode>General</c:formatCode>
                <c:ptCount val="15"/>
                <c:pt idx="0">
                  <c:v>-215.999999927357</c:v>
                </c:pt>
                <c:pt idx="1">
                  <c:v>-31.000000057742</c:v>
                </c:pt>
                <c:pt idx="2">
                  <c:v>153.500000009313</c:v>
                </c:pt>
                <c:pt idx="3">
                  <c:v>338.499999878928</c:v>
                </c:pt>
                <c:pt idx="4">
                  <c:v>522.999999945983</c:v>
                </c:pt>
                <c:pt idx="5">
                  <c:v>707.999999815598</c:v>
                </c:pt>
                <c:pt idx="6">
                  <c:v>892.499999882653</c:v>
                </c:pt>
                <c:pt idx="7">
                  <c:v>1077.49999975227</c:v>
                </c:pt>
                <c:pt idx="8">
                  <c:v>1261.99999981932</c:v>
                </c:pt>
                <c:pt idx="9">
                  <c:v>1446.99999968894</c:v>
                </c:pt>
                <c:pt idx="10">
                  <c:v>1631.49999975599</c:v>
                </c:pt>
                <c:pt idx="11">
                  <c:v>1816.50000025425</c:v>
                </c:pt>
                <c:pt idx="12">
                  <c:v>2001.50000012387</c:v>
                </c:pt>
                <c:pt idx="13">
                  <c:v>2186.00000019092</c:v>
                </c:pt>
                <c:pt idx="14">
                  <c:v>2371.00000068918</c:v>
                </c:pt>
              </c:numCache>
            </c:numRef>
          </c:xVal>
          <c:yVal>
            <c:numRef>
              <c:f>'A1-B3'!$W$6:$W$20</c:f>
              <c:numCache>
                <c:formatCode>General</c:formatCode>
                <c:ptCount val="15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113.111425611426</c:v>
                </c:pt>
                <c:pt idx="10">
                  <c:v>40.9878432529439</c:v>
                </c:pt>
                <c:pt idx="11">
                  <c:v>11.5829645627334</c:v>
                </c:pt>
                <c:pt idx="12">
                  <c:v>26.8321135629603</c:v>
                </c:pt>
                <c:pt idx="13">
                  <c:v>0.891933651838564</c:v>
                </c:pt>
                <c:pt idx="14">
                  <c:v>10.425442612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0</c:f>
              <c:numCache>
                <c:formatCode>General</c:formatCode>
                <c:ptCount val="15"/>
                <c:pt idx="0">
                  <c:v>-187.999999668449</c:v>
                </c:pt>
                <c:pt idx="1">
                  <c:v>-3.49999960139394</c:v>
                </c:pt>
                <c:pt idx="2">
                  <c:v>181.500000268221</c:v>
                </c:pt>
                <c:pt idx="3">
                  <c:v>366.500000137836</c:v>
                </c:pt>
                <c:pt idx="4">
                  <c:v>551.000000204891</c:v>
                </c:pt>
                <c:pt idx="5">
                  <c:v>736.000000074506</c:v>
                </c:pt>
                <c:pt idx="6">
                  <c:v>920.500000141561</c:v>
                </c:pt>
                <c:pt idx="7">
                  <c:v>1105.50000001118</c:v>
                </c:pt>
                <c:pt idx="8">
                  <c:v>1290.49999988079</c:v>
                </c:pt>
                <c:pt idx="9">
                  <c:v>1474.99999994785</c:v>
                </c:pt>
                <c:pt idx="10">
                  <c:v>1659.5000000149</c:v>
                </c:pt>
                <c:pt idx="11">
                  <c:v>1844.49999988452</c:v>
                </c:pt>
                <c:pt idx="12">
                  <c:v>2029.49999975413</c:v>
                </c:pt>
                <c:pt idx="13">
                  <c:v>2213.99999982119</c:v>
                </c:pt>
                <c:pt idx="14">
                  <c:v>2398.9999996908</c:v>
                </c:pt>
              </c:numCache>
            </c:numRef>
          </c:xVal>
          <c:yVal>
            <c:numRef>
              <c:f>'A2-B3'!$W$6:$W$20</c:f>
              <c:numCache>
                <c:formatCode>General</c:formatCode>
                <c:ptCount val="15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87.1079553129444</c:v>
                </c:pt>
                <c:pt idx="10">
                  <c:v>16.5395604395604</c:v>
                </c:pt>
                <c:pt idx="11">
                  <c:v>18.0174371083462</c:v>
                </c:pt>
                <c:pt idx="12">
                  <c:v>26.8089596227527</c:v>
                </c:pt>
                <c:pt idx="13">
                  <c:v>22.3789541677267</c:v>
                </c:pt>
                <c:pt idx="14">
                  <c:v>4864.13392424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0</c:f>
              <c:numCache>
                <c:formatCode>General</c:formatCode>
                <c:ptCount val="15"/>
                <c:pt idx="0">
                  <c:v>-159.999999409542</c:v>
                </c:pt>
                <c:pt idx="1">
                  <c:v>24.5000006575137</c:v>
                </c:pt>
                <c:pt idx="2">
                  <c:v>209.500000527129</c:v>
                </c:pt>
                <c:pt idx="3">
                  <c:v>394.500000396743</c:v>
                </c:pt>
                <c:pt idx="4">
                  <c:v>579.000000463799</c:v>
                </c:pt>
                <c:pt idx="5">
                  <c:v>764.000000333414</c:v>
                </c:pt>
                <c:pt idx="6">
                  <c:v>948.500000400469</c:v>
                </c:pt>
                <c:pt idx="7">
                  <c:v>1133.50000027008</c:v>
                </c:pt>
                <c:pt idx="8">
                  <c:v>1318.5000001397</c:v>
                </c:pt>
                <c:pt idx="9">
                  <c:v>1503.00000020675</c:v>
                </c:pt>
                <c:pt idx="10">
                  <c:v>1687.50000027381</c:v>
                </c:pt>
                <c:pt idx="11">
                  <c:v>1872.50000014342</c:v>
                </c:pt>
                <c:pt idx="12">
                  <c:v>2057.50000001304</c:v>
                </c:pt>
                <c:pt idx="13">
                  <c:v>2242.00000008009</c:v>
                </c:pt>
                <c:pt idx="14">
                  <c:v>2426.99999994971</c:v>
                </c:pt>
              </c:numCache>
            </c:numRef>
          </c:xVal>
          <c:yVal>
            <c:numRef>
              <c:f>'B3-B4'!$W$6:$W$20</c:f>
              <c:numCache>
                <c:formatCode>General</c:formatCode>
                <c:ptCount val="15"/>
                <c:pt idx="0">
                  <c:v>512975.99969475</c:v>
                </c:pt>
                <c:pt idx="1">
                  <c:v>512975.99969475</c:v>
                </c:pt>
                <c:pt idx="2">
                  <c:v>512975.99969475</c:v>
                </c:pt>
                <c:pt idx="3">
                  <c:v>512975.99969475</c:v>
                </c:pt>
                <c:pt idx="4">
                  <c:v>512975.99969475</c:v>
                </c:pt>
                <c:pt idx="5">
                  <c:v>512975.99969475</c:v>
                </c:pt>
                <c:pt idx="6">
                  <c:v>512975.99969475</c:v>
                </c:pt>
                <c:pt idx="7">
                  <c:v>512975.99969475</c:v>
                </c:pt>
                <c:pt idx="8">
                  <c:v>512975.99969475</c:v>
                </c:pt>
                <c:pt idx="9">
                  <c:v>4471.76119786072</c:v>
                </c:pt>
                <c:pt idx="10">
                  <c:v>830.621433597519</c:v>
                </c:pt>
                <c:pt idx="11">
                  <c:v>18.4014498748517</c:v>
                </c:pt>
                <c:pt idx="12">
                  <c:v>21.3509397974025</c:v>
                </c:pt>
                <c:pt idx="13">
                  <c:v>350.741192337999</c:v>
                </c:pt>
                <c:pt idx="14">
                  <c:v>2943.83167636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0</c:f>
              <c:numCache>
                <c:formatCode>General</c:formatCode>
                <c:ptCount val="15"/>
                <c:pt idx="0">
                  <c:v>-156.999999336898</c:v>
                </c:pt>
                <c:pt idx="1">
                  <c:v>27.5000001015142</c:v>
                </c:pt>
                <c:pt idx="2">
                  <c:v>212.500000599772</c:v>
                </c:pt>
                <c:pt idx="3">
                  <c:v>397.000000666827</c:v>
                </c:pt>
                <c:pt idx="4">
                  <c:v>582.000000536442</c:v>
                </c:pt>
                <c:pt idx="5">
                  <c:v>766.500000603497</c:v>
                </c:pt>
                <c:pt idx="6">
                  <c:v>951.500000473112</c:v>
                </c:pt>
                <c:pt idx="7">
                  <c:v>1136.50000034273</c:v>
                </c:pt>
                <c:pt idx="8">
                  <c:v>1321.00000040978</c:v>
                </c:pt>
                <c:pt idx="9">
                  <c:v>1505.50000047684</c:v>
                </c:pt>
                <c:pt idx="10">
                  <c:v>1690.50000034645</c:v>
                </c:pt>
                <c:pt idx="11">
                  <c:v>1875.50000021607</c:v>
                </c:pt>
                <c:pt idx="12">
                  <c:v>2060.00000028312</c:v>
                </c:pt>
                <c:pt idx="13">
                  <c:v>2245.00000015274</c:v>
                </c:pt>
                <c:pt idx="14">
                  <c:v>2429.50000021979</c:v>
                </c:pt>
              </c:numCache>
            </c:numRef>
          </c:xVal>
          <c:yVal>
            <c:numRef>
              <c:f>'B3-C5'!$W$6:$W$20</c:f>
              <c:numCache>
                <c:formatCode>General</c:formatCode>
                <c:ptCount val="15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32.0767971611722</c:v>
                </c:pt>
                <c:pt idx="10">
                  <c:v>19.441601683933</c:v>
                </c:pt>
                <c:pt idx="11">
                  <c:v>11.7722454703879</c:v>
                </c:pt>
                <c:pt idx="12">
                  <c:v>0.90751804363134</c:v>
                </c:pt>
                <c:pt idx="13">
                  <c:v>25.9915771559233</c:v>
                </c:pt>
                <c:pt idx="14">
                  <c:v>16.9587289732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0</c:f>
              <c:numCache>
                <c:formatCode>General</c:formatCode>
                <c:ptCount val="15"/>
                <c:pt idx="0">
                  <c:v>-154.5000003241</c:v>
                </c:pt>
                <c:pt idx="1">
                  <c:v>30.5000001741573</c:v>
                </c:pt>
                <c:pt idx="2">
                  <c:v>215.000000241213</c:v>
                </c:pt>
                <c:pt idx="3">
                  <c:v>400.000000110827</c:v>
                </c:pt>
                <c:pt idx="4">
                  <c:v>584.999999980442</c:v>
                </c:pt>
                <c:pt idx="5">
                  <c:v>769.50000067614</c:v>
                </c:pt>
                <c:pt idx="6">
                  <c:v>954.500000545755</c:v>
                </c:pt>
                <c:pt idx="7">
                  <c:v>1139.00000061281</c:v>
                </c:pt>
                <c:pt idx="8">
                  <c:v>1324.00000048243</c:v>
                </c:pt>
                <c:pt idx="9">
                  <c:v>1508.50000054948</c:v>
                </c:pt>
                <c:pt idx="10">
                  <c:v>1693.5000004191</c:v>
                </c:pt>
                <c:pt idx="11">
                  <c:v>1878.00000048615</c:v>
                </c:pt>
                <c:pt idx="12">
                  <c:v>2063.00000035577</c:v>
                </c:pt>
                <c:pt idx="13">
                  <c:v>2247.50000042282</c:v>
                </c:pt>
                <c:pt idx="14">
                  <c:v>2432.50000029244</c:v>
                </c:pt>
              </c:numCache>
            </c:numRef>
          </c:xVal>
          <c:yVal>
            <c:numRef>
              <c:f>'B3-C6'!$W$6:$W$20</c:f>
              <c:numCache>
                <c:formatCode>General</c:formatCode>
                <c:ptCount val="15"/>
                <c:pt idx="0">
                  <c:v>500575.99969475</c:v>
                </c:pt>
                <c:pt idx="1">
                  <c:v>500575.99969475</c:v>
                </c:pt>
                <c:pt idx="2">
                  <c:v>500575.99969475</c:v>
                </c:pt>
                <c:pt idx="3">
                  <c:v>500575.99969475</c:v>
                </c:pt>
                <c:pt idx="4">
                  <c:v>500575.99969475</c:v>
                </c:pt>
                <c:pt idx="5">
                  <c:v>500575.99969475</c:v>
                </c:pt>
                <c:pt idx="6">
                  <c:v>500575.99969475</c:v>
                </c:pt>
                <c:pt idx="7">
                  <c:v>500575.99969475</c:v>
                </c:pt>
                <c:pt idx="8">
                  <c:v>500575.99969475</c:v>
                </c:pt>
                <c:pt idx="9">
                  <c:v>27.7887431990987</c:v>
                </c:pt>
                <c:pt idx="10">
                  <c:v>3.77586621029244</c:v>
                </c:pt>
                <c:pt idx="11">
                  <c:v>2.44711224848211</c:v>
                </c:pt>
                <c:pt idx="12">
                  <c:v>23.1317180087672</c:v>
                </c:pt>
                <c:pt idx="13">
                  <c:v>2.71024543496454</c:v>
                </c:pt>
                <c:pt idx="14">
                  <c:v>4634.098874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0</c:f>
              <c:numCache>
                <c:formatCode>General</c:formatCode>
                <c:ptCount val="15"/>
                <c:pt idx="0">
                  <c:v>-151.500000251457</c:v>
                </c:pt>
                <c:pt idx="1">
                  <c:v>32.9999998155981</c:v>
                </c:pt>
                <c:pt idx="2">
                  <c:v>217.999999685213</c:v>
                </c:pt>
                <c:pt idx="3">
                  <c:v>402.499999752268</c:v>
                </c:pt>
                <c:pt idx="4">
                  <c:v>587.500000250526</c:v>
                </c:pt>
                <c:pt idx="5">
                  <c:v>772.500000120141</c:v>
                </c:pt>
                <c:pt idx="6">
                  <c:v>957.000000187196</c:v>
                </c:pt>
                <c:pt idx="7">
                  <c:v>1142.00000068545</c:v>
                </c:pt>
                <c:pt idx="8">
                  <c:v>1326.50000012387</c:v>
                </c:pt>
                <c:pt idx="9">
                  <c:v>1511.50000062212</c:v>
                </c:pt>
                <c:pt idx="10">
                  <c:v>1696.00000068918</c:v>
                </c:pt>
                <c:pt idx="11">
                  <c:v>1881.00000055879</c:v>
                </c:pt>
                <c:pt idx="12">
                  <c:v>2065.50000062585</c:v>
                </c:pt>
                <c:pt idx="13">
                  <c:v>2250.50000049546</c:v>
                </c:pt>
                <c:pt idx="14">
                  <c:v>2435.50000036508</c:v>
                </c:pt>
              </c:numCache>
            </c:numRef>
          </c:xVal>
          <c:yVal>
            <c:numRef>
              <c:f>'B3-D7'!$W$6:$W$20</c:f>
              <c:numCache>
                <c:formatCode>General</c:formatCode>
                <c:ptCount val="15"/>
                <c:pt idx="0">
                  <c:v>515775.99969475</c:v>
                </c:pt>
                <c:pt idx="1">
                  <c:v>515775.99969475</c:v>
                </c:pt>
                <c:pt idx="2">
                  <c:v>515775.99969475</c:v>
                </c:pt>
                <c:pt idx="3">
                  <c:v>515775.99969475</c:v>
                </c:pt>
                <c:pt idx="4">
                  <c:v>515775.99969475</c:v>
                </c:pt>
                <c:pt idx="5">
                  <c:v>515775.99969475</c:v>
                </c:pt>
                <c:pt idx="6">
                  <c:v>515775.99969475</c:v>
                </c:pt>
                <c:pt idx="7">
                  <c:v>515775.99969475</c:v>
                </c:pt>
                <c:pt idx="8">
                  <c:v>515775.99969475</c:v>
                </c:pt>
                <c:pt idx="9">
                  <c:v>32.5382593042002</c:v>
                </c:pt>
                <c:pt idx="10">
                  <c:v>4.39869900214726</c:v>
                </c:pt>
                <c:pt idx="11">
                  <c:v>3.87232457085397</c:v>
                </c:pt>
                <c:pt idx="12">
                  <c:v>12.9569304808667</c:v>
                </c:pt>
                <c:pt idx="13">
                  <c:v>20.8988220316974</c:v>
                </c:pt>
                <c:pt idx="14">
                  <c:v>95.15268010141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0</c:f>
              <c:numCache>
                <c:formatCode>General</c:formatCode>
                <c:ptCount val="15"/>
                <c:pt idx="0">
                  <c:v>-148.500000178814</c:v>
                </c:pt>
                <c:pt idx="1">
                  <c:v>35.9999998882413</c:v>
                </c:pt>
                <c:pt idx="2">
                  <c:v>220.499999955297</c:v>
                </c:pt>
                <c:pt idx="3">
                  <c:v>405.499999824911</c:v>
                </c:pt>
                <c:pt idx="4">
                  <c:v>590.499999694526</c:v>
                </c:pt>
                <c:pt idx="5">
                  <c:v>774.999999761581</c:v>
                </c:pt>
                <c:pt idx="6">
                  <c:v>960.000000259839</c:v>
                </c:pt>
                <c:pt idx="7">
                  <c:v>1144.49999969825</c:v>
                </c:pt>
                <c:pt idx="8">
                  <c:v>1329.50000019651</c:v>
                </c:pt>
                <c:pt idx="9">
                  <c:v>1514.50000006612</c:v>
                </c:pt>
                <c:pt idx="10">
                  <c:v>1699.00000013318</c:v>
                </c:pt>
                <c:pt idx="11">
                  <c:v>1883.50000020023</c:v>
                </c:pt>
                <c:pt idx="12">
                  <c:v>2068.50000006985</c:v>
                </c:pt>
                <c:pt idx="13">
                  <c:v>2253.50000056811</c:v>
                </c:pt>
                <c:pt idx="14">
                  <c:v>2438.00000063516</c:v>
                </c:pt>
              </c:numCache>
            </c:numRef>
          </c:xVal>
          <c:yVal>
            <c:numRef>
              <c:f>'B3-D8'!$W$6:$W$20</c:f>
              <c:numCache>
                <c:formatCode>General</c:formatCode>
                <c:ptCount val="15"/>
                <c:pt idx="0">
                  <c:v>512175.99969475</c:v>
                </c:pt>
                <c:pt idx="1">
                  <c:v>512175.99969475</c:v>
                </c:pt>
                <c:pt idx="2">
                  <c:v>512175.99969475</c:v>
                </c:pt>
                <c:pt idx="3">
                  <c:v>512175.99969475</c:v>
                </c:pt>
                <c:pt idx="4">
                  <c:v>512175.99969475</c:v>
                </c:pt>
                <c:pt idx="5">
                  <c:v>512175.99969475</c:v>
                </c:pt>
                <c:pt idx="6">
                  <c:v>512175.99969475</c:v>
                </c:pt>
                <c:pt idx="7">
                  <c:v>512175.99969475</c:v>
                </c:pt>
                <c:pt idx="8">
                  <c:v>512175.99969475</c:v>
                </c:pt>
                <c:pt idx="9">
                  <c:v>60.0205225670342</c:v>
                </c:pt>
                <c:pt idx="10">
                  <c:v>18.3841828991362</c:v>
                </c:pt>
                <c:pt idx="11">
                  <c:v>15.1368179342258</c:v>
                </c:pt>
                <c:pt idx="12">
                  <c:v>16.0003051104746</c:v>
                </c:pt>
                <c:pt idx="13">
                  <c:v>30.7083316043151</c:v>
                </c:pt>
                <c:pt idx="14">
                  <c:v>12975.60550952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0</c:f>
              <c:numCache>
                <c:formatCode>General</c:formatCode>
                <c:ptCount val="15"/>
                <c:pt idx="0">
                  <c:v>-145.99999990873</c:v>
                </c:pt>
                <c:pt idx="1">
                  <c:v>38.9999999608845</c:v>
                </c:pt>
                <c:pt idx="2">
                  <c:v>223.50000002794</c:v>
                </c:pt>
                <c:pt idx="3">
                  <c:v>408.499999897555</c:v>
                </c:pt>
                <c:pt idx="4">
                  <c:v>592.99999996461</c:v>
                </c:pt>
                <c:pt idx="5">
                  <c:v>777.999999834225</c:v>
                </c:pt>
                <c:pt idx="6">
                  <c:v>962.49999990128</c:v>
                </c:pt>
                <c:pt idx="7">
                  <c:v>1147.49999977089</c:v>
                </c:pt>
                <c:pt idx="8">
                  <c:v>1332.50000026915</c:v>
                </c:pt>
                <c:pt idx="9">
                  <c:v>1516.99999970756</c:v>
                </c:pt>
                <c:pt idx="10">
                  <c:v>1701.49999977462</c:v>
                </c:pt>
                <c:pt idx="11">
                  <c:v>1886.50000027288</c:v>
                </c:pt>
                <c:pt idx="12">
                  <c:v>2071.50000014249</c:v>
                </c:pt>
                <c:pt idx="13">
                  <c:v>2256.00000020955</c:v>
                </c:pt>
                <c:pt idx="14">
                  <c:v>2441.00000070781</c:v>
                </c:pt>
              </c:numCache>
            </c:numRef>
          </c:xVal>
          <c:yVal>
            <c:numRef>
              <c:f>'B3-E9'!$W$6:$W$20</c:f>
              <c:numCache>
                <c:formatCode>General</c:formatCode>
                <c:ptCount val="15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6.1517611107775</c:v>
                </c:pt>
                <c:pt idx="10">
                  <c:v>22.152302871187</c:v>
                </c:pt>
                <c:pt idx="11">
                  <c:v>28.3942504110256</c:v>
                </c:pt>
                <c:pt idx="12">
                  <c:v>26.3940546632854</c:v>
                </c:pt>
                <c:pt idx="13">
                  <c:v>1.96694045214638</c:v>
                </c:pt>
                <c:pt idx="14">
                  <c:v>29.51747141747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0</c:f>
              <c:numCache>
                <c:formatCode>General</c:formatCode>
                <c:ptCount val="15"/>
                <c:pt idx="0">
                  <c:v>-142.999999836087</c:v>
                </c:pt>
                <c:pt idx="1">
                  <c:v>41.500000230968</c:v>
                </c:pt>
                <c:pt idx="2">
                  <c:v>226.500000100583</c:v>
                </c:pt>
                <c:pt idx="3">
                  <c:v>411.000000167638</c:v>
                </c:pt>
                <c:pt idx="4">
                  <c:v>596.000000037253</c:v>
                </c:pt>
                <c:pt idx="5">
                  <c:v>780.500000104308</c:v>
                </c:pt>
                <c:pt idx="6">
                  <c:v>965.499999973923</c:v>
                </c:pt>
                <c:pt idx="7">
                  <c:v>1150.00000004098</c:v>
                </c:pt>
                <c:pt idx="8">
                  <c:v>1334.99999991059</c:v>
                </c:pt>
                <c:pt idx="9">
                  <c:v>1519.49999997765</c:v>
                </c:pt>
                <c:pt idx="10">
                  <c:v>1704.49999984726</c:v>
                </c:pt>
                <c:pt idx="11">
                  <c:v>1889.49999971688</c:v>
                </c:pt>
                <c:pt idx="12">
                  <c:v>2073.99999978393</c:v>
                </c:pt>
                <c:pt idx="13">
                  <c:v>2258.99999965355</c:v>
                </c:pt>
                <c:pt idx="14">
                  <c:v>2443.4999997206</c:v>
                </c:pt>
              </c:numCache>
            </c:numRef>
          </c:xVal>
          <c:yVal>
            <c:numRef>
              <c:f>'B3-E10'!$W$6:$W$20</c:f>
              <c:numCache>
                <c:formatCode>General</c:formatCode>
                <c:ptCount val="15"/>
                <c:pt idx="0">
                  <c:v>524375.99969475</c:v>
                </c:pt>
                <c:pt idx="1">
                  <c:v>524375.99969475</c:v>
                </c:pt>
                <c:pt idx="2">
                  <c:v>524375.99969475</c:v>
                </c:pt>
                <c:pt idx="3">
                  <c:v>524375.99969475</c:v>
                </c:pt>
                <c:pt idx="4">
                  <c:v>524375.99969475</c:v>
                </c:pt>
                <c:pt idx="5">
                  <c:v>524375.99969475</c:v>
                </c:pt>
                <c:pt idx="6">
                  <c:v>524375.99969475</c:v>
                </c:pt>
                <c:pt idx="7">
                  <c:v>524375.99969475</c:v>
                </c:pt>
                <c:pt idx="8">
                  <c:v>524375.99969475</c:v>
                </c:pt>
                <c:pt idx="9">
                  <c:v>58.6061988663936</c:v>
                </c:pt>
                <c:pt idx="10">
                  <c:v>36.3491471239243</c:v>
                </c:pt>
                <c:pt idx="11">
                  <c:v>3.49680544614465</c:v>
                </c:pt>
                <c:pt idx="12">
                  <c:v>14.6547818946049</c:v>
                </c:pt>
                <c:pt idx="13">
                  <c:v>32.4607095249297</c:v>
                </c:pt>
                <c:pt idx="14">
                  <c:v>36.7136963982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62.722222093493</c:v>
                </c:pt>
                <c:pt idx="1">
                  <c:v>21.9444445744157</c:v>
                </c:pt>
                <c:pt idx="2">
                  <c:v>206.722222379409</c:v>
                </c:pt>
                <c:pt idx="3">
                  <c:v>391.55555564817</c:v>
                </c:pt>
                <c:pt idx="4">
                  <c:v>576.333333453164</c:v>
                </c:pt>
                <c:pt idx="5">
                  <c:v>761.111111258157</c:v>
                </c:pt>
                <c:pt idx="6">
                  <c:v>945.833333529532</c:v>
                </c:pt>
                <c:pt idx="7">
                  <c:v>1130.66666679829</c:v>
                </c:pt>
                <c:pt idx="8">
                  <c:v>1315.5000001369</c:v>
                </c:pt>
                <c:pt idx="9">
                  <c:v>1500.16666680481</c:v>
                </c:pt>
                <c:pt idx="10">
                  <c:v>1684.83333347272</c:v>
                </c:pt>
                <c:pt idx="11">
                  <c:v>1869.7222224148</c:v>
                </c:pt>
                <c:pt idx="12">
                  <c:v>2054.55555568356</c:v>
                </c:pt>
                <c:pt idx="13">
                  <c:v>2239.27777795494</c:v>
                </c:pt>
                <c:pt idx="14">
                  <c:v>2424.1111113634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500576</c:v>
                </c:pt>
                <c:pt idx="1">
                  <c:v>500576</c:v>
                </c:pt>
                <c:pt idx="2">
                  <c:v>500576</c:v>
                </c:pt>
                <c:pt idx="3">
                  <c:v>500576</c:v>
                </c:pt>
                <c:pt idx="4">
                  <c:v>500576</c:v>
                </c:pt>
                <c:pt idx="5">
                  <c:v>500576</c:v>
                </c:pt>
                <c:pt idx="6">
                  <c:v>500576</c:v>
                </c:pt>
                <c:pt idx="7">
                  <c:v>500576</c:v>
                </c:pt>
                <c:pt idx="8">
                  <c:v>500576</c:v>
                </c:pt>
                <c:pt idx="9">
                  <c:v>28.9737248840804</c:v>
                </c:pt>
                <c:pt idx="10">
                  <c:v>5.2282471626734</c:v>
                </c:pt>
                <c:pt idx="11">
                  <c:v>3.91780821917808</c:v>
                </c:pt>
                <c:pt idx="12">
                  <c:v>0.634146341463406</c:v>
                </c:pt>
                <c:pt idx="13">
                  <c:v>0.643712310021101</c:v>
                </c:pt>
                <c:pt idx="14">
                  <c:v>10.377070063694</c:v>
                </c:pt>
              </c:numCache>
            </c:numRef>
          </c:yVal>
          <c:smooth val="0"/>
        </c:ser>
        <c:axId val="76709636"/>
        <c:axId val="83986688"/>
      </c:scatterChart>
      <c:valAx>
        <c:axId val="7670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688"/>
        <c:crossesAt val="1"/>
        <c:crossBetween val="midCat"/>
      </c:valAx>
      <c:valAx>
        <c:axId val="839866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0</c:f>
              <c:numCache>
                <c:formatCode>General</c:formatCode>
                <c:ptCount val="15"/>
                <c:pt idx="0">
                  <c:v>-212.999999854714</c:v>
                </c:pt>
                <c:pt idx="1">
                  <c:v>-28.4999997876585</c:v>
                </c:pt>
                <c:pt idx="2">
                  <c:v>156.500000081956</c:v>
                </c:pt>
                <c:pt idx="3">
                  <c:v>341.000000149012</c:v>
                </c:pt>
                <c:pt idx="4">
                  <c:v>526.000000018627</c:v>
                </c:pt>
                <c:pt idx="5">
                  <c:v>710.500000085682</c:v>
                </c:pt>
                <c:pt idx="6">
                  <c:v>895.499999955297</c:v>
                </c:pt>
                <c:pt idx="7">
                  <c:v>1080.49999982491</c:v>
                </c:pt>
                <c:pt idx="8">
                  <c:v>1264.99999989197</c:v>
                </c:pt>
                <c:pt idx="9">
                  <c:v>1449.49999995902</c:v>
                </c:pt>
                <c:pt idx="10">
                  <c:v>1634.49999982864</c:v>
                </c:pt>
                <c:pt idx="11">
                  <c:v>1819.49999969825</c:v>
                </c:pt>
                <c:pt idx="12">
                  <c:v>2003.99999976531</c:v>
                </c:pt>
                <c:pt idx="13">
                  <c:v>2188.99999963492</c:v>
                </c:pt>
                <c:pt idx="14">
                  <c:v>2373.49999970198</c:v>
                </c:pt>
              </c:numCache>
            </c:numRef>
          </c:xVal>
          <c:yVal>
            <c:numRef>
              <c:f>'A1-B4'!$W$6:$W$20</c:f>
              <c:numCache>
                <c:formatCode>General</c:formatCode>
                <c:ptCount val="15"/>
                <c:pt idx="0">
                  <c:v>492575.99969475</c:v>
                </c:pt>
                <c:pt idx="1">
                  <c:v>492575.99969475</c:v>
                </c:pt>
                <c:pt idx="2">
                  <c:v>492575.99969475</c:v>
                </c:pt>
                <c:pt idx="3">
                  <c:v>492575.99969475</c:v>
                </c:pt>
                <c:pt idx="4">
                  <c:v>492575.99969475</c:v>
                </c:pt>
                <c:pt idx="5">
                  <c:v>492575.99969475</c:v>
                </c:pt>
                <c:pt idx="6">
                  <c:v>492575.99969475</c:v>
                </c:pt>
                <c:pt idx="7">
                  <c:v>492575.99969475</c:v>
                </c:pt>
                <c:pt idx="8">
                  <c:v>492575.99969475</c:v>
                </c:pt>
                <c:pt idx="9">
                  <c:v>163.742172229297</c:v>
                </c:pt>
                <c:pt idx="10">
                  <c:v>51.8310094922998</c:v>
                </c:pt>
                <c:pt idx="11">
                  <c:v>11.0422571143374</c:v>
                </c:pt>
                <c:pt idx="12">
                  <c:v>2.58220617595617</c:v>
                </c:pt>
                <c:pt idx="13">
                  <c:v>0.615330615330621</c:v>
                </c:pt>
                <c:pt idx="14">
                  <c:v>3.52582571052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0</c:f>
              <c:numCache>
                <c:formatCode>General</c:formatCode>
                <c:ptCount val="15"/>
                <c:pt idx="0">
                  <c:v>-184.999999595806</c:v>
                </c:pt>
                <c:pt idx="1">
                  <c:v>-0.499999528750777</c:v>
                </c:pt>
                <c:pt idx="2">
                  <c:v>184.500000340864</c:v>
                </c:pt>
                <c:pt idx="3">
                  <c:v>369.000000407919</c:v>
                </c:pt>
                <c:pt idx="4">
                  <c:v>554.000000277534</c:v>
                </c:pt>
                <c:pt idx="5">
                  <c:v>738.500000344589</c:v>
                </c:pt>
                <c:pt idx="6">
                  <c:v>923.500000214204</c:v>
                </c:pt>
                <c:pt idx="7">
                  <c:v>1108.50000008382</c:v>
                </c:pt>
                <c:pt idx="8">
                  <c:v>1293.00000015087</c:v>
                </c:pt>
                <c:pt idx="9">
                  <c:v>1477.50000021793</c:v>
                </c:pt>
                <c:pt idx="10">
                  <c:v>1662.50000008754</c:v>
                </c:pt>
                <c:pt idx="11">
                  <c:v>1847.49999995716</c:v>
                </c:pt>
                <c:pt idx="12">
                  <c:v>2032.00000002421</c:v>
                </c:pt>
                <c:pt idx="13">
                  <c:v>2216.99999989383</c:v>
                </c:pt>
                <c:pt idx="14">
                  <c:v>2401.49999996088</c:v>
                </c:pt>
              </c:numCache>
            </c:numRef>
          </c:xVal>
          <c:yVal>
            <c:numRef>
              <c:f>'A2-B4'!$W$6:$W$20</c:f>
              <c:numCache>
                <c:formatCode>General</c:formatCode>
                <c:ptCount val="15"/>
                <c:pt idx="0">
                  <c:v>511175.99969475</c:v>
                </c:pt>
                <c:pt idx="1">
                  <c:v>511175.99969475</c:v>
                </c:pt>
                <c:pt idx="2">
                  <c:v>511175.99969475</c:v>
                </c:pt>
                <c:pt idx="3">
                  <c:v>511175.99969475</c:v>
                </c:pt>
                <c:pt idx="4">
                  <c:v>511175.99969475</c:v>
                </c:pt>
                <c:pt idx="5">
                  <c:v>511175.99969475</c:v>
                </c:pt>
                <c:pt idx="6">
                  <c:v>511175.99969475</c:v>
                </c:pt>
                <c:pt idx="7">
                  <c:v>511175.99969475</c:v>
                </c:pt>
                <c:pt idx="8">
                  <c:v>511175.99969475</c:v>
                </c:pt>
                <c:pt idx="9">
                  <c:v>106.072282086845</c:v>
                </c:pt>
                <c:pt idx="10">
                  <c:v>30.9313428173893</c:v>
                </c:pt>
                <c:pt idx="11">
                  <c:v>21.9922595351718</c:v>
                </c:pt>
                <c:pt idx="12">
                  <c:v>16.0976742086067</c:v>
                </c:pt>
                <c:pt idx="13">
                  <c:v>26.4690864690865</c:v>
                </c:pt>
                <c:pt idx="14">
                  <c:v>8239.6351246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0</c:f>
              <c:numCache>
                <c:formatCode>General</c:formatCode>
                <c:ptCount val="15"/>
                <c:pt idx="0">
                  <c:v>-159.999999409542</c:v>
                </c:pt>
                <c:pt idx="1">
                  <c:v>24.5000006575137</c:v>
                </c:pt>
                <c:pt idx="2">
                  <c:v>209.500000527129</c:v>
                </c:pt>
                <c:pt idx="3">
                  <c:v>394.500000396743</c:v>
                </c:pt>
                <c:pt idx="4">
                  <c:v>579.000000463799</c:v>
                </c:pt>
                <c:pt idx="5">
                  <c:v>764.000000333414</c:v>
                </c:pt>
                <c:pt idx="6">
                  <c:v>948.500000400469</c:v>
                </c:pt>
                <c:pt idx="7">
                  <c:v>1133.50000027008</c:v>
                </c:pt>
                <c:pt idx="8">
                  <c:v>1318.5000001397</c:v>
                </c:pt>
                <c:pt idx="9">
                  <c:v>1503.00000020675</c:v>
                </c:pt>
                <c:pt idx="10">
                  <c:v>1687.50000027381</c:v>
                </c:pt>
                <c:pt idx="11">
                  <c:v>1872.50000014342</c:v>
                </c:pt>
                <c:pt idx="12">
                  <c:v>2057.50000001304</c:v>
                </c:pt>
                <c:pt idx="13">
                  <c:v>2242.00000008009</c:v>
                </c:pt>
                <c:pt idx="14">
                  <c:v>2426.99999994971</c:v>
                </c:pt>
              </c:numCache>
            </c:numRef>
          </c:xVal>
          <c:yVal>
            <c:numRef>
              <c:f>'B3-B4'!$W$6:$W$20</c:f>
              <c:numCache>
                <c:formatCode>General</c:formatCode>
                <c:ptCount val="15"/>
                <c:pt idx="0">
                  <c:v>512975.99969475</c:v>
                </c:pt>
                <c:pt idx="1">
                  <c:v>512975.99969475</c:v>
                </c:pt>
                <c:pt idx="2">
                  <c:v>512975.99969475</c:v>
                </c:pt>
                <c:pt idx="3">
                  <c:v>512975.99969475</c:v>
                </c:pt>
                <c:pt idx="4">
                  <c:v>512975.99969475</c:v>
                </c:pt>
                <c:pt idx="5">
                  <c:v>512975.99969475</c:v>
                </c:pt>
                <c:pt idx="6">
                  <c:v>512975.99969475</c:v>
                </c:pt>
                <c:pt idx="7">
                  <c:v>512975.99969475</c:v>
                </c:pt>
                <c:pt idx="8">
                  <c:v>512975.99969475</c:v>
                </c:pt>
                <c:pt idx="9">
                  <c:v>4471.76119786072</c:v>
                </c:pt>
                <c:pt idx="10">
                  <c:v>830.621433597519</c:v>
                </c:pt>
                <c:pt idx="11">
                  <c:v>18.4014498748517</c:v>
                </c:pt>
                <c:pt idx="12">
                  <c:v>21.3509397974025</c:v>
                </c:pt>
                <c:pt idx="13">
                  <c:v>350.741192337999</c:v>
                </c:pt>
                <c:pt idx="14">
                  <c:v>2943.83167636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0</c:f>
              <c:numCache>
                <c:formatCode>General</c:formatCode>
                <c:ptCount val="15"/>
                <c:pt idx="0">
                  <c:v>-134.499999420717</c:v>
                </c:pt>
                <c:pt idx="1">
                  <c:v>50.0000006463379</c:v>
                </c:pt>
                <c:pt idx="2">
                  <c:v>234.50000008475</c:v>
                </c:pt>
                <c:pt idx="3">
                  <c:v>419.500000583008</c:v>
                </c:pt>
                <c:pt idx="4">
                  <c:v>604.500000452623</c:v>
                </c:pt>
                <c:pt idx="5">
                  <c:v>789.000000519678</c:v>
                </c:pt>
                <c:pt idx="6">
                  <c:v>974.000000389293</c:v>
                </c:pt>
                <c:pt idx="7">
                  <c:v>1158.50000045635</c:v>
                </c:pt>
                <c:pt idx="8">
                  <c:v>1343.50000032596</c:v>
                </c:pt>
                <c:pt idx="9">
                  <c:v>1528.50000019558</c:v>
                </c:pt>
                <c:pt idx="10">
                  <c:v>1713.00000026263</c:v>
                </c:pt>
                <c:pt idx="11">
                  <c:v>1897.50000032969</c:v>
                </c:pt>
                <c:pt idx="12">
                  <c:v>2082.5000001993</c:v>
                </c:pt>
                <c:pt idx="13">
                  <c:v>2267.50000006892</c:v>
                </c:pt>
                <c:pt idx="14">
                  <c:v>2452.00000013597</c:v>
                </c:pt>
              </c:numCache>
            </c:numRef>
          </c:xVal>
          <c:yVal>
            <c:numRef>
              <c:f>'B4-C5'!$W$6:$W$20</c:f>
              <c:numCache>
                <c:formatCode>General</c:formatCode>
                <c:ptCount val="15"/>
                <c:pt idx="0">
                  <c:v>513775.99969475</c:v>
                </c:pt>
                <c:pt idx="1">
                  <c:v>513775.99969475</c:v>
                </c:pt>
                <c:pt idx="2">
                  <c:v>513775.99969475</c:v>
                </c:pt>
                <c:pt idx="3">
                  <c:v>513775.99969475</c:v>
                </c:pt>
                <c:pt idx="4">
                  <c:v>513775.99969475</c:v>
                </c:pt>
                <c:pt idx="5">
                  <c:v>513775.99969475</c:v>
                </c:pt>
                <c:pt idx="6">
                  <c:v>513775.99969475</c:v>
                </c:pt>
                <c:pt idx="7">
                  <c:v>513775.99969475</c:v>
                </c:pt>
                <c:pt idx="8">
                  <c:v>513775.99969475</c:v>
                </c:pt>
                <c:pt idx="9">
                  <c:v>41.4847835602553</c:v>
                </c:pt>
                <c:pt idx="10">
                  <c:v>12.6671519780708</c:v>
                </c:pt>
                <c:pt idx="11">
                  <c:v>28.889451167679</c:v>
                </c:pt>
                <c:pt idx="12">
                  <c:v>14.6998421632568</c:v>
                </c:pt>
                <c:pt idx="13">
                  <c:v>21.9587609033652</c:v>
                </c:pt>
                <c:pt idx="14">
                  <c:v>1.667805287082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0</c:f>
              <c:numCache>
                <c:formatCode>General</c:formatCode>
                <c:ptCount val="15"/>
                <c:pt idx="0">
                  <c:v>-131.999999779277</c:v>
                </c:pt>
                <c:pt idx="1">
                  <c:v>52.5000002877787</c:v>
                </c:pt>
                <c:pt idx="2">
                  <c:v>237.500000157394</c:v>
                </c:pt>
                <c:pt idx="3">
                  <c:v>422.500000655651</c:v>
                </c:pt>
                <c:pt idx="4">
                  <c:v>607.000000722706</c:v>
                </c:pt>
                <c:pt idx="5">
                  <c:v>792.000000592321</c:v>
                </c:pt>
                <c:pt idx="6">
                  <c:v>976.500000659376</c:v>
                </c:pt>
                <c:pt idx="7">
                  <c:v>1161.50000052899</c:v>
                </c:pt>
                <c:pt idx="8">
                  <c:v>1346.50000039861</c:v>
                </c:pt>
                <c:pt idx="9">
                  <c:v>1531.00000046566</c:v>
                </c:pt>
                <c:pt idx="10">
                  <c:v>1715.50000053272</c:v>
                </c:pt>
                <c:pt idx="11">
                  <c:v>1900.50000040233</c:v>
                </c:pt>
                <c:pt idx="12">
                  <c:v>2085.50000027195</c:v>
                </c:pt>
                <c:pt idx="13">
                  <c:v>2270.000000339</c:v>
                </c:pt>
                <c:pt idx="14">
                  <c:v>2454.50000040606</c:v>
                </c:pt>
              </c:numCache>
            </c:numRef>
          </c:xVal>
          <c:yVal>
            <c:numRef>
              <c:f>'B4-C6'!$W$6:$W$20</c:f>
              <c:numCache>
                <c:formatCode>General</c:formatCode>
                <c:ptCount val="15"/>
                <c:pt idx="0">
                  <c:v>520775.99969475</c:v>
                </c:pt>
                <c:pt idx="1">
                  <c:v>520775.99969475</c:v>
                </c:pt>
                <c:pt idx="2">
                  <c:v>520775.99969475</c:v>
                </c:pt>
                <c:pt idx="3">
                  <c:v>520775.99969475</c:v>
                </c:pt>
                <c:pt idx="4">
                  <c:v>520775.99969475</c:v>
                </c:pt>
                <c:pt idx="5">
                  <c:v>520775.99969475</c:v>
                </c:pt>
                <c:pt idx="6">
                  <c:v>520775.99969475</c:v>
                </c:pt>
                <c:pt idx="7">
                  <c:v>520775.99969475</c:v>
                </c:pt>
                <c:pt idx="8">
                  <c:v>520775.99969475</c:v>
                </c:pt>
                <c:pt idx="9">
                  <c:v>51.348696586555</c:v>
                </c:pt>
                <c:pt idx="10">
                  <c:v>3.93254932202302</c:v>
                </c:pt>
                <c:pt idx="11">
                  <c:v>20.1067932067932</c:v>
                </c:pt>
                <c:pt idx="12">
                  <c:v>21.1452827849161</c:v>
                </c:pt>
                <c:pt idx="13">
                  <c:v>31.2028056956883</c:v>
                </c:pt>
                <c:pt idx="14">
                  <c:v>4469.601379214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0</c:f>
              <c:numCache>
                <c:formatCode>General</c:formatCode>
                <c:ptCount val="15"/>
                <c:pt idx="0">
                  <c:v>-129.000000335276</c:v>
                </c:pt>
                <c:pt idx="1">
                  <c:v>55.4999997317791</c:v>
                </c:pt>
                <c:pt idx="2">
                  <c:v>240.500000230037</c:v>
                </c:pt>
                <c:pt idx="3">
                  <c:v>424.999999668449</c:v>
                </c:pt>
                <c:pt idx="4">
                  <c:v>610.000000166707</c:v>
                </c:pt>
                <c:pt idx="5">
                  <c:v>794.500000233762</c:v>
                </c:pt>
                <c:pt idx="6">
                  <c:v>979.500000103377</c:v>
                </c:pt>
                <c:pt idx="7">
                  <c:v>1164.50000060163</c:v>
                </c:pt>
                <c:pt idx="8">
                  <c:v>1349.00000066869</c:v>
                </c:pt>
                <c:pt idx="9">
                  <c:v>1534.0000005383</c:v>
                </c:pt>
                <c:pt idx="10">
                  <c:v>1718.50000060536</c:v>
                </c:pt>
                <c:pt idx="11">
                  <c:v>1903.50000047497</c:v>
                </c:pt>
                <c:pt idx="12">
                  <c:v>2088.00000054203</c:v>
                </c:pt>
                <c:pt idx="13">
                  <c:v>2273.00000041164</c:v>
                </c:pt>
                <c:pt idx="14">
                  <c:v>2457.5000004787</c:v>
                </c:pt>
              </c:numCache>
            </c:numRef>
          </c:xVal>
          <c:yVal>
            <c:numRef>
              <c:f>'B4-D7'!$W$6:$W$20</c:f>
              <c:numCache>
                <c:formatCode>General</c:formatCode>
                <c:ptCount val="15"/>
                <c:pt idx="0">
                  <c:v>516175.99969475</c:v>
                </c:pt>
                <c:pt idx="1">
                  <c:v>516175.99969475</c:v>
                </c:pt>
                <c:pt idx="2">
                  <c:v>516175.99969475</c:v>
                </c:pt>
                <c:pt idx="3">
                  <c:v>516175.99969475</c:v>
                </c:pt>
                <c:pt idx="4">
                  <c:v>516175.99969475</c:v>
                </c:pt>
                <c:pt idx="5">
                  <c:v>516175.99969475</c:v>
                </c:pt>
                <c:pt idx="6">
                  <c:v>516175.99969475</c:v>
                </c:pt>
                <c:pt idx="7">
                  <c:v>516175.99969475</c:v>
                </c:pt>
                <c:pt idx="8">
                  <c:v>516175.99969475</c:v>
                </c:pt>
                <c:pt idx="9">
                  <c:v>48.7670279356292</c:v>
                </c:pt>
                <c:pt idx="10">
                  <c:v>21.9372303379463</c:v>
                </c:pt>
                <c:pt idx="11">
                  <c:v>10.1421849062299</c:v>
                </c:pt>
                <c:pt idx="12">
                  <c:v>29.7647398263837</c:v>
                </c:pt>
                <c:pt idx="13">
                  <c:v>28.766397751292</c:v>
                </c:pt>
                <c:pt idx="14">
                  <c:v>3661.959277595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0</c:f>
              <c:numCache>
                <c:formatCode>General</c:formatCode>
                <c:ptCount val="15"/>
                <c:pt idx="0">
                  <c:v>-126.500000065193</c:v>
                </c:pt>
                <c:pt idx="1">
                  <c:v>58.4999998044223</c:v>
                </c:pt>
                <c:pt idx="2">
                  <c:v>242.999999871477</c:v>
                </c:pt>
                <c:pt idx="3">
                  <c:v>427.999999741092</c:v>
                </c:pt>
                <c:pt idx="4">
                  <c:v>612.499999808148</c:v>
                </c:pt>
                <c:pt idx="5">
                  <c:v>797.499999677762</c:v>
                </c:pt>
                <c:pt idx="6">
                  <c:v>982.50000017602</c:v>
                </c:pt>
                <c:pt idx="7">
                  <c:v>1167.00000024308</c:v>
                </c:pt>
                <c:pt idx="8">
                  <c:v>1351.49999968149</c:v>
                </c:pt>
                <c:pt idx="9">
                  <c:v>1536.50000017975</c:v>
                </c:pt>
                <c:pt idx="10">
                  <c:v>1721.500000678</c:v>
                </c:pt>
                <c:pt idx="11">
                  <c:v>1906.00000011642</c:v>
                </c:pt>
                <c:pt idx="12">
                  <c:v>2091.00000061467</c:v>
                </c:pt>
                <c:pt idx="13">
                  <c:v>2275.50000068173</c:v>
                </c:pt>
                <c:pt idx="14">
                  <c:v>2460.50000055134</c:v>
                </c:pt>
              </c:numCache>
            </c:numRef>
          </c:xVal>
          <c:yVal>
            <c:numRef>
              <c:f>'B4-D8'!$W$6:$W$20</c:f>
              <c:numCache>
                <c:formatCode>General</c:formatCode>
                <c:ptCount val="15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42.3620558185775</c:v>
                </c:pt>
                <c:pt idx="10">
                  <c:v>2.10745707075233</c:v>
                </c:pt>
                <c:pt idx="11">
                  <c:v>2.0217989019945</c:v>
                </c:pt>
                <c:pt idx="12">
                  <c:v>28.4146432932147</c:v>
                </c:pt>
                <c:pt idx="13">
                  <c:v>17.6276186360456</c:v>
                </c:pt>
                <c:pt idx="14">
                  <c:v>666.7091576850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0</c:f>
              <c:numCache>
                <c:formatCode>General</c:formatCode>
                <c:ptCount val="15"/>
                <c:pt idx="0">
                  <c:v>-123.499999992549</c:v>
                </c:pt>
                <c:pt idx="1">
                  <c:v>61.0000000745058</c:v>
                </c:pt>
                <c:pt idx="2">
                  <c:v>245.999999944121</c:v>
                </c:pt>
                <c:pt idx="3">
                  <c:v>430.500000011176</c:v>
                </c:pt>
                <c:pt idx="4">
                  <c:v>615.499999880791</c:v>
                </c:pt>
                <c:pt idx="5">
                  <c:v>800.499999750406</c:v>
                </c:pt>
                <c:pt idx="6">
                  <c:v>984.999999817461</c:v>
                </c:pt>
                <c:pt idx="7">
                  <c:v>1169.99999968708</c:v>
                </c:pt>
                <c:pt idx="8">
                  <c:v>1354.49999975413</c:v>
                </c:pt>
                <c:pt idx="9">
                  <c:v>1539.50000025239</c:v>
                </c:pt>
                <c:pt idx="10">
                  <c:v>1723.9999996908</c:v>
                </c:pt>
                <c:pt idx="11">
                  <c:v>1909.00000018906</c:v>
                </c:pt>
                <c:pt idx="12">
                  <c:v>2093.50000025611</c:v>
                </c:pt>
                <c:pt idx="13">
                  <c:v>2278.50000012573</c:v>
                </c:pt>
                <c:pt idx="14">
                  <c:v>2463.50000062399</c:v>
                </c:pt>
              </c:numCache>
            </c:numRef>
          </c:xVal>
          <c:yVal>
            <c:numRef>
              <c:f>'B4-E9'!$W$6:$W$20</c:f>
              <c:numCache>
                <c:formatCode>General</c:formatCode>
                <c:ptCount val="15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523575.99969475</c:v>
                </c:pt>
                <c:pt idx="4">
                  <c:v>523575.99969475</c:v>
                </c:pt>
                <c:pt idx="5">
                  <c:v>523575.99969475</c:v>
                </c:pt>
                <c:pt idx="6">
                  <c:v>523575.99969475</c:v>
                </c:pt>
                <c:pt idx="7">
                  <c:v>523575.99969475</c:v>
                </c:pt>
                <c:pt idx="8">
                  <c:v>523575.99969475</c:v>
                </c:pt>
                <c:pt idx="9">
                  <c:v>37.4587283488819</c:v>
                </c:pt>
                <c:pt idx="10">
                  <c:v>18.7226017906898</c:v>
                </c:pt>
                <c:pt idx="11">
                  <c:v>18.5558608058608</c:v>
                </c:pt>
                <c:pt idx="12">
                  <c:v>25.1047338547338</c:v>
                </c:pt>
                <c:pt idx="13">
                  <c:v>15.1035732752815</c:v>
                </c:pt>
                <c:pt idx="14">
                  <c:v>10.8080209784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0</c:f>
              <c:numCache>
                <c:formatCode>General</c:formatCode>
                <c:ptCount val="15"/>
                <c:pt idx="0">
                  <c:v>-120.499999919906</c:v>
                </c:pt>
                <c:pt idx="1">
                  <c:v>64.000000147149</c:v>
                </c:pt>
                <c:pt idx="2">
                  <c:v>248.500000214204</c:v>
                </c:pt>
                <c:pt idx="3">
                  <c:v>433.500000083819</c:v>
                </c:pt>
                <c:pt idx="4">
                  <c:v>618.499999953434</c:v>
                </c:pt>
                <c:pt idx="5">
                  <c:v>803.000000020489</c:v>
                </c:pt>
                <c:pt idx="6">
                  <c:v>987.999999890104</c:v>
                </c:pt>
                <c:pt idx="7">
                  <c:v>1172.49999995716</c:v>
                </c:pt>
                <c:pt idx="8">
                  <c:v>1357.49999982677</c:v>
                </c:pt>
                <c:pt idx="9">
                  <c:v>1542.49999969639</c:v>
                </c:pt>
                <c:pt idx="10">
                  <c:v>1726.99999976344</c:v>
                </c:pt>
                <c:pt idx="11">
                  <c:v>1911.4999998305</c:v>
                </c:pt>
                <c:pt idx="12">
                  <c:v>2096.49999970011</c:v>
                </c:pt>
                <c:pt idx="13">
                  <c:v>2281.50000019837</c:v>
                </c:pt>
                <c:pt idx="14">
                  <c:v>2465.99999963678</c:v>
                </c:pt>
              </c:numCache>
            </c:numRef>
          </c:xVal>
          <c:yVal>
            <c:numRef>
              <c:f>'B4-E10'!$W$6:$W$20</c:f>
              <c:numCache>
                <c:formatCode>General</c:formatCode>
                <c:ptCount val="15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41.6945176174469</c:v>
                </c:pt>
                <c:pt idx="10">
                  <c:v>15.7006998796567</c:v>
                </c:pt>
                <c:pt idx="11">
                  <c:v>0.270153884161673</c:v>
                </c:pt>
                <c:pt idx="12">
                  <c:v>12.6395166375455</c:v>
                </c:pt>
                <c:pt idx="13">
                  <c:v>0.49592536911235</c:v>
                </c:pt>
                <c:pt idx="14">
                  <c:v>3.375148443641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47.111110930331</c:v>
                </c:pt>
                <c:pt idx="1">
                  <c:v>37.4444446703419</c:v>
                </c:pt>
                <c:pt idx="2">
                  <c:v>222.277777939104</c:v>
                </c:pt>
                <c:pt idx="3">
                  <c:v>407.055555744097</c:v>
                </c:pt>
                <c:pt idx="4">
                  <c:v>591.888889082708</c:v>
                </c:pt>
                <c:pt idx="5">
                  <c:v>776.611111284234</c:v>
                </c:pt>
                <c:pt idx="6">
                  <c:v>961.444444622845</c:v>
                </c:pt>
                <c:pt idx="7">
                  <c:v>1146.27777796146</c:v>
                </c:pt>
                <c:pt idx="8">
                  <c:v>1331.00000009313</c:v>
                </c:pt>
                <c:pt idx="9">
                  <c:v>1515.77777796797</c:v>
                </c:pt>
                <c:pt idx="10">
                  <c:v>1700.44444463588</c:v>
                </c:pt>
                <c:pt idx="11">
                  <c:v>1885.27777790464</c:v>
                </c:pt>
                <c:pt idx="12">
                  <c:v>2070.05555570964</c:v>
                </c:pt>
                <c:pt idx="13">
                  <c:v>2254.88888904825</c:v>
                </c:pt>
                <c:pt idx="14">
                  <c:v>2439.55555571616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492576</c:v>
                </c:pt>
                <c:pt idx="1">
                  <c:v>492576</c:v>
                </c:pt>
                <c:pt idx="2">
                  <c:v>492576</c:v>
                </c:pt>
                <c:pt idx="3">
                  <c:v>492576</c:v>
                </c:pt>
                <c:pt idx="4">
                  <c:v>492576</c:v>
                </c:pt>
                <c:pt idx="5">
                  <c:v>492576</c:v>
                </c:pt>
                <c:pt idx="6">
                  <c:v>492576</c:v>
                </c:pt>
                <c:pt idx="7">
                  <c:v>492576</c:v>
                </c:pt>
                <c:pt idx="8">
                  <c:v>492576</c:v>
                </c:pt>
                <c:pt idx="9">
                  <c:v>38.6119640021175</c:v>
                </c:pt>
                <c:pt idx="10">
                  <c:v>3.60440456769983</c:v>
                </c:pt>
                <c:pt idx="11">
                  <c:v>1.2988326848249</c:v>
                </c:pt>
                <c:pt idx="12">
                  <c:v>0.644881889763781</c:v>
                </c:pt>
                <c:pt idx="13">
                  <c:v>2.05331242649941</c:v>
                </c:pt>
                <c:pt idx="14">
                  <c:v>3.18795180722891</c:v>
                </c:pt>
              </c:numCache>
            </c:numRef>
          </c:yVal>
          <c:smooth val="0"/>
        </c:ser>
        <c:axId val="50771610"/>
        <c:axId val="58932853"/>
      </c:scatterChart>
      <c:valAx>
        <c:axId val="5077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853"/>
        <c:crossesAt val="1"/>
        <c:crossBetween val="midCat"/>
      </c:valAx>
      <c:valAx>
        <c:axId val="589328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0</c:f>
              <c:numCache>
                <c:formatCode>General</c:formatCode>
                <c:ptCount val="15"/>
                <c:pt idx="0">
                  <c:v>-210.49999958463</c:v>
                </c:pt>
                <c:pt idx="1">
                  <c:v>-25.4999997150153</c:v>
                </c:pt>
                <c:pt idx="2">
                  <c:v>159.5000001546</c:v>
                </c:pt>
                <c:pt idx="3">
                  <c:v>344.000000221655</c:v>
                </c:pt>
                <c:pt idx="4">
                  <c:v>528.50000028871</c:v>
                </c:pt>
                <c:pt idx="5">
                  <c:v>713.500000158325</c:v>
                </c:pt>
                <c:pt idx="6">
                  <c:v>898.50000002794</c:v>
                </c:pt>
                <c:pt idx="7">
                  <c:v>1083.000000095</c:v>
                </c:pt>
                <c:pt idx="8">
                  <c:v>1267.50000016205</c:v>
                </c:pt>
                <c:pt idx="9">
                  <c:v>1452.50000003167</c:v>
                </c:pt>
                <c:pt idx="10">
                  <c:v>1637.49999990128</c:v>
                </c:pt>
                <c:pt idx="11">
                  <c:v>1821.99999996834</c:v>
                </c:pt>
                <c:pt idx="12">
                  <c:v>2006.99999983795</c:v>
                </c:pt>
                <c:pt idx="13">
                  <c:v>2191.49999990501</c:v>
                </c:pt>
                <c:pt idx="14">
                  <c:v>2376.49999977462</c:v>
                </c:pt>
              </c:numCache>
            </c:numRef>
          </c:xVal>
          <c:yVal>
            <c:numRef>
              <c:f>'A1-C5'!$W$6:$W$20</c:f>
              <c:numCache>
                <c:formatCode>General</c:formatCode>
                <c:ptCount val="15"/>
                <c:pt idx="0">
                  <c:v>514775.99969475</c:v>
                </c:pt>
                <c:pt idx="1">
                  <c:v>514775.99969475</c:v>
                </c:pt>
                <c:pt idx="2">
                  <c:v>514775.99969475</c:v>
                </c:pt>
                <c:pt idx="3">
                  <c:v>514775.99969475</c:v>
                </c:pt>
                <c:pt idx="4">
                  <c:v>514775.99969475</c:v>
                </c:pt>
                <c:pt idx="5">
                  <c:v>514775.99969475</c:v>
                </c:pt>
                <c:pt idx="6">
                  <c:v>514775.99969475</c:v>
                </c:pt>
                <c:pt idx="7">
                  <c:v>514775.99969475</c:v>
                </c:pt>
                <c:pt idx="8">
                  <c:v>514775.99969475</c:v>
                </c:pt>
                <c:pt idx="9">
                  <c:v>1736.49293906557</c:v>
                </c:pt>
                <c:pt idx="10">
                  <c:v>6145.94302835369</c:v>
                </c:pt>
                <c:pt idx="11">
                  <c:v>5.12522694696608</c:v>
                </c:pt>
                <c:pt idx="12">
                  <c:v>25.0747398931894</c:v>
                </c:pt>
                <c:pt idx="13">
                  <c:v>22.9811817311817</c:v>
                </c:pt>
                <c:pt idx="14">
                  <c:v>5.39439327795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0</c:f>
              <c:numCache>
                <c:formatCode>General</c:formatCode>
                <c:ptCount val="15"/>
                <c:pt idx="0">
                  <c:v>-182.499999325722</c:v>
                </c:pt>
                <c:pt idx="1">
                  <c:v>2.50000054389238</c:v>
                </c:pt>
                <c:pt idx="2">
                  <c:v>187.000000610948</c:v>
                </c:pt>
                <c:pt idx="3">
                  <c:v>372.000000480562</c:v>
                </c:pt>
                <c:pt idx="4">
                  <c:v>556.500000547618</c:v>
                </c:pt>
                <c:pt idx="5">
                  <c:v>741.500000417233</c:v>
                </c:pt>
                <c:pt idx="6">
                  <c:v>926.500000286847</c:v>
                </c:pt>
                <c:pt idx="7">
                  <c:v>1111.0000003539</c:v>
                </c:pt>
                <c:pt idx="8">
                  <c:v>1296.00000022352</c:v>
                </c:pt>
                <c:pt idx="9">
                  <c:v>1480.50000029057</c:v>
                </c:pt>
                <c:pt idx="10">
                  <c:v>1665.50000016019</c:v>
                </c:pt>
                <c:pt idx="11">
                  <c:v>1850.00000022724</c:v>
                </c:pt>
                <c:pt idx="12">
                  <c:v>2035.00000009686</c:v>
                </c:pt>
                <c:pt idx="13">
                  <c:v>2219.50000016391</c:v>
                </c:pt>
                <c:pt idx="14">
                  <c:v>2404.50000003353</c:v>
                </c:pt>
              </c:numCache>
            </c:numRef>
          </c:xVal>
          <c:yVal>
            <c:numRef>
              <c:f>'A2-C5'!$W$6:$W$20</c:f>
              <c:numCache>
                <c:formatCode>General</c:formatCode>
                <c:ptCount val="15"/>
                <c:pt idx="0">
                  <c:v>497775.99969475</c:v>
                </c:pt>
                <c:pt idx="1">
                  <c:v>497775.99969475</c:v>
                </c:pt>
                <c:pt idx="2">
                  <c:v>497775.99969475</c:v>
                </c:pt>
                <c:pt idx="3">
                  <c:v>497775.99969475</c:v>
                </c:pt>
                <c:pt idx="4">
                  <c:v>497775.99969475</c:v>
                </c:pt>
                <c:pt idx="5">
                  <c:v>497775.99969475</c:v>
                </c:pt>
                <c:pt idx="6">
                  <c:v>497775.99969475</c:v>
                </c:pt>
                <c:pt idx="7">
                  <c:v>497775.99969475</c:v>
                </c:pt>
                <c:pt idx="8">
                  <c:v>497775.99969475</c:v>
                </c:pt>
                <c:pt idx="9">
                  <c:v>461.773365110949</c:v>
                </c:pt>
                <c:pt idx="10">
                  <c:v>90.6971184371184</c:v>
                </c:pt>
                <c:pt idx="11">
                  <c:v>0.847414592865462</c:v>
                </c:pt>
                <c:pt idx="12">
                  <c:v>20.7830101271278</c:v>
                </c:pt>
                <c:pt idx="13">
                  <c:v>22.3742253553574</c:v>
                </c:pt>
                <c:pt idx="14">
                  <c:v>433.6744249572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0</c:f>
              <c:numCache>
                <c:formatCode>General</c:formatCode>
                <c:ptCount val="15"/>
                <c:pt idx="0">
                  <c:v>-156.999999336898</c:v>
                </c:pt>
                <c:pt idx="1">
                  <c:v>27.5000001015142</c:v>
                </c:pt>
                <c:pt idx="2">
                  <c:v>212.500000599772</c:v>
                </c:pt>
                <c:pt idx="3">
                  <c:v>397.000000666827</c:v>
                </c:pt>
                <c:pt idx="4">
                  <c:v>582.000000536442</c:v>
                </c:pt>
                <c:pt idx="5">
                  <c:v>766.500000603497</c:v>
                </c:pt>
                <c:pt idx="6">
                  <c:v>951.500000473112</c:v>
                </c:pt>
                <c:pt idx="7">
                  <c:v>1136.50000034273</c:v>
                </c:pt>
                <c:pt idx="8">
                  <c:v>1321.00000040978</c:v>
                </c:pt>
                <c:pt idx="9">
                  <c:v>1505.50000047684</c:v>
                </c:pt>
                <c:pt idx="10">
                  <c:v>1690.50000034645</c:v>
                </c:pt>
                <c:pt idx="11">
                  <c:v>1875.50000021607</c:v>
                </c:pt>
                <c:pt idx="12">
                  <c:v>2060.00000028312</c:v>
                </c:pt>
                <c:pt idx="13">
                  <c:v>2245.00000015274</c:v>
                </c:pt>
                <c:pt idx="14">
                  <c:v>2429.50000021979</c:v>
                </c:pt>
              </c:numCache>
            </c:numRef>
          </c:xVal>
          <c:yVal>
            <c:numRef>
              <c:f>'B3-C5'!$W$6:$W$20</c:f>
              <c:numCache>
                <c:formatCode>General</c:formatCode>
                <c:ptCount val="15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32.0767971611722</c:v>
                </c:pt>
                <c:pt idx="10">
                  <c:v>19.441601683933</c:v>
                </c:pt>
                <c:pt idx="11">
                  <c:v>11.7722454703879</c:v>
                </c:pt>
                <c:pt idx="12">
                  <c:v>0.90751804363134</c:v>
                </c:pt>
                <c:pt idx="13">
                  <c:v>25.9915771559233</c:v>
                </c:pt>
                <c:pt idx="14">
                  <c:v>16.95872897329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0</c:f>
              <c:numCache>
                <c:formatCode>General</c:formatCode>
                <c:ptCount val="15"/>
                <c:pt idx="0">
                  <c:v>-134.499999420717</c:v>
                </c:pt>
                <c:pt idx="1">
                  <c:v>50.0000006463379</c:v>
                </c:pt>
                <c:pt idx="2">
                  <c:v>234.50000008475</c:v>
                </c:pt>
                <c:pt idx="3">
                  <c:v>419.500000583008</c:v>
                </c:pt>
                <c:pt idx="4">
                  <c:v>604.500000452623</c:v>
                </c:pt>
                <c:pt idx="5">
                  <c:v>789.000000519678</c:v>
                </c:pt>
                <c:pt idx="6">
                  <c:v>974.000000389293</c:v>
                </c:pt>
                <c:pt idx="7">
                  <c:v>1158.50000045635</c:v>
                </c:pt>
                <c:pt idx="8">
                  <c:v>1343.50000032596</c:v>
                </c:pt>
                <c:pt idx="9">
                  <c:v>1528.50000019558</c:v>
                </c:pt>
                <c:pt idx="10">
                  <c:v>1713.00000026263</c:v>
                </c:pt>
                <c:pt idx="11">
                  <c:v>1897.50000032969</c:v>
                </c:pt>
                <c:pt idx="12">
                  <c:v>2082.5000001993</c:v>
                </c:pt>
                <c:pt idx="13">
                  <c:v>2267.50000006892</c:v>
                </c:pt>
                <c:pt idx="14">
                  <c:v>2452.00000013597</c:v>
                </c:pt>
              </c:numCache>
            </c:numRef>
          </c:xVal>
          <c:yVal>
            <c:numRef>
              <c:f>'B4-C5'!$W$6:$W$20</c:f>
              <c:numCache>
                <c:formatCode>General</c:formatCode>
                <c:ptCount val="15"/>
                <c:pt idx="0">
                  <c:v>513775.99969475</c:v>
                </c:pt>
                <c:pt idx="1">
                  <c:v>513775.99969475</c:v>
                </c:pt>
                <c:pt idx="2">
                  <c:v>513775.99969475</c:v>
                </c:pt>
                <c:pt idx="3">
                  <c:v>513775.99969475</c:v>
                </c:pt>
                <c:pt idx="4">
                  <c:v>513775.99969475</c:v>
                </c:pt>
                <c:pt idx="5">
                  <c:v>513775.99969475</c:v>
                </c:pt>
                <c:pt idx="6">
                  <c:v>513775.99969475</c:v>
                </c:pt>
                <c:pt idx="7">
                  <c:v>513775.99969475</c:v>
                </c:pt>
                <c:pt idx="8">
                  <c:v>513775.99969475</c:v>
                </c:pt>
                <c:pt idx="9">
                  <c:v>41.4847835602553</c:v>
                </c:pt>
                <c:pt idx="10">
                  <c:v>12.6671519780708</c:v>
                </c:pt>
                <c:pt idx="11">
                  <c:v>28.889451167679</c:v>
                </c:pt>
                <c:pt idx="12">
                  <c:v>14.6998421632568</c:v>
                </c:pt>
                <c:pt idx="13">
                  <c:v>21.9587609033652</c:v>
                </c:pt>
                <c:pt idx="14">
                  <c:v>1.667805287082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0</c:f>
              <c:numCache>
                <c:formatCode>General</c:formatCode>
                <c:ptCount val="15"/>
                <c:pt idx="0">
                  <c:v>-112.499999935739</c:v>
                </c:pt>
                <c:pt idx="1">
                  <c:v>72.5000005625188</c:v>
                </c:pt>
                <c:pt idx="2">
                  <c:v>257.000000629574</c:v>
                </c:pt>
                <c:pt idx="3">
                  <c:v>442.000000499189</c:v>
                </c:pt>
                <c:pt idx="4">
                  <c:v>626.500000566244</c:v>
                </c:pt>
                <c:pt idx="5">
                  <c:v>811.500000435859</c:v>
                </c:pt>
                <c:pt idx="6">
                  <c:v>996.500000305474</c:v>
                </c:pt>
                <c:pt idx="7">
                  <c:v>1181.00000037253</c:v>
                </c:pt>
                <c:pt idx="8">
                  <c:v>1365.50000043958</c:v>
                </c:pt>
                <c:pt idx="9">
                  <c:v>1550.5000003092</c:v>
                </c:pt>
                <c:pt idx="10">
                  <c:v>1735.50000017881</c:v>
                </c:pt>
                <c:pt idx="11">
                  <c:v>1920.00000024587</c:v>
                </c:pt>
                <c:pt idx="12">
                  <c:v>2105.00000011548</c:v>
                </c:pt>
                <c:pt idx="13">
                  <c:v>2289.50000018254</c:v>
                </c:pt>
                <c:pt idx="14">
                  <c:v>2474.50000005215</c:v>
                </c:pt>
              </c:numCache>
            </c:numRef>
          </c:xVal>
          <c:yVal>
            <c:numRef>
              <c:f>'C5-C6'!$W$6:$W$20</c:f>
              <c:numCache>
                <c:formatCode>General</c:formatCode>
                <c:ptCount val="15"/>
                <c:pt idx="0">
                  <c:v>515175.99969475</c:v>
                </c:pt>
                <c:pt idx="1">
                  <c:v>515175.99969475</c:v>
                </c:pt>
                <c:pt idx="2">
                  <c:v>515175.99969475</c:v>
                </c:pt>
                <c:pt idx="3">
                  <c:v>515175.99969475</c:v>
                </c:pt>
                <c:pt idx="4">
                  <c:v>515175.99969475</c:v>
                </c:pt>
                <c:pt idx="5">
                  <c:v>515175.99969475</c:v>
                </c:pt>
                <c:pt idx="6">
                  <c:v>515175.99969475</c:v>
                </c:pt>
                <c:pt idx="7">
                  <c:v>515175.99969475</c:v>
                </c:pt>
                <c:pt idx="8">
                  <c:v>2895.73819462192</c:v>
                </c:pt>
                <c:pt idx="9">
                  <c:v>4731.3948713707</c:v>
                </c:pt>
                <c:pt idx="10">
                  <c:v>21.8767524169054</c:v>
                </c:pt>
                <c:pt idx="11">
                  <c:v>26.7581462253594</c:v>
                </c:pt>
                <c:pt idx="12">
                  <c:v>12.6193836645164</c:v>
                </c:pt>
                <c:pt idx="13">
                  <c:v>919.171255793006</c:v>
                </c:pt>
                <c:pt idx="14">
                  <c:v>175.310117296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0</c:f>
              <c:numCache>
                <c:formatCode>General</c:formatCode>
                <c:ptCount val="15"/>
                <c:pt idx="0">
                  <c:v>-104.000000149012</c:v>
                </c:pt>
                <c:pt idx="1">
                  <c:v>80.9999997206032</c:v>
                </c:pt>
                <c:pt idx="2">
                  <c:v>265.499999787658</c:v>
                </c:pt>
                <c:pt idx="3">
                  <c:v>450.500000285916</c:v>
                </c:pt>
                <c:pt idx="4">
                  <c:v>634.999999724329</c:v>
                </c:pt>
                <c:pt idx="5">
                  <c:v>820.000000222586</c:v>
                </c:pt>
                <c:pt idx="6">
                  <c:v>1004.50000028964</c:v>
                </c:pt>
                <c:pt idx="7">
                  <c:v>1189.50000015926</c:v>
                </c:pt>
                <c:pt idx="8">
                  <c:v>1374.00000022631</c:v>
                </c:pt>
                <c:pt idx="9">
                  <c:v>1559.00000072457</c:v>
                </c:pt>
                <c:pt idx="10">
                  <c:v>1743.50000016298</c:v>
                </c:pt>
                <c:pt idx="11">
                  <c:v>1928.50000066124</c:v>
                </c:pt>
                <c:pt idx="12">
                  <c:v>2113.50000053085</c:v>
                </c:pt>
                <c:pt idx="13">
                  <c:v>2298.00000059791</c:v>
                </c:pt>
                <c:pt idx="14">
                  <c:v>2482.50000066496</c:v>
                </c:pt>
              </c:numCache>
            </c:numRef>
          </c:xVal>
          <c:yVal>
            <c:numRef>
              <c:f>'C5-E9'!$W$6:$W$20</c:f>
              <c:numCache>
                <c:formatCode>General</c:formatCode>
                <c:ptCount val="15"/>
                <c:pt idx="0">
                  <c:v>526175.99969475</c:v>
                </c:pt>
                <c:pt idx="1">
                  <c:v>526175.99969475</c:v>
                </c:pt>
                <c:pt idx="2">
                  <c:v>526175.99969475</c:v>
                </c:pt>
                <c:pt idx="3">
                  <c:v>526175.99969475</c:v>
                </c:pt>
                <c:pt idx="4">
                  <c:v>526175.99969475</c:v>
                </c:pt>
                <c:pt idx="5">
                  <c:v>526175.99969475</c:v>
                </c:pt>
                <c:pt idx="6">
                  <c:v>526175.99969475</c:v>
                </c:pt>
                <c:pt idx="7">
                  <c:v>526175.99969475</c:v>
                </c:pt>
                <c:pt idx="8">
                  <c:v>48.8647537647538</c:v>
                </c:pt>
                <c:pt idx="9">
                  <c:v>31.5538626638526</c:v>
                </c:pt>
                <c:pt idx="10">
                  <c:v>14.6374304707638</c:v>
                </c:pt>
                <c:pt idx="11">
                  <c:v>31.0152545388726</c:v>
                </c:pt>
                <c:pt idx="12">
                  <c:v>0.0563393732571078</c:v>
                </c:pt>
                <c:pt idx="13">
                  <c:v>8.17563186813188</c:v>
                </c:pt>
                <c:pt idx="14">
                  <c:v>32.43835091041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0</c:f>
              <c:numCache>
                <c:formatCode>General</c:formatCode>
                <c:ptCount val="15"/>
                <c:pt idx="0">
                  <c:v>-101.000000076368</c:v>
                </c:pt>
                <c:pt idx="1">
                  <c:v>83.4999999906868</c:v>
                </c:pt>
                <c:pt idx="2">
                  <c:v>268.499999860302</c:v>
                </c:pt>
                <c:pt idx="3">
                  <c:v>452.999999927357</c:v>
                </c:pt>
                <c:pt idx="4">
                  <c:v>637.999999796972</c:v>
                </c:pt>
                <c:pt idx="5">
                  <c:v>822.499999864027</c:v>
                </c:pt>
                <c:pt idx="6">
                  <c:v>1007.49999973364</c:v>
                </c:pt>
                <c:pt idx="7">
                  <c:v>1192.5000002319</c:v>
                </c:pt>
                <c:pt idx="8">
                  <c:v>1376.99999967031</c:v>
                </c:pt>
                <c:pt idx="9">
                  <c:v>1561.49999973737</c:v>
                </c:pt>
                <c:pt idx="10">
                  <c:v>1746.50000023562</c:v>
                </c:pt>
                <c:pt idx="11">
                  <c:v>1931.50000010524</c:v>
                </c:pt>
                <c:pt idx="12">
                  <c:v>2116.00000017229</c:v>
                </c:pt>
                <c:pt idx="13">
                  <c:v>2301.00000067055</c:v>
                </c:pt>
                <c:pt idx="14">
                  <c:v>2485.50000010896</c:v>
                </c:pt>
              </c:numCache>
            </c:numRef>
          </c:xVal>
          <c:yVal>
            <c:numRef>
              <c:f>'C5-E10'!$W$6:$W$20</c:f>
              <c:numCache>
                <c:formatCode>General</c:formatCode>
                <c:ptCount val="15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64.6497077985627</c:v>
                </c:pt>
                <c:pt idx="9">
                  <c:v>38.4528372729445</c:v>
                </c:pt>
                <c:pt idx="10">
                  <c:v>3.71920920182844</c:v>
                </c:pt>
                <c:pt idx="11">
                  <c:v>29.4094639541202</c:v>
                </c:pt>
                <c:pt idx="12">
                  <c:v>25.99333999334</c:v>
                </c:pt>
                <c:pt idx="13">
                  <c:v>9.39522312510818</c:v>
                </c:pt>
                <c:pt idx="14">
                  <c:v>5.74093351276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0</c:f>
              <c:numCache>
                <c:formatCode>General</c:formatCode>
                <c:ptCount val="15"/>
                <c:pt idx="0">
                  <c:v>-98.4999998062849</c:v>
                </c:pt>
                <c:pt idx="1">
                  <c:v>86.5000000633299</c:v>
                </c:pt>
                <c:pt idx="2">
                  <c:v>271.000000130385</c:v>
                </c:pt>
                <c:pt idx="3">
                  <c:v>456</c:v>
                </c:pt>
                <c:pt idx="4">
                  <c:v>640.500000067055</c:v>
                </c:pt>
                <c:pt idx="5">
                  <c:v>825.49999993667</c:v>
                </c:pt>
                <c:pt idx="6">
                  <c:v>1010.49999980628</c:v>
                </c:pt>
                <c:pt idx="7">
                  <c:v>1194.99999987334</c:v>
                </c:pt>
                <c:pt idx="8">
                  <c:v>1379.4999999404</c:v>
                </c:pt>
                <c:pt idx="9">
                  <c:v>1564.49999981001</c:v>
                </c:pt>
                <c:pt idx="10">
                  <c:v>1749.49999967963</c:v>
                </c:pt>
                <c:pt idx="11">
                  <c:v>1933.99999974668</c:v>
                </c:pt>
                <c:pt idx="12">
                  <c:v>2119.00000024494</c:v>
                </c:pt>
                <c:pt idx="13">
                  <c:v>2303.49999968335</c:v>
                </c:pt>
                <c:pt idx="14">
                  <c:v>2488.50000018161</c:v>
                </c:pt>
              </c:numCache>
            </c:numRef>
          </c:xVal>
          <c:yVal>
            <c:numRef>
              <c:f>'C5-F11'!$W$6:$W$20</c:f>
              <c:numCache>
                <c:formatCode>General</c:formatCode>
                <c:ptCount val="15"/>
                <c:pt idx="0">
                  <c:v>507375.99969475</c:v>
                </c:pt>
                <c:pt idx="1">
                  <c:v>253538.029558048</c:v>
                </c:pt>
                <c:pt idx="2">
                  <c:v>507375.99969475</c:v>
                </c:pt>
                <c:pt idx="3">
                  <c:v>507375.99969475</c:v>
                </c:pt>
                <c:pt idx="4">
                  <c:v>507375.99969475</c:v>
                </c:pt>
                <c:pt idx="5">
                  <c:v>507375.99969475</c:v>
                </c:pt>
                <c:pt idx="6">
                  <c:v>507375.99969475</c:v>
                </c:pt>
                <c:pt idx="7">
                  <c:v>507375.99969475</c:v>
                </c:pt>
                <c:pt idx="8">
                  <c:v>30.0863275656343</c:v>
                </c:pt>
                <c:pt idx="9">
                  <c:v>7.81039080974509</c:v>
                </c:pt>
                <c:pt idx="10">
                  <c:v>0.0722438741231251</c:v>
                </c:pt>
                <c:pt idx="11">
                  <c:v>0.0722438741231251</c:v>
                </c:pt>
                <c:pt idx="12">
                  <c:v>15.6051675922644</c:v>
                </c:pt>
                <c:pt idx="13">
                  <c:v>6.0753202541338</c:v>
                </c:pt>
                <c:pt idx="14">
                  <c:v>25.77621577621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0</c:f>
              <c:numCache>
                <c:formatCode>General</c:formatCode>
                <c:ptCount val="15"/>
                <c:pt idx="0">
                  <c:v>-95.4999997336417</c:v>
                </c:pt>
                <c:pt idx="1">
                  <c:v>89.0000003334135</c:v>
                </c:pt>
                <c:pt idx="2">
                  <c:v>274.000000203028</c:v>
                </c:pt>
                <c:pt idx="3">
                  <c:v>458.500000270084</c:v>
                </c:pt>
                <c:pt idx="4">
                  <c:v>643.500000139698</c:v>
                </c:pt>
                <c:pt idx="5">
                  <c:v>828.500000009313</c:v>
                </c:pt>
                <c:pt idx="6">
                  <c:v>1013.00000007637</c:v>
                </c:pt>
                <c:pt idx="7">
                  <c:v>1197.99999994598</c:v>
                </c:pt>
                <c:pt idx="8">
                  <c:v>1382.50000001304</c:v>
                </c:pt>
                <c:pt idx="9">
                  <c:v>1567.49999988265</c:v>
                </c:pt>
                <c:pt idx="10">
                  <c:v>1751.99999994971</c:v>
                </c:pt>
                <c:pt idx="11">
                  <c:v>1936.99999981932</c:v>
                </c:pt>
                <c:pt idx="12">
                  <c:v>2121.49999988638</c:v>
                </c:pt>
                <c:pt idx="13">
                  <c:v>2306.49999975599</c:v>
                </c:pt>
                <c:pt idx="14">
                  <c:v>2491.50000025425</c:v>
                </c:pt>
              </c:numCache>
            </c:numRef>
          </c:xVal>
          <c:yVal>
            <c:numRef>
              <c:f>'C5-F12'!$W$6:$W$20</c:f>
              <c:numCache>
                <c:formatCode>General</c:formatCode>
                <c:ptCount val="15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49.2796863399169</c:v>
                </c:pt>
                <c:pt idx="9">
                  <c:v>26.3636827403951</c:v>
                </c:pt>
                <c:pt idx="10">
                  <c:v>14.8680045444751</c:v>
                </c:pt>
                <c:pt idx="11">
                  <c:v>0.950473137973138</c:v>
                </c:pt>
                <c:pt idx="12">
                  <c:v>3.57659888683258</c:v>
                </c:pt>
                <c:pt idx="13">
                  <c:v>2.26127555514743</c:v>
                </c:pt>
                <c:pt idx="14">
                  <c:v>33.5484427188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32.888888596557</c:v>
                </c:pt>
                <c:pt idx="1">
                  <c:v>51.8888891385868</c:v>
                </c:pt>
                <c:pt idx="2">
                  <c:v>236.611111340113</c:v>
                </c:pt>
                <c:pt idx="3">
                  <c:v>421.388889214955</c:v>
                </c:pt>
                <c:pt idx="4">
                  <c:v>606.111111346632</c:v>
                </c:pt>
                <c:pt idx="5">
                  <c:v>790.944444685243</c:v>
                </c:pt>
                <c:pt idx="6">
                  <c:v>975.833333487622</c:v>
                </c:pt>
                <c:pt idx="7">
                  <c:v>1160.555555759</c:v>
                </c:pt>
                <c:pt idx="8">
                  <c:v>1345.16666682344</c:v>
                </c:pt>
                <c:pt idx="9">
                  <c:v>1530.00000016205</c:v>
                </c:pt>
                <c:pt idx="10">
                  <c:v>1714.83333343081</c:v>
                </c:pt>
                <c:pt idx="11">
                  <c:v>1899.55555570219</c:v>
                </c:pt>
                <c:pt idx="12">
                  <c:v>2084.3888890408</c:v>
                </c:pt>
                <c:pt idx="13">
                  <c:v>2269.11111124232</c:v>
                </c:pt>
                <c:pt idx="14">
                  <c:v>2453.88888904732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497776</c:v>
                </c:pt>
                <c:pt idx="1">
                  <c:v>497776</c:v>
                </c:pt>
                <c:pt idx="2">
                  <c:v>497776</c:v>
                </c:pt>
                <c:pt idx="3">
                  <c:v>497776</c:v>
                </c:pt>
                <c:pt idx="4">
                  <c:v>497776</c:v>
                </c:pt>
                <c:pt idx="5">
                  <c:v>497776</c:v>
                </c:pt>
                <c:pt idx="6">
                  <c:v>497776</c:v>
                </c:pt>
                <c:pt idx="7">
                  <c:v>497776</c:v>
                </c:pt>
                <c:pt idx="8">
                  <c:v>31.266425245732</c:v>
                </c:pt>
                <c:pt idx="9">
                  <c:v>9.22858372793801</c:v>
                </c:pt>
                <c:pt idx="10">
                  <c:v>0.641598119858998</c:v>
                </c:pt>
                <c:pt idx="11">
                  <c:v>0.631944444444444</c:v>
                </c:pt>
                <c:pt idx="12">
                  <c:v>0.640344018764665</c:v>
                </c:pt>
                <c:pt idx="13">
                  <c:v>3.79546358933547</c:v>
                </c:pt>
                <c:pt idx="14">
                  <c:v>1.65497266363632</c:v>
                </c:pt>
              </c:numCache>
            </c:numRef>
          </c:yVal>
          <c:smooth val="0"/>
        </c:ser>
        <c:axId val="52567190"/>
        <c:axId val="13469398"/>
      </c:scatterChart>
      <c:valAx>
        <c:axId val="5256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398"/>
        <c:crossesAt val="1"/>
        <c:crossBetween val="midCat"/>
      </c:valAx>
      <c:valAx>
        <c:axId val="134693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0</c:f>
              <c:numCache>
                <c:formatCode>General</c:formatCode>
                <c:ptCount val="15"/>
                <c:pt idx="0">
                  <c:v>-207.499999511987</c:v>
                </c:pt>
                <c:pt idx="1">
                  <c:v>-22.4999996423721</c:v>
                </c:pt>
                <c:pt idx="2">
                  <c:v>162.000000424683</c:v>
                </c:pt>
                <c:pt idx="3">
                  <c:v>346.500000491738</c:v>
                </c:pt>
                <c:pt idx="4">
                  <c:v>531.500000361353</c:v>
                </c:pt>
                <c:pt idx="5">
                  <c:v>716.500000230968</c:v>
                </c:pt>
                <c:pt idx="6">
                  <c:v>901.000000298023</c:v>
                </c:pt>
                <c:pt idx="7">
                  <c:v>1086.00000016764</c:v>
                </c:pt>
                <c:pt idx="8">
                  <c:v>1270.50000023469</c:v>
                </c:pt>
                <c:pt idx="9">
                  <c:v>1455.50000010431</c:v>
                </c:pt>
                <c:pt idx="10">
                  <c:v>1640.00000017136</c:v>
                </c:pt>
                <c:pt idx="11">
                  <c:v>1825.00000004098</c:v>
                </c:pt>
                <c:pt idx="12">
                  <c:v>2009.50000010803</c:v>
                </c:pt>
                <c:pt idx="13">
                  <c:v>2194.49999997765</c:v>
                </c:pt>
                <c:pt idx="14">
                  <c:v>2379.0000000447</c:v>
                </c:pt>
              </c:numCache>
            </c:numRef>
          </c:xVal>
          <c:yVal>
            <c:numRef>
              <c:f>'A1-C6'!$W$6:$W$20</c:f>
              <c:numCache>
                <c:formatCode>General</c:formatCode>
                <c:ptCount val="15"/>
                <c:pt idx="0">
                  <c:v>474775.99969475</c:v>
                </c:pt>
                <c:pt idx="1">
                  <c:v>474775.99969475</c:v>
                </c:pt>
                <c:pt idx="2">
                  <c:v>474775.99969475</c:v>
                </c:pt>
                <c:pt idx="3">
                  <c:v>474775.99969475</c:v>
                </c:pt>
                <c:pt idx="4">
                  <c:v>474775.99969475</c:v>
                </c:pt>
                <c:pt idx="5">
                  <c:v>474775.99969475</c:v>
                </c:pt>
                <c:pt idx="6">
                  <c:v>474775.99969475</c:v>
                </c:pt>
                <c:pt idx="7">
                  <c:v>474775.99969475</c:v>
                </c:pt>
                <c:pt idx="8">
                  <c:v>474775.99969475</c:v>
                </c:pt>
                <c:pt idx="9">
                  <c:v>91.3964837537403</c:v>
                </c:pt>
                <c:pt idx="10">
                  <c:v>15.492755032578</c:v>
                </c:pt>
                <c:pt idx="11">
                  <c:v>5.79424256048804</c:v>
                </c:pt>
                <c:pt idx="12">
                  <c:v>10.1199523402714</c:v>
                </c:pt>
                <c:pt idx="13">
                  <c:v>0.744903951010821</c:v>
                </c:pt>
                <c:pt idx="14">
                  <c:v>134.1707898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0</c:f>
              <c:numCache>
                <c:formatCode>General</c:formatCode>
                <c:ptCount val="15"/>
                <c:pt idx="0">
                  <c:v>-179.499999881722</c:v>
                </c:pt>
                <c:pt idx="1">
                  <c:v>5.50000061653554</c:v>
                </c:pt>
                <c:pt idx="2">
                  <c:v>190.000000683591</c:v>
                </c:pt>
                <c:pt idx="3">
                  <c:v>374.500000122003</c:v>
                </c:pt>
                <c:pt idx="4">
                  <c:v>559.500000620261</c:v>
                </c:pt>
                <c:pt idx="5">
                  <c:v>744.500000489876</c:v>
                </c:pt>
                <c:pt idx="6">
                  <c:v>929.000000556931</c:v>
                </c:pt>
                <c:pt idx="7">
                  <c:v>1114.00000042655</c:v>
                </c:pt>
                <c:pt idx="8">
                  <c:v>1298.5000004936</c:v>
                </c:pt>
                <c:pt idx="9">
                  <c:v>1482.99999993201</c:v>
                </c:pt>
                <c:pt idx="10">
                  <c:v>1668.00000043027</c:v>
                </c:pt>
                <c:pt idx="11">
                  <c:v>1853.00000029989</c:v>
                </c:pt>
                <c:pt idx="12">
                  <c:v>2037.50000036694</c:v>
                </c:pt>
                <c:pt idx="13">
                  <c:v>2222.50000023656</c:v>
                </c:pt>
                <c:pt idx="14">
                  <c:v>2407.50000010617</c:v>
                </c:pt>
              </c:numCache>
            </c:numRef>
          </c:xVal>
          <c:yVal>
            <c:numRef>
              <c:f>'A2-C6'!$W$6:$W$20</c:f>
              <c:numCache>
                <c:formatCode>General</c:formatCode>
                <c:ptCount val="15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273.888936704502</c:v>
                </c:pt>
                <c:pt idx="10">
                  <c:v>65.4599703895478</c:v>
                </c:pt>
                <c:pt idx="11">
                  <c:v>15.2027091991217</c:v>
                </c:pt>
                <c:pt idx="12">
                  <c:v>5.17532039382674</c:v>
                </c:pt>
                <c:pt idx="13">
                  <c:v>8.23159456577176</c:v>
                </c:pt>
                <c:pt idx="14">
                  <c:v>26.3646576790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0</c:f>
              <c:numCache>
                <c:formatCode>General</c:formatCode>
                <c:ptCount val="15"/>
                <c:pt idx="0">
                  <c:v>-154.5000003241</c:v>
                </c:pt>
                <c:pt idx="1">
                  <c:v>30.5000001741573</c:v>
                </c:pt>
                <c:pt idx="2">
                  <c:v>215.000000241213</c:v>
                </c:pt>
                <c:pt idx="3">
                  <c:v>400.000000110827</c:v>
                </c:pt>
                <c:pt idx="4">
                  <c:v>584.999999980442</c:v>
                </c:pt>
                <c:pt idx="5">
                  <c:v>769.50000067614</c:v>
                </c:pt>
                <c:pt idx="6">
                  <c:v>954.500000545755</c:v>
                </c:pt>
                <c:pt idx="7">
                  <c:v>1139.00000061281</c:v>
                </c:pt>
                <c:pt idx="8">
                  <c:v>1324.00000048243</c:v>
                </c:pt>
                <c:pt idx="9">
                  <c:v>1508.50000054948</c:v>
                </c:pt>
                <c:pt idx="10">
                  <c:v>1693.5000004191</c:v>
                </c:pt>
                <c:pt idx="11">
                  <c:v>1878.00000048615</c:v>
                </c:pt>
                <c:pt idx="12">
                  <c:v>2063.00000035577</c:v>
                </c:pt>
                <c:pt idx="13">
                  <c:v>2247.50000042282</c:v>
                </c:pt>
                <c:pt idx="14">
                  <c:v>2432.50000029244</c:v>
                </c:pt>
              </c:numCache>
            </c:numRef>
          </c:xVal>
          <c:yVal>
            <c:numRef>
              <c:f>'B3-C6'!$W$6:$W$20</c:f>
              <c:numCache>
                <c:formatCode>General</c:formatCode>
                <c:ptCount val="15"/>
                <c:pt idx="0">
                  <c:v>500575.99969475</c:v>
                </c:pt>
                <c:pt idx="1">
                  <c:v>500575.99969475</c:v>
                </c:pt>
                <c:pt idx="2">
                  <c:v>500575.99969475</c:v>
                </c:pt>
                <c:pt idx="3">
                  <c:v>500575.99969475</c:v>
                </c:pt>
                <c:pt idx="4">
                  <c:v>500575.99969475</c:v>
                </c:pt>
                <c:pt idx="5">
                  <c:v>500575.99969475</c:v>
                </c:pt>
                <c:pt idx="6">
                  <c:v>500575.99969475</c:v>
                </c:pt>
                <c:pt idx="7">
                  <c:v>500575.99969475</c:v>
                </c:pt>
                <c:pt idx="8">
                  <c:v>500575.99969475</c:v>
                </c:pt>
                <c:pt idx="9">
                  <c:v>27.7887431990987</c:v>
                </c:pt>
                <c:pt idx="10">
                  <c:v>3.77586621029244</c:v>
                </c:pt>
                <c:pt idx="11">
                  <c:v>2.44711224848211</c:v>
                </c:pt>
                <c:pt idx="12">
                  <c:v>23.1317180087672</c:v>
                </c:pt>
                <c:pt idx="13">
                  <c:v>2.71024543496454</c:v>
                </c:pt>
                <c:pt idx="14">
                  <c:v>4634.0988743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0</c:f>
              <c:numCache>
                <c:formatCode>General</c:formatCode>
                <c:ptCount val="15"/>
                <c:pt idx="0">
                  <c:v>-131.999999779277</c:v>
                </c:pt>
                <c:pt idx="1">
                  <c:v>52.5000002877787</c:v>
                </c:pt>
                <c:pt idx="2">
                  <c:v>237.500000157394</c:v>
                </c:pt>
                <c:pt idx="3">
                  <c:v>422.500000655651</c:v>
                </c:pt>
                <c:pt idx="4">
                  <c:v>607.000000722706</c:v>
                </c:pt>
                <c:pt idx="5">
                  <c:v>792.000000592321</c:v>
                </c:pt>
                <c:pt idx="6">
                  <c:v>976.500000659376</c:v>
                </c:pt>
                <c:pt idx="7">
                  <c:v>1161.50000052899</c:v>
                </c:pt>
                <c:pt idx="8">
                  <c:v>1346.50000039861</c:v>
                </c:pt>
                <c:pt idx="9">
                  <c:v>1531.00000046566</c:v>
                </c:pt>
                <c:pt idx="10">
                  <c:v>1715.50000053272</c:v>
                </c:pt>
                <c:pt idx="11">
                  <c:v>1900.50000040233</c:v>
                </c:pt>
                <c:pt idx="12">
                  <c:v>2085.50000027195</c:v>
                </c:pt>
                <c:pt idx="13">
                  <c:v>2270.000000339</c:v>
                </c:pt>
                <c:pt idx="14">
                  <c:v>2454.50000040606</c:v>
                </c:pt>
              </c:numCache>
            </c:numRef>
          </c:xVal>
          <c:yVal>
            <c:numRef>
              <c:f>'B4-C6'!$W$6:$W$20</c:f>
              <c:numCache>
                <c:formatCode>General</c:formatCode>
                <c:ptCount val="15"/>
                <c:pt idx="0">
                  <c:v>520775.99969475</c:v>
                </c:pt>
                <c:pt idx="1">
                  <c:v>520775.99969475</c:v>
                </c:pt>
                <c:pt idx="2">
                  <c:v>520775.99969475</c:v>
                </c:pt>
                <c:pt idx="3">
                  <c:v>520775.99969475</c:v>
                </c:pt>
                <c:pt idx="4">
                  <c:v>520775.99969475</c:v>
                </c:pt>
                <c:pt idx="5">
                  <c:v>520775.99969475</c:v>
                </c:pt>
                <c:pt idx="6">
                  <c:v>520775.99969475</c:v>
                </c:pt>
                <c:pt idx="7">
                  <c:v>520775.99969475</c:v>
                </c:pt>
                <c:pt idx="8">
                  <c:v>520775.99969475</c:v>
                </c:pt>
                <c:pt idx="9">
                  <c:v>51.348696586555</c:v>
                </c:pt>
                <c:pt idx="10">
                  <c:v>3.93254932202302</c:v>
                </c:pt>
                <c:pt idx="11">
                  <c:v>20.1067932067932</c:v>
                </c:pt>
                <c:pt idx="12">
                  <c:v>21.1452827849161</c:v>
                </c:pt>
                <c:pt idx="13">
                  <c:v>31.2028056956883</c:v>
                </c:pt>
                <c:pt idx="14">
                  <c:v>4469.60137921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0</c:f>
              <c:numCache>
                <c:formatCode>General</c:formatCode>
                <c:ptCount val="15"/>
                <c:pt idx="0">
                  <c:v>-112.499999935739</c:v>
                </c:pt>
                <c:pt idx="1">
                  <c:v>72.5000005625188</c:v>
                </c:pt>
                <c:pt idx="2">
                  <c:v>257.000000629574</c:v>
                </c:pt>
                <c:pt idx="3">
                  <c:v>442.000000499189</c:v>
                </c:pt>
                <c:pt idx="4">
                  <c:v>626.500000566244</c:v>
                </c:pt>
                <c:pt idx="5">
                  <c:v>811.500000435859</c:v>
                </c:pt>
                <c:pt idx="6">
                  <c:v>996.500000305474</c:v>
                </c:pt>
                <c:pt idx="7">
                  <c:v>1181.00000037253</c:v>
                </c:pt>
                <c:pt idx="8">
                  <c:v>1365.50000043958</c:v>
                </c:pt>
                <c:pt idx="9">
                  <c:v>1550.5000003092</c:v>
                </c:pt>
                <c:pt idx="10">
                  <c:v>1735.50000017881</c:v>
                </c:pt>
                <c:pt idx="11">
                  <c:v>1920.00000024587</c:v>
                </c:pt>
                <c:pt idx="12">
                  <c:v>2105.00000011548</c:v>
                </c:pt>
                <c:pt idx="13">
                  <c:v>2289.50000018254</c:v>
                </c:pt>
                <c:pt idx="14">
                  <c:v>2474.50000005215</c:v>
                </c:pt>
              </c:numCache>
            </c:numRef>
          </c:xVal>
          <c:yVal>
            <c:numRef>
              <c:f>'C5-C6'!$W$6:$W$20</c:f>
              <c:numCache>
                <c:formatCode>General</c:formatCode>
                <c:ptCount val="15"/>
                <c:pt idx="0">
                  <c:v>515175.99969475</c:v>
                </c:pt>
                <c:pt idx="1">
                  <c:v>515175.99969475</c:v>
                </c:pt>
                <c:pt idx="2">
                  <c:v>515175.99969475</c:v>
                </c:pt>
                <c:pt idx="3">
                  <c:v>515175.99969475</c:v>
                </c:pt>
                <c:pt idx="4">
                  <c:v>515175.99969475</c:v>
                </c:pt>
                <c:pt idx="5">
                  <c:v>515175.99969475</c:v>
                </c:pt>
                <c:pt idx="6">
                  <c:v>515175.99969475</c:v>
                </c:pt>
                <c:pt idx="7">
                  <c:v>515175.99969475</c:v>
                </c:pt>
                <c:pt idx="8">
                  <c:v>2895.73819462192</c:v>
                </c:pt>
                <c:pt idx="9">
                  <c:v>4731.3948713707</c:v>
                </c:pt>
                <c:pt idx="10">
                  <c:v>21.8767524169054</c:v>
                </c:pt>
                <c:pt idx="11">
                  <c:v>26.7581462253594</c:v>
                </c:pt>
                <c:pt idx="12">
                  <c:v>12.6193836645164</c:v>
                </c:pt>
                <c:pt idx="13">
                  <c:v>919.171255793006</c:v>
                </c:pt>
                <c:pt idx="14">
                  <c:v>175.310117296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0</c:f>
              <c:numCache>
                <c:formatCode>General</c:formatCode>
                <c:ptCount val="15"/>
                <c:pt idx="0">
                  <c:v>-86.9999993182719</c:v>
                </c:pt>
                <c:pt idx="1">
                  <c:v>97.5000001201406</c:v>
                </c:pt>
                <c:pt idx="2">
                  <c:v>282.500000618398</c:v>
                </c:pt>
                <c:pt idx="3">
                  <c:v>467.000000685453</c:v>
                </c:pt>
                <c:pt idx="4">
                  <c:v>652.000000555068</c:v>
                </c:pt>
                <c:pt idx="5">
                  <c:v>836.500000622124</c:v>
                </c:pt>
                <c:pt idx="6">
                  <c:v>1021.50000049174</c:v>
                </c:pt>
                <c:pt idx="7">
                  <c:v>1206.50000036135</c:v>
                </c:pt>
                <c:pt idx="8">
                  <c:v>1391.00000042841</c:v>
                </c:pt>
                <c:pt idx="9">
                  <c:v>1575.50000049546</c:v>
                </c:pt>
                <c:pt idx="10">
                  <c:v>1760.50000036508</c:v>
                </c:pt>
                <c:pt idx="11">
                  <c:v>1945.50000023469</c:v>
                </c:pt>
                <c:pt idx="12">
                  <c:v>2130.00000030175</c:v>
                </c:pt>
                <c:pt idx="13">
                  <c:v>2315.00000017136</c:v>
                </c:pt>
                <c:pt idx="14">
                  <c:v>2499.50000023842</c:v>
                </c:pt>
              </c:numCache>
            </c:numRef>
          </c:xVal>
          <c:yVal>
            <c:numRef>
              <c:f>'C6-E9'!$W$6:$W$20</c:f>
              <c:numCache>
                <c:formatCode>General</c:formatCode>
                <c:ptCount val="15"/>
                <c:pt idx="0">
                  <c:v>518775.99969475</c:v>
                </c:pt>
                <c:pt idx="1">
                  <c:v>518775.99969475</c:v>
                </c:pt>
                <c:pt idx="2">
                  <c:v>518775.99969475</c:v>
                </c:pt>
                <c:pt idx="3">
                  <c:v>518775.99969475</c:v>
                </c:pt>
                <c:pt idx="4">
                  <c:v>518775.99969475</c:v>
                </c:pt>
                <c:pt idx="5">
                  <c:v>518775.99969475</c:v>
                </c:pt>
                <c:pt idx="6">
                  <c:v>518775.99969475</c:v>
                </c:pt>
                <c:pt idx="7">
                  <c:v>518775.99969475</c:v>
                </c:pt>
                <c:pt idx="8">
                  <c:v>1032.77722592788</c:v>
                </c:pt>
                <c:pt idx="9">
                  <c:v>34.5220533766559</c:v>
                </c:pt>
                <c:pt idx="10">
                  <c:v>13033.6521403958</c:v>
                </c:pt>
                <c:pt idx="11">
                  <c:v>3.78712259962259</c:v>
                </c:pt>
                <c:pt idx="12">
                  <c:v>26.1823645684156</c:v>
                </c:pt>
                <c:pt idx="13">
                  <c:v>21.3159311807705</c:v>
                </c:pt>
                <c:pt idx="14">
                  <c:v>24.37515159040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0</c:f>
              <c:numCache>
                <c:formatCode>General</c:formatCode>
                <c:ptCount val="15"/>
                <c:pt idx="0">
                  <c:v>-84.5000003054738</c:v>
                </c:pt>
                <c:pt idx="1">
                  <c:v>100.500000192784</c:v>
                </c:pt>
                <c:pt idx="2">
                  <c:v>285.000000259839</c:v>
                </c:pt>
                <c:pt idx="3">
                  <c:v>470.000000129454</c:v>
                </c:pt>
                <c:pt idx="4">
                  <c:v>654.500000196509</c:v>
                </c:pt>
                <c:pt idx="5">
                  <c:v>839.500000066124</c:v>
                </c:pt>
                <c:pt idx="6">
                  <c:v>1024.00000013318</c:v>
                </c:pt>
                <c:pt idx="7">
                  <c:v>1209.00000063144</c:v>
                </c:pt>
                <c:pt idx="8">
                  <c:v>1393.50000006985</c:v>
                </c:pt>
                <c:pt idx="9">
                  <c:v>1578.50000056811</c:v>
                </c:pt>
                <c:pt idx="10">
                  <c:v>1763.50000043772</c:v>
                </c:pt>
                <c:pt idx="11">
                  <c:v>1948.00000050478</c:v>
                </c:pt>
                <c:pt idx="12">
                  <c:v>2133.00000037439</c:v>
                </c:pt>
                <c:pt idx="13">
                  <c:v>2317.50000044145</c:v>
                </c:pt>
                <c:pt idx="14">
                  <c:v>2502.50000031106</c:v>
                </c:pt>
              </c:numCache>
            </c:numRef>
          </c:xVal>
          <c:yVal>
            <c:numRef>
              <c:f>'C6-E10'!$W$6:$W$20</c:f>
              <c:numCache>
                <c:formatCode>General</c:formatCode>
                <c:ptCount val="15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1876.5459786185</c:v>
                </c:pt>
                <c:pt idx="9">
                  <c:v>27.5977693947843</c:v>
                </c:pt>
                <c:pt idx="10">
                  <c:v>15.2303005664104</c:v>
                </c:pt>
                <c:pt idx="11">
                  <c:v>0.934207110849163</c:v>
                </c:pt>
                <c:pt idx="12">
                  <c:v>12.6837671383927</c:v>
                </c:pt>
                <c:pt idx="13">
                  <c:v>9.56498625915686</c:v>
                </c:pt>
                <c:pt idx="14">
                  <c:v>4.280821302880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0</c:f>
              <c:numCache>
                <c:formatCode>General</c:formatCode>
                <c:ptCount val="15"/>
                <c:pt idx="0">
                  <c:v>-81.5000002328306</c:v>
                </c:pt>
                <c:pt idx="1">
                  <c:v>103.500000265427</c:v>
                </c:pt>
                <c:pt idx="2">
                  <c:v>287.999999703839</c:v>
                </c:pt>
                <c:pt idx="3">
                  <c:v>472.499999770895</c:v>
                </c:pt>
                <c:pt idx="4">
                  <c:v>657.500000269152</c:v>
                </c:pt>
                <c:pt idx="5">
                  <c:v>842.500000138767</c:v>
                </c:pt>
                <c:pt idx="6">
                  <c:v>1027.00000020582</c:v>
                </c:pt>
                <c:pt idx="7">
                  <c:v>1211.50000027288</c:v>
                </c:pt>
                <c:pt idx="8">
                  <c:v>1396.50000014249</c:v>
                </c:pt>
                <c:pt idx="9">
                  <c:v>1581.50000064075</c:v>
                </c:pt>
                <c:pt idx="10">
                  <c:v>1766.00000070781</c:v>
                </c:pt>
                <c:pt idx="11">
                  <c:v>1951.00000057742</c:v>
                </c:pt>
                <c:pt idx="12">
                  <c:v>2135.50000064448</c:v>
                </c:pt>
                <c:pt idx="13">
                  <c:v>2320.50000051409</c:v>
                </c:pt>
                <c:pt idx="14">
                  <c:v>2505.50000038371</c:v>
                </c:pt>
              </c:numCache>
            </c:numRef>
          </c:xVal>
          <c:yVal>
            <c:numRef>
              <c:f>'C6-F11'!$W$6:$W$20</c:f>
              <c:numCache>
                <c:formatCode>General</c:formatCode>
                <c:ptCount val="15"/>
                <c:pt idx="0">
                  <c:v>523975.99969475</c:v>
                </c:pt>
                <c:pt idx="1">
                  <c:v>523975.99969475</c:v>
                </c:pt>
                <c:pt idx="2">
                  <c:v>261838.028621803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410.48213482424</c:v>
                </c:pt>
                <c:pt idx="9">
                  <c:v>45.8761437042424</c:v>
                </c:pt>
                <c:pt idx="10">
                  <c:v>22.1320748911423</c:v>
                </c:pt>
                <c:pt idx="11">
                  <c:v>23.558006574443</c:v>
                </c:pt>
                <c:pt idx="12">
                  <c:v>0.230436230436236</c:v>
                </c:pt>
                <c:pt idx="13">
                  <c:v>26.3832715695843</c:v>
                </c:pt>
                <c:pt idx="14">
                  <c:v>4.580322601375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0</c:f>
              <c:numCache>
                <c:formatCode>General</c:formatCode>
                <c:ptCount val="15"/>
                <c:pt idx="0">
                  <c:v>-78.5000001601875</c:v>
                </c:pt>
                <c:pt idx="1">
                  <c:v>105.999999906868</c:v>
                </c:pt>
                <c:pt idx="2">
                  <c:v>290.999999776483</c:v>
                </c:pt>
                <c:pt idx="3">
                  <c:v>475.499999843538</c:v>
                </c:pt>
                <c:pt idx="4">
                  <c:v>660.499999713153</c:v>
                </c:pt>
                <c:pt idx="5">
                  <c:v>844.999999780208</c:v>
                </c:pt>
                <c:pt idx="6">
                  <c:v>1029.99999964982</c:v>
                </c:pt>
                <c:pt idx="7">
                  <c:v>1214.49999971688</c:v>
                </c:pt>
                <c:pt idx="8">
                  <c:v>1399.50000021514</c:v>
                </c:pt>
                <c:pt idx="9">
                  <c:v>1583.99999965355</c:v>
                </c:pt>
                <c:pt idx="10">
                  <c:v>1769.00000015181</c:v>
                </c:pt>
                <c:pt idx="11">
                  <c:v>1953.50000021886</c:v>
                </c:pt>
                <c:pt idx="12">
                  <c:v>2138.50000008848</c:v>
                </c:pt>
                <c:pt idx="13">
                  <c:v>2323.00000015553</c:v>
                </c:pt>
                <c:pt idx="14">
                  <c:v>2508.00000065379</c:v>
                </c:pt>
              </c:numCache>
            </c:numRef>
          </c:xVal>
          <c:yVal>
            <c:numRef>
              <c:f>'C6-F12'!$W$6:$W$20</c:f>
              <c:numCache>
                <c:formatCode>General</c:formatCode>
                <c:ptCount val="15"/>
                <c:pt idx="0">
                  <c:v>503975.99969475</c:v>
                </c:pt>
                <c:pt idx="1">
                  <c:v>503975.99969475</c:v>
                </c:pt>
                <c:pt idx="2">
                  <c:v>503975.99969475</c:v>
                </c:pt>
                <c:pt idx="3">
                  <c:v>503975.99969475</c:v>
                </c:pt>
                <c:pt idx="4">
                  <c:v>503975.99969475</c:v>
                </c:pt>
                <c:pt idx="5">
                  <c:v>503975.99969475</c:v>
                </c:pt>
                <c:pt idx="6">
                  <c:v>503975.99969475</c:v>
                </c:pt>
                <c:pt idx="7">
                  <c:v>503975.99969475</c:v>
                </c:pt>
                <c:pt idx="8">
                  <c:v>323.230029447677</c:v>
                </c:pt>
                <c:pt idx="9">
                  <c:v>20.6127265169818</c:v>
                </c:pt>
                <c:pt idx="10">
                  <c:v>9.69366349335497</c:v>
                </c:pt>
                <c:pt idx="11">
                  <c:v>22.7939115783604</c:v>
                </c:pt>
                <c:pt idx="12">
                  <c:v>0.0519102475624242</c:v>
                </c:pt>
                <c:pt idx="13">
                  <c:v>10.0416824554756</c:v>
                </c:pt>
                <c:pt idx="14">
                  <c:v>19.0255358272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24.16666660551</c:v>
                </c:pt>
                <c:pt idx="1">
                  <c:v>60.6666669426486</c:v>
                </c:pt>
                <c:pt idx="2">
                  <c:v>245.333333610557</c:v>
                </c:pt>
                <c:pt idx="3">
                  <c:v>430.055555812083</c:v>
                </c:pt>
                <c:pt idx="4">
                  <c:v>614.888889220543</c:v>
                </c:pt>
                <c:pt idx="5">
                  <c:v>799.722222559154</c:v>
                </c:pt>
                <c:pt idx="6">
                  <c:v>984.44444476068</c:v>
                </c:pt>
                <c:pt idx="7">
                  <c:v>1169.22222256567</c:v>
                </c:pt>
                <c:pt idx="8">
                  <c:v>1353.9444447672</c:v>
                </c:pt>
                <c:pt idx="9">
                  <c:v>1538.66666696873</c:v>
                </c:pt>
                <c:pt idx="10">
                  <c:v>1723.50000037719</c:v>
                </c:pt>
                <c:pt idx="11">
                  <c:v>1908.27777811233</c:v>
                </c:pt>
                <c:pt idx="12">
                  <c:v>2093.05555584747</c:v>
                </c:pt>
                <c:pt idx="13">
                  <c:v>2277.777778049</c:v>
                </c:pt>
                <c:pt idx="14">
                  <c:v>2462.61111138761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474776</c:v>
                </c:pt>
                <c:pt idx="1">
                  <c:v>474776</c:v>
                </c:pt>
                <c:pt idx="2">
                  <c:v>474776</c:v>
                </c:pt>
                <c:pt idx="3">
                  <c:v>474776</c:v>
                </c:pt>
                <c:pt idx="4">
                  <c:v>474776</c:v>
                </c:pt>
                <c:pt idx="5">
                  <c:v>474776</c:v>
                </c:pt>
                <c:pt idx="6">
                  <c:v>474776</c:v>
                </c:pt>
                <c:pt idx="7">
                  <c:v>474776</c:v>
                </c:pt>
                <c:pt idx="8">
                  <c:v>323.593277310924</c:v>
                </c:pt>
                <c:pt idx="9">
                  <c:v>21.8752417794971</c:v>
                </c:pt>
                <c:pt idx="10">
                  <c:v>2.17877551020409</c:v>
                </c:pt>
                <c:pt idx="11">
                  <c:v>0.636610959968908</c:v>
                </c:pt>
                <c:pt idx="12">
                  <c:v>0.632921174652239</c:v>
                </c:pt>
                <c:pt idx="13">
                  <c:v>1.55478597143736</c:v>
                </c:pt>
                <c:pt idx="14">
                  <c:v>0.784448840079977</c:v>
                </c:pt>
              </c:numCache>
            </c:numRef>
          </c:yVal>
          <c:smooth val="0"/>
        </c:ser>
        <c:axId val="5697454"/>
        <c:axId val="48438588"/>
      </c:scatterChart>
      <c:valAx>
        <c:axId val="569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588"/>
        <c:crossesAt val="1"/>
        <c:crossBetween val="midCat"/>
      </c:valAx>
      <c:valAx>
        <c:axId val="484385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0</c:f>
              <c:numCache>
                <c:formatCode>General</c:formatCode>
                <c:ptCount val="15"/>
                <c:pt idx="0">
                  <c:v>-151.500000251457</c:v>
                </c:pt>
                <c:pt idx="1">
                  <c:v>32.9999998155981</c:v>
                </c:pt>
                <c:pt idx="2">
                  <c:v>217.999999685213</c:v>
                </c:pt>
                <c:pt idx="3">
                  <c:v>402.499999752268</c:v>
                </c:pt>
                <c:pt idx="4">
                  <c:v>587.500000250526</c:v>
                </c:pt>
                <c:pt idx="5">
                  <c:v>772.500000120141</c:v>
                </c:pt>
                <c:pt idx="6">
                  <c:v>957.000000187196</c:v>
                </c:pt>
                <c:pt idx="7">
                  <c:v>1142.00000068545</c:v>
                </c:pt>
                <c:pt idx="8">
                  <c:v>1326.50000012387</c:v>
                </c:pt>
                <c:pt idx="9">
                  <c:v>1511.50000062212</c:v>
                </c:pt>
                <c:pt idx="10">
                  <c:v>1696.00000068918</c:v>
                </c:pt>
                <c:pt idx="11">
                  <c:v>1881.00000055879</c:v>
                </c:pt>
                <c:pt idx="12">
                  <c:v>2065.50000062585</c:v>
                </c:pt>
                <c:pt idx="13">
                  <c:v>2250.50000049546</c:v>
                </c:pt>
                <c:pt idx="14">
                  <c:v>2435.50000036508</c:v>
                </c:pt>
              </c:numCache>
            </c:numRef>
          </c:xVal>
          <c:yVal>
            <c:numRef>
              <c:f>'B3-D7'!$W$6:$W$20</c:f>
              <c:numCache>
                <c:formatCode>General</c:formatCode>
                <c:ptCount val="15"/>
                <c:pt idx="0">
                  <c:v>515775.99969475</c:v>
                </c:pt>
                <c:pt idx="1">
                  <c:v>515775.99969475</c:v>
                </c:pt>
                <c:pt idx="2">
                  <c:v>515775.99969475</c:v>
                </c:pt>
                <c:pt idx="3">
                  <c:v>515775.99969475</c:v>
                </c:pt>
                <c:pt idx="4">
                  <c:v>515775.99969475</c:v>
                </c:pt>
                <c:pt idx="5">
                  <c:v>515775.99969475</c:v>
                </c:pt>
                <c:pt idx="6">
                  <c:v>515775.99969475</c:v>
                </c:pt>
                <c:pt idx="7">
                  <c:v>515775.99969475</c:v>
                </c:pt>
                <c:pt idx="8">
                  <c:v>515775.99969475</c:v>
                </c:pt>
                <c:pt idx="9">
                  <c:v>32.5382593042002</c:v>
                </c:pt>
                <c:pt idx="10">
                  <c:v>4.39869900214726</c:v>
                </c:pt>
                <c:pt idx="11">
                  <c:v>3.87232457085397</c:v>
                </c:pt>
                <c:pt idx="12">
                  <c:v>12.9569304808667</c:v>
                </c:pt>
                <c:pt idx="13">
                  <c:v>20.8988220316974</c:v>
                </c:pt>
                <c:pt idx="14">
                  <c:v>95.1526801014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0</c:f>
              <c:numCache>
                <c:formatCode>General</c:formatCode>
                <c:ptCount val="15"/>
                <c:pt idx="0">
                  <c:v>-129.000000335276</c:v>
                </c:pt>
                <c:pt idx="1">
                  <c:v>55.4999997317791</c:v>
                </c:pt>
                <c:pt idx="2">
                  <c:v>240.500000230037</c:v>
                </c:pt>
                <c:pt idx="3">
                  <c:v>424.999999668449</c:v>
                </c:pt>
                <c:pt idx="4">
                  <c:v>610.000000166707</c:v>
                </c:pt>
                <c:pt idx="5">
                  <c:v>794.500000233762</c:v>
                </c:pt>
                <c:pt idx="6">
                  <c:v>979.500000103377</c:v>
                </c:pt>
                <c:pt idx="7">
                  <c:v>1164.50000060163</c:v>
                </c:pt>
                <c:pt idx="8">
                  <c:v>1349.00000066869</c:v>
                </c:pt>
                <c:pt idx="9">
                  <c:v>1534.0000005383</c:v>
                </c:pt>
                <c:pt idx="10">
                  <c:v>1718.50000060536</c:v>
                </c:pt>
                <c:pt idx="11">
                  <c:v>1903.50000047497</c:v>
                </c:pt>
                <c:pt idx="12">
                  <c:v>2088.00000054203</c:v>
                </c:pt>
                <c:pt idx="13">
                  <c:v>2273.00000041164</c:v>
                </c:pt>
                <c:pt idx="14">
                  <c:v>2457.5000004787</c:v>
                </c:pt>
              </c:numCache>
            </c:numRef>
          </c:xVal>
          <c:yVal>
            <c:numRef>
              <c:f>'B4-D7'!$W$6:$W$20</c:f>
              <c:numCache>
                <c:formatCode>General</c:formatCode>
                <c:ptCount val="15"/>
                <c:pt idx="0">
                  <c:v>516175.99969475</c:v>
                </c:pt>
                <c:pt idx="1">
                  <c:v>516175.99969475</c:v>
                </c:pt>
                <c:pt idx="2">
                  <c:v>516175.99969475</c:v>
                </c:pt>
                <c:pt idx="3">
                  <c:v>516175.99969475</c:v>
                </c:pt>
                <c:pt idx="4">
                  <c:v>516175.99969475</c:v>
                </c:pt>
                <c:pt idx="5">
                  <c:v>516175.99969475</c:v>
                </c:pt>
                <c:pt idx="6">
                  <c:v>516175.99969475</c:v>
                </c:pt>
                <c:pt idx="7">
                  <c:v>516175.99969475</c:v>
                </c:pt>
                <c:pt idx="8">
                  <c:v>516175.99969475</c:v>
                </c:pt>
                <c:pt idx="9">
                  <c:v>48.7670279356292</c:v>
                </c:pt>
                <c:pt idx="10">
                  <c:v>21.9372303379463</c:v>
                </c:pt>
                <c:pt idx="11">
                  <c:v>10.1421849062299</c:v>
                </c:pt>
                <c:pt idx="12">
                  <c:v>29.7647398263837</c:v>
                </c:pt>
                <c:pt idx="13">
                  <c:v>28.766397751292</c:v>
                </c:pt>
                <c:pt idx="14">
                  <c:v>3661.95927759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0</c:f>
              <c:numCache>
                <c:formatCode>General</c:formatCode>
                <c:ptCount val="15"/>
                <c:pt idx="0">
                  <c:v>-75.9999998901039</c:v>
                </c:pt>
                <c:pt idx="1">
                  <c:v>108.999999979511</c:v>
                </c:pt>
                <c:pt idx="2">
                  <c:v>293.500000046566</c:v>
                </c:pt>
                <c:pt idx="3">
                  <c:v>478.499999916181</c:v>
                </c:pt>
                <c:pt idx="4">
                  <c:v>662.999999983236</c:v>
                </c:pt>
                <c:pt idx="5">
                  <c:v>847.999999852851</c:v>
                </c:pt>
                <c:pt idx="6">
                  <c:v>1032.49999991991</c:v>
                </c:pt>
                <c:pt idx="7">
                  <c:v>1217.49999978952</c:v>
                </c:pt>
                <c:pt idx="8">
                  <c:v>1401.99999985658</c:v>
                </c:pt>
                <c:pt idx="9">
                  <c:v>1586.99999972619</c:v>
                </c:pt>
                <c:pt idx="10">
                  <c:v>1771.49999979325</c:v>
                </c:pt>
                <c:pt idx="11">
                  <c:v>1956.5000002915</c:v>
                </c:pt>
                <c:pt idx="12">
                  <c:v>2141.50000016112</c:v>
                </c:pt>
                <c:pt idx="13">
                  <c:v>2326.00000022817</c:v>
                </c:pt>
                <c:pt idx="14">
                  <c:v>2511.00000072643</c:v>
                </c:pt>
              </c:numCache>
            </c:numRef>
          </c:xVal>
          <c:yVal>
            <c:numRef>
              <c:f>'D7-D8'!$W$6:$W$20</c:f>
              <c:numCache>
                <c:formatCode>General</c:formatCode>
                <c:ptCount val="15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279.214198520694</c:v>
                </c:pt>
                <c:pt idx="7">
                  <c:v>2267.47012414905</c:v>
                </c:pt>
                <c:pt idx="8">
                  <c:v>2503.39280449852</c:v>
                </c:pt>
                <c:pt idx="9">
                  <c:v>8.54114962605527</c:v>
                </c:pt>
                <c:pt idx="10">
                  <c:v>2.18533914753081</c:v>
                </c:pt>
                <c:pt idx="11">
                  <c:v>15.3269094670369</c:v>
                </c:pt>
                <c:pt idx="12">
                  <c:v>21.0667647661922</c:v>
                </c:pt>
                <c:pt idx="13">
                  <c:v>217.379031188825</c:v>
                </c:pt>
                <c:pt idx="14">
                  <c:v>387.5739894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0</c:f>
              <c:numCache>
                <c:formatCode>General</c:formatCode>
                <c:ptCount val="15"/>
                <c:pt idx="0">
                  <c:v>-72.9999998174608</c:v>
                </c:pt>
                <c:pt idx="1">
                  <c:v>111.500000249594</c:v>
                </c:pt>
                <c:pt idx="2">
                  <c:v>296.500000119209</c:v>
                </c:pt>
                <c:pt idx="3">
                  <c:v>481.499999988824</c:v>
                </c:pt>
                <c:pt idx="4">
                  <c:v>666.000000055879</c:v>
                </c:pt>
                <c:pt idx="5">
                  <c:v>850.500000122935</c:v>
                </c:pt>
                <c:pt idx="6">
                  <c:v>1035.49999999255</c:v>
                </c:pt>
                <c:pt idx="7">
                  <c:v>1220.0000000596</c:v>
                </c:pt>
                <c:pt idx="8">
                  <c:v>1404.99999992922</c:v>
                </c:pt>
                <c:pt idx="9">
                  <c:v>1589.49999999627</c:v>
                </c:pt>
                <c:pt idx="10">
                  <c:v>1774.49999986589</c:v>
                </c:pt>
                <c:pt idx="11">
                  <c:v>1959.4999997355</c:v>
                </c:pt>
                <c:pt idx="12">
                  <c:v>2143.99999980256</c:v>
                </c:pt>
                <c:pt idx="13">
                  <c:v>2328.49999986962</c:v>
                </c:pt>
                <c:pt idx="14">
                  <c:v>2513.49999973923</c:v>
                </c:pt>
              </c:numCache>
            </c:numRef>
          </c:xVal>
          <c:yVal>
            <c:numRef>
              <c:f>'D7-E9'!$W$6:$W$20</c:f>
              <c:numCache>
                <c:formatCode>General</c:formatCode>
                <c:ptCount val="15"/>
                <c:pt idx="0">
                  <c:v>490575.99969475</c:v>
                </c:pt>
                <c:pt idx="1">
                  <c:v>490575.99969475</c:v>
                </c:pt>
                <c:pt idx="2">
                  <c:v>490575.99969475</c:v>
                </c:pt>
                <c:pt idx="3">
                  <c:v>490575.99969475</c:v>
                </c:pt>
                <c:pt idx="4">
                  <c:v>490575.99969475</c:v>
                </c:pt>
                <c:pt idx="5">
                  <c:v>490575.99969475</c:v>
                </c:pt>
                <c:pt idx="6">
                  <c:v>221.078093669837</c:v>
                </c:pt>
                <c:pt idx="7">
                  <c:v>0.267807275233005</c:v>
                </c:pt>
                <c:pt idx="8">
                  <c:v>0.605625642632227</c:v>
                </c:pt>
                <c:pt idx="9">
                  <c:v>0.815652113354206</c:v>
                </c:pt>
                <c:pt idx="10">
                  <c:v>14.8744484681985</c:v>
                </c:pt>
                <c:pt idx="11">
                  <c:v>17.7800891490848</c:v>
                </c:pt>
                <c:pt idx="12">
                  <c:v>9.20771464777774</c:v>
                </c:pt>
                <c:pt idx="13">
                  <c:v>15.940569092743</c:v>
                </c:pt>
                <c:pt idx="14">
                  <c:v>10.5344051753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0</c:f>
              <c:numCache>
                <c:formatCode>General</c:formatCode>
                <c:ptCount val="15"/>
                <c:pt idx="0">
                  <c:v>-70.4999995473772</c:v>
                </c:pt>
                <c:pt idx="1">
                  <c:v>114.500000322238</c:v>
                </c:pt>
                <c:pt idx="2">
                  <c:v>299.500000191852</c:v>
                </c:pt>
                <c:pt idx="3">
                  <c:v>484.000000258908</c:v>
                </c:pt>
                <c:pt idx="4">
                  <c:v>668.500000325963</c:v>
                </c:pt>
                <c:pt idx="5">
                  <c:v>853.500000195578</c:v>
                </c:pt>
                <c:pt idx="6">
                  <c:v>1038.50000006519</c:v>
                </c:pt>
                <c:pt idx="7">
                  <c:v>1223.00000013225</c:v>
                </c:pt>
                <c:pt idx="8">
                  <c:v>1408.00000000186</c:v>
                </c:pt>
                <c:pt idx="9">
                  <c:v>1592.50000006892</c:v>
                </c:pt>
                <c:pt idx="10">
                  <c:v>1777.49999993853</c:v>
                </c:pt>
                <c:pt idx="11">
                  <c:v>1962.00000000559</c:v>
                </c:pt>
                <c:pt idx="12">
                  <c:v>2146.9999998752</c:v>
                </c:pt>
                <c:pt idx="13">
                  <c:v>2331.49999994226</c:v>
                </c:pt>
                <c:pt idx="14">
                  <c:v>2516.49999981187</c:v>
                </c:pt>
              </c:numCache>
            </c:numRef>
          </c:xVal>
          <c:yVal>
            <c:numRef>
              <c:f>'D7-E10'!$W$6:$W$20</c:f>
              <c:numCache>
                <c:formatCode>General</c:formatCode>
                <c:ptCount val="15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20975.99969475</c:v>
                </c:pt>
                <c:pt idx="5">
                  <c:v>520975.99969475</c:v>
                </c:pt>
                <c:pt idx="6">
                  <c:v>883.000481489161</c:v>
                </c:pt>
                <c:pt idx="7">
                  <c:v>27.3603616959984</c:v>
                </c:pt>
                <c:pt idx="8">
                  <c:v>7.69145728823148</c:v>
                </c:pt>
                <c:pt idx="9">
                  <c:v>0.00833493991388412</c:v>
                </c:pt>
                <c:pt idx="10">
                  <c:v>0.900505205459986</c:v>
                </c:pt>
                <c:pt idx="11">
                  <c:v>16.75749675931</c:v>
                </c:pt>
                <c:pt idx="12">
                  <c:v>15.4187889156513</c:v>
                </c:pt>
                <c:pt idx="13">
                  <c:v>11.6244663747918</c:v>
                </c:pt>
                <c:pt idx="14">
                  <c:v>24.2936931609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99.999999968335</c:v>
                </c:pt>
                <c:pt idx="1">
                  <c:v>84.700000019744</c:v>
                </c:pt>
                <c:pt idx="2">
                  <c:v>269.600000054576</c:v>
                </c:pt>
                <c:pt idx="3">
                  <c:v>454.299999916926</c:v>
                </c:pt>
                <c:pt idx="4">
                  <c:v>639.000000156462</c:v>
                </c:pt>
                <c:pt idx="5">
                  <c:v>823.800000105053</c:v>
                </c:pt>
                <c:pt idx="6">
                  <c:v>1008.60000005364</c:v>
                </c:pt>
                <c:pt idx="7">
                  <c:v>1193.40000025369</c:v>
                </c:pt>
                <c:pt idx="8">
                  <c:v>1378.10000011604</c:v>
                </c:pt>
                <c:pt idx="9">
                  <c:v>1562.90000019036</c:v>
                </c:pt>
                <c:pt idx="10">
                  <c:v>1747.60000017844</c:v>
                </c:pt>
                <c:pt idx="11">
                  <c:v>1932.50000021327</c:v>
                </c:pt>
                <c:pt idx="12">
                  <c:v>2117.20000020135</c:v>
                </c:pt>
                <c:pt idx="13">
                  <c:v>2301.90000018943</c:v>
                </c:pt>
                <c:pt idx="14">
                  <c:v>2486.80000022426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490576</c:v>
                </c:pt>
                <c:pt idx="1">
                  <c:v>490576</c:v>
                </c:pt>
                <c:pt idx="2">
                  <c:v>490576</c:v>
                </c:pt>
                <c:pt idx="3">
                  <c:v>490576</c:v>
                </c:pt>
                <c:pt idx="4">
                  <c:v>490576</c:v>
                </c:pt>
                <c:pt idx="5">
                  <c:v>490576</c:v>
                </c:pt>
                <c:pt idx="6">
                  <c:v>221.543905635649</c:v>
                </c:pt>
                <c:pt idx="7">
                  <c:v>1.21204620462047</c:v>
                </c:pt>
                <c:pt idx="8">
                  <c:v>0.879111842105258</c:v>
                </c:pt>
                <c:pt idx="9">
                  <c:v>0.672137874435782</c:v>
                </c:pt>
                <c:pt idx="10">
                  <c:v>0.638596491228071</c:v>
                </c:pt>
                <c:pt idx="11">
                  <c:v>0.639094810768626</c:v>
                </c:pt>
                <c:pt idx="12">
                  <c:v>10.5624155024786</c:v>
                </c:pt>
                <c:pt idx="13">
                  <c:v>13.0316702819957</c:v>
                </c:pt>
                <c:pt idx="14">
                  <c:v>2.03243670886076</c:v>
                </c:pt>
              </c:numCache>
            </c:numRef>
          </c:yVal>
          <c:smooth val="0"/>
        </c:ser>
        <c:axId val="17751712"/>
        <c:axId val="41215766"/>
      </c:scatterChart>
      <c:valAx>
        <c:axId val="1775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766"/>
        <c:crossesAt val="1"/>
        <c:crossBetween val="midCat"/>
      </c:valAx>
      <c:valAx>
        <c:axId val="412157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0</c:f>
              <c:numCache>
                <c:formatCode>General</c:formatCode>
                <c:ptCount val="15"/>
                <c:pt idx="0">
                  <c:v>-148.500000178814</c:v>
                </c:pt>
                <c:pt idx="1">
                  <c:v>35.9999998882413</c:v>
                </c:pt>
                <c:pt idx="2">
                  <c:v>220.499999955297</c:v>
                </c:pt>
                <c:pt idx="3">
                  <c:v>405.499999824911</c:v>
                </c:pt>
                <c:pt idx="4">
                  <c:v>590.499999694526</c:v>
                </c:pt>
                <c:pt idx="5">
                  <c:v>774.999999761581</c:v>
                </c:pt>
                <c:pt idx="6">
                  <c:v>960.000000259839</c:v>
                </c:pt>
                <c:pt idx="7">
                  <c:v>1144.49999969825</c:v>
                </c:pt>
                <c:pt idx="8">
                  <c:v>1329.50000019651</c:v>
                </c:pt>
                <c:pt idx="9">
                  <c:v>1514.50000006612</c:v>
                </c:pt>
                <c:pt idx="10">
                  <c:v>1699.00000013318</c:v>
                </c:pt>
                <c:pt idx="11">
                  <c:v>1883.50000020023</c:v>
                </c:pt>
                <c:pt idx="12">
                  <c:v>2068.50000006985</c:v>
                </c:pt>
                <c:pt idx="13">
                  <c:v>2253.50000056811</c:v>
                </c:pt>
                <c:pt idx="14">
                  <c:v>2438.00000063516</c:v>
                </c:pt>
              </c:numCache>
            </c:numRef>
          </c:xVal>
          <c:yVal>
            <c:numRef>
              <c:f>'B3-D8'!$W$6:$W$20</c:f>
              <c:numCache>
                <c:formatCode>General</c:formatCode>
                <c:ptCount val="15"/>
                <c:pt idx="0">
                  <c:v>512175.99969475</c:v>
                </c:pt>
                <c:pt idx="1">
                  <c:v>512175.99969475</c:v>
                </c:pt>
                <c:pt idx="2">
                  <c:v>512175.99969475</c:v>
                </c:pt>
                <c:pt idx="3">
                  <c:v>512175.99969475</c:v>
                </c:pt>
                <c:pt idx="4">
                  <c:v>512175.99969475</c:v>
                </c:pt>
                <c:pt idx="5">
                  <c:v>512175.99969475</c:v>
                </c:pt>
                <c:pt idx="6">
                  <c:v>512175.99969475</c:v>
                </c:pt>
                <c:pt idx="7">
                  <c:v>512175.99969475</c:v>
                </c:pt>
                <c:pt idx="8">
                  <c:v>512175.99969475</c:v>
                </c:pt>
                <c:pt idx="9">
                  <c:v>60.0205225670342</c:v>
                </c:pt>
                <c:pt idx="10">
                  <c:v>18.3841828991362</c:v>
                </c:pt>
                <c:pt idx="11">
                  <c:v>15.1368179342258</c:v>
                </c:pt>
                <c:pt idx="12">
                  <c:v>16.0003051104746</c:v>
                </c:pt>
                <c:pt idx="13">
                  <c:v>30.7083316043151</c:v>
                </c:pt>
                <c:pt idx="14">
                  <c:v>12975.6055095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0</c:f>
              <c:numCache>
                <c:formatCode>General</c:formatCode>
                <c:ptCount val="15"/>
                <c:pt idx="0">
                  <c:v>-126.500000065193</c:v>
                </c:pt>
                <c:pt idx="1">
                  <c:v>58.4999998044223</c:v>
                </c:pt>
                <c:pt idx="2">
                  <c:v>242.999999871477</c:v>
                </c:pt>
                <c:pt idx="3">
                  <c:v>427.999999741092</c:v>
                </c:pt>
                <c:pt idx="4">
                  <c:v>612.499999808148</c:v>
                </c:pt>
                <c:pt idx="5">
                  <c:v>797.499999677762</c:v>
                </c:pt>
                <c:pt idx="6">
                  <c:v>982.50000017602</c:v>
                </c:pt>
                <c:pt idx="7">
                  <c:v>1167.00000024308</c:v>
                </c:pt>
                <c:pt idx="8">
                  <c:v>1351.49999968149</c:v>
                </c:pt>
                <c:pt idx="9">
                  <c:v>1536.50000017975</c:v>
                </c:pt>
                <c:pt idx="10">
                  <c:v>1721.500000678</c:v>
                </c:pt>
                <c:pt idx="11">
                  <c:v>1906.00000011642</c:v>
                </c:pt>
                <c:pt idx="12">
                  <c:v>2091.00000061467</c:v>
                </c:pt>
                <c:pt idx="13">
                  <c:v>2275.50000068173</c:v>
                </c:pt>
                <c:pt idx="14">
                  <c:v>2460.50000055134</c:v>
                </c:pt>
              </c:numCache>
            </c:numRef>
          </c:xVal>
          <c:yVal>
            <c:numRef>
              <c:f>'B4-D8'!$W$6:$W$20</c:f>
              <c:numCache>
                <c:formatCode>General</c:formatCode>
                <c:ptCount val="15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42.3620558185775</c:v>
                </c:pt>
                <c:pt idx="10">
                  <c:v>2.10745707075233</c:v>
                </c:pt>
                <c:pt idx="11">
                  <c:v>2.0217989019945</c:v>
                </c:pt>
                <c:pt idx="12">
                  <c:v>28.4146432932147</c:v>
                </c:pt>
                <c:pt idx="13">
                  <c:v>17.6276186360456</c:v>
                </c:pt>
                <c:pt idx="14">
                  <c:v>666.7091576850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0</c:f>
              <c:numCache>
                <c:formatCode>General</c:formatCode>
                <c:ptCount val="15"/>
                <c:pt idx="0">
                  <c:v>-75.9999998901039</c:v>
                </c:pt>
                <c:pt idx="1">
                  <c:v>108.999999979511</c:v>
                </c:pt>
                <c:pt idx="2">
                  <c:v>293.500000046566</c:v>
                </c:pt>
                <c:pt idx="3">
                  <c:v>478.499999916181</c:v>
                </c:pt>
                <c:pt idx="4">
                  <c:v>662.999999983236</c:v>
                </c:pt>
                <c:pt idx="5">
                  <c:v>847.999999852851</c:v>
                </c:pt>
                <c:pt idx="6">
                  <c:v>1032.49999991991</c:v>
                </c:pt>
                <c:pt idx="7">
                  <c:v>1217.49999978952</c:v>
                </c:pt>
                <c:pt idx="8">
                  <c:v>1401.99999985658</c:v>
                </c:pt>
                <c:pt idx="9">
                  <c:v>1586.99999972619</c:v>
                </c:pt>
                <c:pt idx="10">
                  <c:v>1771.49999979325</c:v>
                </c:pt>
                <c:pt idx="11">
                  <c:v>1956.5000002915</c:v>
                </c:pt>
                <c:pt idx="12">
                  <c:v>2141.50000016112</c:v>
                </c:pt>
                <c:pt idx="13">
                  <c:v>2326.00000022817</c:v>
                </c:pt>
                <c:pt idx="14">
                  <c:v>2511.00000072643</c:v>
                </c:pt>
              </c:numCache>
            </c:numRef>
          </c:xVal>
          <c:yVal>
            <c:numRef>
              <c:f>'D7-D8'!$W$6:$W$20</c:f>
              <c:numCache>
                <c:formatCode>General</c:formatCode>
                <c:ptCount val="15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279.214198520694</c:v>
                </c:pt>
                <c:pt idx="7">
                  <c:v>2267.47012414905</c:v>
                </c:pt>
                <c:pt idx="8">
                  <c:v>2503.39280449852</c:v>
                </c:pt>
                <c:pt idx="9">
                  <c:v>8.54114962605527</c:v>
                </c:pt>
                <c:pt idx="10">
                  <c:v>2.18533914753081</c:v>
                </c:pt>
                <c:pt idx="11">
                  <c:v>15.3269094670369</c:v>
                </c:pt>
                <c:pt idx="12">
                  <c:v>21.0667647661922</c:v>
                </c:pt>
                <c:pt idx="13">
                  <c:v>217.379031188825</c:v>
                </c:pt>
                <c:pt idx="14">
                  <c:v>387.5739894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0</c:f>
              <c:numCache>
                <c:formatCode>General</c:formatCode>
                <c:ptCount val="15"/>
                <c:pt idx="0">
                  <c:v>-61.9999997606501</c:v>
                </c:pt>
                <c:pt idx="1">
                  <c:v>123.000000108965</c:v>
                </c:pt>
                <c:pt idx="2">
                  <c:v>307.50000017602</c:v>
                </c:pt>
                <c:pt idx="3">
                  <c:v>492.500000674278</c:v>
                </c:pt>
                <c:pt idx="4">
                  <c:v>677.00000011269</c:v>
                </c:pt>
                <c:pt idx="5">
                  <c:v>862.000000610948</c:v>
                </c:pt>
                <c:pt idx="6">
                  <c:v>1046.500000678</c:v>
                </c:pt>
                <c:pt idx="7">
                  <c:v>1231.50000054762</c:v>
                </c:pt>
                <c:pt idx="8">
                  <c:v>1416.50000041723</c:v>
                </c:pt>
                <c:pt idx="9">
                  <c:v>1601.00000048429</c:v>
                </c:pt>
                <c:pt idx="10">
                  <c:v>1785.50000055134</c:v>
                </c:pt>
                <c:pt idx="11">
                  <c:v>1970.50000042096</c:v>
                </c:pt>
                <c:pt idx="12">
                  <c:v>2155.50000029057</c:v>
                </c:pt>
                <c:pt idx="13">
                  <c:v>2340.00000035763</c:v>
                </c:pt>
                <c:pt idx="14">
                  <c:v>2524.50000042468</c:v>
                </c:pt>
              </c:numCache>
            </c:numRef>
          </c:xVal>
          <c:yVal>
            <c:numRef>
              <c:f>'D8-E9'!$W$6:$W$20</c:f>
              <c:numCache>
                <c:formatCode>General</c:formatCode>
                <c:ptCount val="15"/>
                <c:pt idx="0">
                  <c:v>519175.99969475</c:v>
                </c:pt>
                <c:pt idx="1">
                  <c:v>519175.99969475</c:v>
                </c:pt>
                <c:pt idx="2">
                  <c:v>519175.99969475</c:v>
                </c:pt>
                <c:pt idx="3">
                  <c:v>519175.99969475</c:v>
                </c:pt>
                <c:pt idx="4">
                  <c:v>519175.99969475</c:v>
                </c:pt>
                <c:pt idx="5">
                  <c:v>519175.99969475</c:v>
                </c:pt>
                <c:pt idx="6">
                  <c:v>259537.999389499</c:v>
                </c:pt>
                <c:pt idx="7">
                  <c:v>2.75214263647998</c:v>
                </c:pt>
                <c:pt idx="8">
                  <c:v>12.7885026143601</c:v>
                </c:pt>
                <c:pt idx="9">
                  <c:v>20.191850602473</c:v>
                </c:pt>
                <c:pt idx="10">
                  <c:v>18.324061601481</c:v>
                </c:pt>
                <c:pt idx="11">
                  <c:v>24.0429577929578</c:v>
                </c:pt>
                <c:pt idx="12">
                  <c:v>28.0759076028</c:v>
                </c:pt>
                <c:pt idx="13">
                  <c:v>4.8751920163227</c:v>
                </c:pt>
                <c:pt idx="14">
                  <c:v>34.269419938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0</c:f>
              <c:numCache>
                <c:formatCode>General</c:formatCode>
                <c:ptCount val="15"/>
                <c:pt idx="0">
                  <c:v>-59.0000003166497</c:v>
                </c:pt>
                <c:pt idx="1">
                  <c:v>125.499999750406</c:v>
                </c:pt>
                <c:pt idx="2">
                  <c:v>310.500000248663</c:v>
                </c:pt>
                <c:pt idx="3">
                  <c:v>494.999999687076</c:v>
                </c:pt>
                <c:pt idx="4">
                  <c:v>680.000000185333</c:v>
                </c:pt>
                <c:pt idx="5">
                  <c:v>864.500000252388</c:v>
                </c:pt>
                <c:pt idx="6">
                  <c:v>1049.500000122</c:v>
                </c:pt>
                <c:pt idx="7">
                  <c:v>1234.00000018906</c:v>
                </c:pt>
                <c:pt idx="8">
                  <c:v>1419.00000068732</c:v>
                </c:pt>
                <c:pt idx="9">
                  <c:v>1603.50000012573</c:v>
                </c:pt>
                <c:pt idx="10">
                  <c:v>1788.50000062399</c:v>
                </c:pt>
                <c:pt idx="11">
                  <c:v>1973.5000004936</c:v>
                </c:pt>
                <c:pt idx="12">
                  <c:v>2158.00000056066</c:v>
                </c:pt>
                <c:pt idx="13">
                  <c:v>2342.50000062771</c:v>
                </c:pt>
                <c:pt idx="14">
                  <c:v>2527.50000049733</c:v>
                </c:pt>
              </c:numCache>
            </c:numRef>
          </c:xVal>
          <c:yVal>
            <c:numRef>
              <c:f>'D8-E10'!$W$6:$W$20</c:f>
              <c:numCache>
                <c:formatCode>General</c:formatCode>
                <c:ptCount val="15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258437.999389499</c:v>
                </c:pt>
                <c:pt idx="7">
                  <c:v>9.82818453300381</c:v>
                </c:pt>
                <c:pt idx="8">
                  <c:v>5.62567157596155</c:v>
                </c:pt>
                <c:pt idx="9">
                  <c:v>29.4325469320416</c:v>
                </c:pt>
                <c:pt idx="10">
                  <c:v>6.48691158064854</c:v>
                </c:pt>
                <c:pt idx="11">
                  <c:v>0.930773888539556</c:v>
                </c:pt>
                <c:pt idx="12">
                  <c:v>0.480615762383718</c:v>
                </c:pt>
                <c:pt idx="13">
                  <c:v>0.651534258091632</c:v>
                </c:pt>
                <c:pt idx="14">
                  <c:v>22.0686731631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94.400000042282</c:v>
                </c:pt>
                <c:pt idx="1">
                  <c:v>90.399999906309</c:v>
                </c:pt>
                <c:pt idx="2">
                  <c:v>275.000000059605</c:v>
                </c:pt>
                <c:pt idx="3">
                  <c:v>459.899999968708</c:v>
                </c:pt>
                <c:pt idx="4">
                  <c:v>644.599999956787</c:v>
                </c:pt>
                <c:pt idx="5">
                  <c:v>829.400000031106</c:v>
                </c:pt>
                <c:pt idx="6">
                  <c:v>1014.20000023115</c:v>
                </c:pt>
                <c:pt idx="7">
                  <c:v>1198.9000000935</c:v>
                </c:pt>
                <c:pt idx="8">
                  <c:v>1383.70000016782</c:v>
                </c:pt>
                <c:pt idx="9">
                  <c:v>1568.50000011642</c:v>
                </c:pt>
                <c:pt idx="10">
                  <c:v>1753.20000035595</c:v>
                </c:pt>
                <c:pt idx="11">
                  <c:v>1938.00000030454</c:v>
                </c:pt>
                <c:pt idx="12">
                  <c:v>2122.90000033937</c:v>
                </c:pt>
                <c:pt idx="13">
                  <c:v>2307.50000049267</c:v>
                </c:pt>
                <c:pt idx="14">
                  <c:v>2492.30000056699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507976</c:v>
                </c:pt>
                <c:pt idx="1">
                  <c:v>507976</c:v>
                </c:pt>
                <c:pt idx="2">
                  <c:v>507976</c:v>
                </c:pt>
                <c:pt idx="3">
                  <c:v>507976</c:v>
                </c:pt>
                <c:pt idx="4">
                  <c:v>507976</c:v>
                </c:pt>
                <c:pt idx="5">
                  <c:v>507976</c:v>
                </c:pt>
                <c:pt idx="6">
                  <c:v>1120.61585253754</c:v>
                </c:pt>
                <c:pt idx="7">
                  <c:v>4.2722891566265</c:v>
                </c:pt>
                <c:pt idx="8">
                  <c:v>5.35661462612975</c:v>
                </c:pt>
                <c:pt idx="9">
                  <c:v>2.37330135891287</c:v>
                </c:pt>
                <c:pt idx="10">
                  <c:v>0.960977532518726</c:v>
                </c:pt>
                <c:pt idx="11">
                  <c:v>0.637602179836512</c:v>
                </c:pt>
                <c:pt idx="12">
                  <c:v>0.648969889064986</c:v>
                </c:pt>
                <c:pt idx="13">
                  <c:v>0.644647177137938</c:v>
                </c:pt>
                <c:pt idx="14">
                  <c:v>4.49938296997121</c:v>
                </c:pt>
              </c:numCache>
            </c:numRef>
          </c:yVal>
          <c:smooth val="0"/>
        </c:ser>
        <c:axId val="61949128"/>
        <c:axId val="13481973"/>
      </c:scatterChart>
      <c:valAx>
        <c:axId val="6194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973"/>
        <c:crossesAt val="1"/>
        <c:crossBetween val="midCat"/>
      </c:valAx>
      <c:valAx>
        <c:axId val="134819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0</c:f>
              <c:numCache>
                <c:formatCode>General</c:formatCode>
                <c:ptCount val="15"/>
                <c:pt idx="0">
                  <c:v>-145.99999990873</c:v>
                </c:pt>
                <c:pt idx="1">
                  <c:v>38.9999999608845</c:v>
                </c:pt>
                <c:pt idx="2">
                  <c:v>223.50000002794</c:v>
                </c:pt>
                <c:pt idx="3">
                  <c:v>408.499999897555</c:v>
                </c:pt>
                <c:pt idx="4">
                  <c:v>592.99999996461</c:v>
                </c:pt>
                <c:pt idx="5">
                  <c:v>777.999999834225</c:v>
                </c:pt>
                <c:pt idx="6">
                  <c:v>962.49999990128</c:v>
                </c:pt>
                <c:pt idx="7">
                  <c:v>1147.49999977089</c:v>
                </c:pt>
                <c:pt idx="8">
                  <c:v>1332.50000026915</c:v>
                </c:pt>
                <c:pt idx="9">
                  <c:v>1516.99999970756</c:v>
                </c:pt>
                <c:pt idx="10">
                  <c:v>1701.49999977462</c:v>
                </c:pt>
                <c:pt idx="11">
                  <c:v>1886.50000027288</c:v>
                </c:pt>
                <c:pt idx="12">
                  <c:v>2071.50000014249</c:v>
                </c:pt>
                <c:pt idx="13">
                  <c:v>2256.00000020955</c:v>
                </c:pt>
                <c:pt idx="14">
                  <c:v>2441.00000070781</c:v>
                </c:pt>
              </c:numCache>
            </c:numRef>
          </c:xVal>
          <c:yVal>
            <c:numRef>
              <c:f>'B3-E9'!$W$6:$W$20</c:f>
              <c:numCache>
                <c:formatCode>General</c:formatCode>
                <c:ptCount val="15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6.1517611107775</c:v>
                </c:pt>
                <c:pt idx="10">
                  <c:v>22.152302871187</c:v>
                </c:pt>
                <c:pt idx="11">
                  <c:v>28.3942504110256</c:v>
                </c:pt>
                <c:pt idx="12">
                  <c:v>26.3940546632854</c:v>
                </c:pt>
                <c:pt idx="13">
                  <c:v>1.96694045214638</c:v>
                </c:pt>
                <c:pt idx="14">
                  <c:v>29.5174714174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0</c:f>
              <c:numCache>
                <c:formatCode>General</c:formatCode>
                <c:ptCount val="15"/>
                <c:pt idx="0">
                  <c:v>-123.499999992549</c:v>
                </c:pt>
                <c:pt idx="1">
                  <c:v>61.0000000745058</c:v>
                </c:pt>
                <c:pt idx="2">
                  <c:v>245.999999944121</c:v>
                </c:pt>
                <c:pt idx="3">
                  <c:v>430.500000011176</c:v>
                </c:pt>
                <c:pt idx="4">
                  <c:v>615.499999880791</c:v>
                </c:pt>
                <c:pt idx="5">
                  <c:v>800.499999750406</c:v>
                </c:pt>
                <c:pt idx="6">
                  <c:v>984.999999817461</c:v>
                </c:pt>
                <c:pt idx="7">
                  <c:v>1169.99999968708</c:v>
                </c:pt>
                <c:pt idx="8">
                  <c:v>1354.49999975413</c:v>
                </c:pt>
                <c:pt idx="9">
                  <c:v>1539.50000025239</c:v>
                </c:pt>
                <c:pt idx="10">
                  <c:v>1723.9999996908</c:v>
                </c:pt>
                <c:pt idx="11">
                  <c:v>1909.00000018906</c:v>
                </c:pt>
                <c:pt idx="12">
                  <c:v>2093.50000025611</c:v>
                </c:pt>
                <c:pt idx="13">
                  <c:v>2278.50000012573</c:v>
                </c:pt>
                <c:pt idx="14">
                  <c:v>2463.50000062399</c:v>
                </c:pt>
              </c:numCache>
            </c:numRef>
          </c:xVal>
          <c:yVal>
            <c:numRef>
              <c:f>'B4-E9'!$W$6:$W$20</c:f>
              <c:numCache>
                <c:formatCode>General</c:formatCode>
                <c:ptCount val="15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523575.99969475</c:v>
                </c:pt>
                <c:pt idx="4">
                  <c:v>523575.99969475</c:v>
                </c:pt>
                <c:pt idx="5">
                  <c:v>523575.99969475</c:v>
                </c:pt>
                <c:pt idx="6">
                  <c:v>523575.99969475</c:v>
                </c:pt>
                <c:pt idx="7">
                  <c:v>523575.99969475</c:v>
                </c:pt>
                <c:pt idx="8">
                  <c:v>523575.99969475</c:v>
                </c:pt>
                <c:pt idx="9">
                  <c:v>37.4587283488819</c:v>
                </c:pt>
                <c:pt idx="10">
                  <c:v>18.7226017906898</c:v>
                </c:pt>
                <c:pt idx="11">
                  <c:v>18.5558608058608</c:v>
                </c:pt>
                <c:pt idx="12">
                  <c:v>25.1047338547338</c:v>
                </c:pt>
                <c:pt idx="13">
                  <c:v>15.1035732752815</c:v>
                </c:pt>
                <c:pt idx="14">
                  <c:v>10.8080209784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0</c:f>
              <c:numCache>
                <c:formatCode>General</c:formatCode>
                <c:ptCount val="15"/>
                <c:pt idx="0">
                  <c:v>-104.000000149012</c:v>
                </c:pt>
                <c:pt idx="1">
                  <c:v>80.9999997206032</c:v>
                </c:pt>
                <c:pt idx="2">
                  <c:v>265.499999787658</c:v>
                </c:pt>
                <c:pt idx="3">
                  <c:v>450.500000285916</c:v>
                </c:pt>
                <c:pt idx="4">
                  <c:v>634.999999724329</c:v>
                </c:pt>
                <c:pt idx="5">
                  <c:v>820.000000222586</c:v>
                </c:pt>
                <c:pt idx="6">
                  <c:v>1004.50000028964</c:v>
                </c:pt>
                <c:pt idx="7">
                  <c:v>1189.50000015926</c:v>
                </c:pt>
                <c:pt idx="8">
                  <c:v>1374.00000022631</c:v>
                </c:pt>
                <c:pt idx="9">
                  <c:v>1559.00000072457</c:v>
                </c:pt>
                <c:pt idx="10">
                  <c:v>1743.50000016298</c:v>
                </c:pt>
                <c:pt idx="11">
                  <c:v>1928.50000066124</c:v>
                </c:pt>
                <c:pt idx="12">
                  <c:v>2113.50000053085</c:v>
                </c:pt>
                <c:pt idx="13">
                  <c:v>2298.00000059791</c:v>
                </c:pt>
                <c:pt idx="14">
                  <c:v>2482.50000066496</c:v>
                </c:pt>
              </c:numCache>
            </c:numRef>
          </c:xVal>
          <c:yVal>
            <c:numRef>
              <c:f>'C5-E9'!$W$6:$W$20</c:f>
              <c:numCache>
                <c:formatCode>General</c:formatCode>
                <c:ptCount val="15"/>
                <c:pt idx="0">
                  <c:v>526175.99969475</c:v>
                </c:pt>
                <c:pt idx="1">
                  <c:v>526175.99969475</c:v>
                </c:pt>
                <c:pt idx="2">
                  <c:v>526175.99969475</c:v>
                </c:pt>
                <c:pt idx="3">
                  <c:v>526175.99969475</c:v>
                </c:pt>
                <c:pt idx="4">
                  <c:v>526175.99969475</c:v>
                </c:pt>
                <c:pt idx="5">
                  <c:v>526175.99969475</c:v>
                </c:pt>
                <c:pt idx="6">
                  <c:v>526175.99969475</c:v>
                </c:pt>
                <c:pt idx="7">
                  <c:v>526175.99969475</c:v>
                </c:pt>
                <c:pt idx="8">
                  <c:v>48.8647537647538</c:v>
                </c:pt>
                <c:pt idx="9">
                  <c:v>31.5538626638526</c:v>
                </c:pt>
                <c:pt idx="10">
                  <c:v>14.6374304707638</c:v>
                </c:pt>
                <c:pt idx="11">
                  <c:v>31.0152545388726</c:v>
                </c:pt>
                <c:pt idx="12">
                  <c:v>0.0563393732571078</c:v>
                </c:pt>
                <c:pt idx="13">
                  <c:v>8.17563186813188</c:v>
                </c:pt>
                <c:pt idx="14">
                  <c:v>32.4383509104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0</c:f>
              <c:numCache>
                <c:formatCode>General</c:formatCode>
                <c:ptCount val="15"/>
                <c:pt idx="0">
                  <c:v>-86.9999993182719</c:v>
                </c:pt>
                <c:pt idx="1">
                  <c:v>97.5000001201406</c:v>
                </c:pt>
                <c:pt idx="2">
                  <c:v>282.500000618398</c:v>
                </c:pt>
                <c:pt idx="3">
                  <c:v>467.000000685453</c:v>
                </c:pt>
                <c:pt idx="4">
                  <c:v>652.000000555068</c:v>
                </c:pt>
                <c:pt idx="5">
                  <c:v>836.500000622124</c:v>
                </c:pt>
                <c:pt idx="6">
                  <c:v>1021.50000049174</c:v>
                </c:pt>
                <c:pt idx="7">
                  <c:v>1206.50000036135</c:v>
                </c:pt>
                <c:pt idx="8">
                  <c:v>1391.00000042841</c:v>
                </c:pt>
                <c:pt idx="9">
                  <c:v>1575.50000049546</c:v>
                </c:pt>
                <c:pt idx="10">
                  <c:v>1760.50000036508</c:v>
                </c:pt>
                <c:pt idx="11">
                  <c:v>1945.50000023469</c:v>
                </c:pt>
                <c:pt idx="12">
                  <c:v>2130.00000030175</c:v>
                </c:pt>
                <c:pt idx="13">
                  <c:v>2315.00000017136</c:v>
                </c:pt>
                <c:pt idx="14">
                  <c:v>2499.50000023842</c:v>
                </c:pt>
              </c:numCache>
            </c:numRef>
          </c:xVal>
          <c:yVal>
            <c:numRef>
              <c:f>'C6-E9'!$W$6:$W$20</c:f>
              <c:numCache>
                <c:formatCode>General</c:formatCode>
                <c:ptCount val="15"/>
                <c:pt idx="0">
                  <c:v>518775.99969475</c:v>
                </c:pt>
                <c:pt idx="1">
                  <c:v>518775.99969475</c:v>
                </c:pt>
                <c:pt idx="2">
                  <c:v>518775.99969475</c:v>
                </c:pt>
                <c:pt idx="3">
                  <c:v>518775.99969475</c:v>
                </c:pt>
                <c:pt idx="4">
                  <c:v>518775.99969475</c:v>
                </c:pt>
                <c:pt idx="5">
                  <c:v>518775.99969475</c:v>
                </c:pt>
                <c:pt idx="6">
                  <c:v>518775.99969475</c:v>
                </c:pt>
                <c:pt idx="7">
                  <c:v>518775.99969475</c:v>
                </c:pt>
                <c:pt idx="8">
                  <c:v>1032.77722592788</c:v>
                </c:pt>
                <c:pt idx="9">
                  <c:v>34.5220533766559</c:v>
                </c:pt>
                <c:pt idx="10">
                  <c:v>13033.6521403958</c:v>
                </c:pt>
                <c:pt idx="11">
                  <c:v>3.78712259962259</c:v>
                </c:pt>
                <c:pt idx="12">
                  <c:v>26.1823645684156</c:v>
                </c:pt>
                <c:pt idx="13">
                  <c:v>21.3159311807705</c:v>
                </c:pt>
                <c:pt idx="14">
                  <c:v>24.37515159040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0</c:f>
              <c:numCache>
                <c:formatCode>General</c:formatCode>
                <c:ptCount val="15"/>
                <c:pt idx="0">
                  <c:v>-72.9999998174608</c:v>
                </c:pt>
                <c:pt idx="1">
                  <c:v>111.500000249594</c:v>
                </c:pt>
                <c:pt idx="2">
                  <c:v>296.500000119209</c:v>
                </c:pt>
                <c:pt idx="3">
                  <c:v>481.499999988824</c:v>
                </c:pt>
                <c:pt idx="4">
                  <c:v>666.000000055879</c:v>
                </c:pt>
                <c:pt idx="5">
                  <c:v>850.500000122935</c:v>
                </c:pt>
                <c:pt idx="6">
                  <c:v>1035.49999999255</c:v>
                </c:pt>
                <c:pt idx="7">
                  <c:v>1220.0000000596</c:v>
                </c:pt>
                <c:pt idx="8">
                  <c:v>1404.99999992922</c:v>
                </c:pt>
                <c:pt idx="9">
                  <c:v>1589.49999999627</c:v>
                </c:pt>
                <c:pt idx="10">
                  <c:v>1774.49999986589</c:v>
                </c:pt>
                <c:pt idx="11">
                  <c:v>1959.4999997355</c:v>
                </c:pt>
                <c:pt idx="12">
                  <c:v>2143.99999980256</c:v>
                </c:pt>
                <c:pt idx="13">
                  <c:v>2328.49999986962</c:v>
                </c:pt>
                <c:pt idx="14">
                  <c:v>2513.49999973923</c:v>
                </c:pt>
              </c:numCache>
            </c:numRef>
          </c:xVal>
          <c:yVal>
            <c:numRef>
              <c:f>'D7-E9'!$W$6:$W$20</c:f>
              <c:numCache>
                <c:formatCode>General</c:formatCode>
                <c:ptCount val="15"/>
                <c:pt idx="0">
                  <c:v>490575.99969475</c:v>
                </c:pt>
                <c:pt idx="1">
                  <c:v>490575.99969475</c:v>
                </c:pt>
                <c:pt idx="2">
                  <c:v>490575.99969475</c:v>
                </c:pt>
                <c:pt idx="3">
                  <c:v>490575.99969475</c:v>
                </c:pt>
                <c:pt idx="4">
                  <c:v>490575.99969475</c:v>
                </c:pt>
                <c:pt idx="5">
                  <c:v>490575.99969475</c:v>
                </c:pt>
                <c:pt idx="6">
                  <c:v>221.078093669837</c:v>
                </c:pt>
                <c:pt idx="7">
                  <c:v>0.267807275233005</c:v>
                </c:pt>
                <c:pt idx="8">
                  <c:v>0.605625642632227</c:v>
                </c:pt>
                <c:pt idx="9">
                  <c:v>0.815652113354206</c:v>
                </c:pt>
                <c:pt idx="10">
                  <c:v>14.8744484681985</c:v>
                </c:pt>
                <c:pt idx="11">
                  <c:v>17.7800891490848</c:v>
                </c:pt>
                <c:pt idx="12">
                  <c:v>9.20771464777774</c:v>
                </c:pt>
                <c:pt idx="13">
                  <c:v>15.940569092743</c:v>
                </c:pt>
                <c:pt idx="14">
                  <c:v>10.53440517530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0</c:f>
              <c:numCache>
                <c:formatCode>General</c:formatCode>
                <c:ptCount val="15"/>
                <c:pt idx="0">
                  <c:v>-61.9999997606501</c:v>
                </c:pt>
                <c:pt idx="1">
                  <c:v>123.000000108965</c:v>
                </c:pt>
                <c:pt idx="2">
                  <c:v>307.50000017602</c:v>
                </c:pt>
                <c:pt idx="3">
                  <c:v>492.500000674278</c:v>
                </c:pt>
                <c:pt idx="4">
                  <c:v>677.00000011269</c:v>
                </c:pt>
                <c:pt idx="5">
                  <c:v>862.000000610948</c:v>
                </c:pt>
                <c:pt idx="6">
                  <c:v>1046.500000678</c:v>
                </c:pt>
                <c:pt idx="7">
                  <c:v>1231.50000054762</c:v>
                </c:pt>
                <c:pt idx="8">
                  <c:v>1416.50000041723</c:v>
                </c:pt>
                <c:pt idx="9">
                  <c:v>1601.00000048429</c:v>
                </c:pt>
                <c:pt idx="10">
                  <c:v>1785.50000055134</c:v>
                </c:pt>
                <c:pt idx="11">
                  <c:v>1970.50000042096</c:v>
                </c:pt>
                <c:pt idx="12">
                  <c:v>2155.50000029057</c:v>
                </c:pt>
                <c:pt idx="13">
                  <c:v>2340.00000035763</c:v>
                </c:pt>
                <c:pt idx="14">
                  <c:v>2524.50000042468</c:v>
                </c:pt>
              </c:numCache>
            </c:numRef>
          </c:xVal>
          <c:yVal>
            <c:numRef>
              <c:f>'D8-E9'!$W$6:$W$20</c:f>
              <c:numCache>
                <c:formatCode>General</c:formatCode>
                <c:ptCount val="15"/>
                <c:pt idx="0">
                  <c:v>519175.99969475</c:v>
                </c:pt>
                <c:pt idx="1">
                  <c:v>519175.99969475</c:v>
                </c:pt>
                <c:pt idx="2">
                  <c:v>519175.99969475</c:v>
                </c:pt>
                <c:pt idx="3">
                  <c:v>519175.99969475</c:v>
                </c:pt>
                <c:pt idx="4">
                  <c:v>519175.99969475</c:v>
                </c:pt>
                <c:pt idx="5">
                  <c:v>519175.99969475</c:v>
                </c:pt>
                <c:pt idx="6">
                  <c:v>259537.999389499</c:v>
                </c:pt>
                <c:pt idx="7">
                  <c:v>2.75214263647998</c:v>
                </c:pt>
                <c:pt idx="8">
                  <c:v>12.7885026143601</c:v>
                </c:pt>
                <c:pt idx="9">
                  <c:v>20.191850602473</c:v>
                </c:pt>
                <c:pt idx="10">
                  <c:v>18.324061601481</c:v>
                </c:pt>
                <c:pt idx="11">
                  <c:v>24.0429577929578</c:v>
                </c:pt>
                <c:pt idx="12">
                  <c:v>28.0759076028</c:v>
                </c:pt>
                <c:pt idx="13">
                  <c:v>4.8751920163227</c:v>
                </c:pt>
                <c:pt idx="14">
                  <c:v>34.2694199384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0</c:f>
              <c:numCache>
                <c:formatCode>General</c:formatCode>
                <c:ptCount val="15"/>
                <c:pt idx="0">
                  <c:v>-50.4999999012798</c:v>
                </c:pt>
                <c:pt idx="1">
                  <c:v>134.000000165775</c:v>
                </c:pt>
                <c:pt idx="2">
                  <c:v>318.500000232831</c:v>
                </c:pt>
                <c:pt idx="3">
                  <c:v>503.500000102446</c:v>
                </c:pt>
                <c:pt idx="4">
                  <c:v>688.49999997206</c:v>
                </c:pt>
                <c:pt idx="5">
                  <c:v>873.000000039116</c:v>
                </c:pt>
                <c:pt idx="6">
                  <c:v>1057.99999990873</c:v>
                </c:pt>
                <c:pt idx="7">
                  <c:v>1242.49999997579</c:v>
                </c:pt>
                <c:pt idx="8">
                  <c:v>1427.4999998454</c:v>
                </c:pt>
                <c:pt idx="9">
                  <c:v>1611.99999991246</c:v>
                </c:pt>
                <c:pt idx="10">
                  <c:v>1796.99999978207</c:v>
                </c:pt>
                <c:pt idx="11">
                  <c:v>1981.49999984913</c:v>
                </c:pt>
                <c:pt idx="12">
                  <c:v>2166.49999971874</c:v>
                </c:pt>
                <c:pt idx="13">
                  <c:v>2351.500000217</c:v>
                </c:pt>
                <c:pt idx="14">
                  <c:v>2535.99999965541</c:v>
                </c:pt>
              </c:numCache>
            </c:numRef>
          </c:xVal>
          <c:yVal>
            <c:numRef>
              <c:f>'E9-E10'!$W$6:$W$20</c:f>
              <c:numCache>
                <c:formatCode>General</c:formatCode>
                <c:ptCount val="15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130918.998778999</c:v>
                </c:pt>
                <c:pt idx="5">
                  <c:v>0.869171892783354</c:v>
                </c:pt>
                <c:pt idx="6">
                  <c:v>13.180960442657</c:v>
                </c:pt>
                <c:pt idx="7">
                  <c:v>17.8746801676738</c:v>
                </c:pt>
                <c:pt idx="8">
                  <c:v>8.83480408480409</c:v>
                </c:pt>
                <c:pt idx="9">
                  <c:v>29.1400579519982</c:v>
                </c:pt>
                <c:pt idx="10">
                  <c:v>0.150176514306945</c:v>
                </c:pt>
                <c:pt idx="11">
                  <c:v>6.66685689694358</c:v>
                </c:pt>
                <c:pt idx="12">
                  <c:v>21.25695736547</c:v>
                </c:pt>
                <c:pt idx="13">
                  <c:v>25.8829518371003</c:v>
                </c:pt>
                <c:pt idx="14">
                  <c:v>2.11092660855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0</c:f>
              <c:numCache>
                <c:formatCode>General</c:formatCode>
                <c:ptCount val="15"/>
                <c:pt idx="0">
                  <c:v>-47.9999996311963</c:v>
                </c:pt>
                <c:pt idx="1">
                  <c:v>137.000000238419</c:v>
                </c:pt>
                <c:pt idx="2">
                  <c:v>321.500000305474</c:v>
                </c:pt>
                <c:pt idx="3">
                  <c:v>506.500000175089</c:v>
                </c:pt>
                <c:pt idx="4">
                  <c:v>691.000000242144</c:v>
                </c:pt>
                <c:pt idx="5">
                  <c:v>876.000000111759</c:v>
                </c:pt>
                <c:pt idx="6">
                  <c:v>1060.50000017881</c:v>
                </c:pt>
                <c:pt idx="7">
                  <c:v>1245.50000004843</c:v>
                </c:pt>
                <c:pt idx="8">
                  <c:v>1430.00000011548</c:v>
                </c:pt>
                <c:pt idx="9">
                  <c:v>1614.9999999851</c:v>
                </c:pt>
                <c:pt idx="10">
                  <c:v>1799.50000005215</c:v>
                </c:pt>
                <c:pt idx="11">
                  <c:v>1984.49999992177</c:v>
                </c:pt>
                <c:pt idx="12">
                  <c:v>2169.49999979138</c:v>
                </c:pt>
                <c:pt idx="13">
                  <c:v>2353.99999985844</c:v>
                </c:pt>
                <c:pt idx="14">
                  <c:v>2538.99999972805</c:v>
                </c:pt>
              </c:numCache>
            </c:numRef>
          </c:xVal>
          <c:yVal>
            <c:numRef>
              <c:f>'E9-F11'!$W$6:$W$20</c:f>
              <c:numCache>
                <c:formatCode>General</c:formatCode>
                <c:ptCount val="15"/>
                <c:pt idx="0">
                  <c:v>525775.99969475</c:v>
                </c:pt>
                <c:pt idx="1">
                  <c:v>525775.99969475</c:v>
                </c:pt>
                <c:pt idx="2">
                  <c:v>525775.99969475</c:v>
                </c:pt>
                <c:pt idx="3">
                  <c:v>525775.99969475</c:v>
                </c:pt>
                <c:pt idx="4">
                  <c:v>30473.5374169298</c:v>
                </c:pt>
                <c:pt idx="5">
                  <c:v>61226.355049504</c:v>
                </c:pt>
                <c:pt idx="6">
                  <c:v>3.30857738752476</c:v>
                </c:pt>
                <c:pt idx="7">
                  <c:v>5.16367583284419</c:v>
                </c:pt>
                <c:pt idx="8">
                  <c:v>29.2601638504864</c:v>
                </c:pt>
                <c:pt idx="9">
                  <c:v>11.6721989838119</c:v>
                </c:pt>
                <c:pt idx="10">
                  <c:v>11.3774378774379</c:v>
                </c:pt>
                <c:pt idx="11">
                  <c:v>0.968372423596304</c:v>
                </c:pt>
                <c:pt idx="12">
                  <c:v>15.0687881157323</c:v>
                </c:pt>
                <c:pt idx="13">
                  <c:v>1.84427240954964</c:v>
                </c:pt>
                <c:pt idx="14">
                  <c:v>25.45031966694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0</c:f>
              <c:numCache>
                <c:formatCode>General</c:formatCode>
                <c:ptCount val="15"/>
                <c:pt idx="0">
                  <c:v>-44.9999995585531</c:v>
                </c:pt>
                <c:pt idx="1">
                  <c:v>139.500000508502</c:v>
                </c:pt>
                <c:pt idx="2">
                  <c:v>324.500000378117</c:v>
                </c:pt>
                <c:pt idx="3">
                  <c:v>509.000000445172</c:v>
                </c:pt>
                <c:pt idx="4">
                  <c:v>694.000000314787</c:v>
                </c:pt>
                <c:pt idx="5">
                  <c:v>878.500000381842</c:v>
                </c:pt>
                <c:pt idx="6">
                  <c:v>1063.50000025146</c:v>
                </c:pt>
                <c:pt idx="7">
                  <c:v>1248.00000031851</c:v>
                </c:pt>
                <c:pt idx="8">
                  <c:v>1433.00000018813</c:v>
                </c:pt>
                <c:pt idx="9">
                  <c:v>1618.00000005774</c:v>
                </c:pt>
                <c:pt idx="10">
                  <c:v>1802.5000001248</c:v>
                </c:pt>
                <c:pt idx="11">
                  <c:v>1987.49999999441</c:v>
                </c:pt>
                <c:pt idx="12">
                  <c:v>2172.00000006147</c:v>
                </c:pt>
                <c:pt idx="13">
                  <c:v>2356.50000012852</c:v>
                </c:pt>
                <c:pt idx="14">
                  <c:v>2541.49999999814</c:v>
                </c:pt>
              </c:numCache>
            </c:numRef>
          </c:xVal>
          <c:yVal>
            <c:numRef>
              <c:f>'E9-F12'!$W$6:$W$20</c:f>
              <c:numCache>
                <c:formatCode>General</c:formatCode>
                <c:ptCount val="15"/>
                <c:pt idx="0">
                  <c:v>525175.99969475</c:v>
                </c:pt>
                <c:pt idx="1">
                  <c:v>525175.99969475</c:v>
                </c:pt>
                <c:pt idx="2">
                  <c:v>525175.99969475</c:v>
                </c:pt>
                <c:pt idx="3">
                  <c:v>525175.99969475</c:v>
                </c:pt>
                <c:pt idx="4">
                  <c:v>47696.4026129433</c:v>
                </c:pt>
                <c:pt idx="5">
                  <c:v>32.4583815675419</c:v>
                </c:pt>
                <c:pt idx="6">
                  <c:v>31.8435040137168</c:v>
                </c:pt>
                <c:pt idx="7">
                  <c:v>15.4068863057302</c:v>
                </c:pt>
                <c:pt idx="8">
                  <c:v>2.72495166163288</c:v>
                </c:pt>
                <c:pt idx="9">
                  <c:v>27.4350069604847</c:v>
                </c:pt>
                <c:pt idx="10">
                  <c:v>29.1766086721399</c:v>
                </c:pt>
                <c:pt idx="11">
                  <c:v>30.8979948064455</c:v>
                </c:pt>
                <c:pt idx="12">
                  <c:v>0.965820386510042</c:v>
                </c:pt>
                <c:pt idx="13">
                  <c:v>0.295716089198549</c:v>
                </c:pt>
                <c:pt idx="14">
                  <c:v>1.23390870925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82.1111108930782</c:v>
                </c:pt>
                <c:pt idx="1">
                  <c:v>102.611111238599</c:v>
                </c:pt>
                <c:pt idx="2">
                  <c:v>287.333333509974</c:v>
                </c:pt>
                <c:pt idx="3">
                  <c:v>472.166666918434</c:v>
                </c:pt>
                <c:pt idx="4">
                  <c:v>656.888888980262</c:v>
                </c:pt>
                <c:pt idx="5">
                  <c:v>841.666666855104</c:v>
                </c:pt>
                <c:pt idx="6">
                  <c:v>1026.38888905663</c:v>
                </c:pt>
                <c:pt idx="7">
                  <c:v>1211.22222232539</c:v>
                </c:pt>
                <c:pt idx="8">
                  <c:v>1396.00000013039</c:v>
                </c:pt>
                <c:pt idx="9">
                  <c:v>1580.72222240176</c:v>
                </c:pt>
                <c:pt idx="10">
                  <c:v>1765.38888892997</c:v>
                </c:pt>
                <c:pt idx="11">
                  <c:v>1950.33333347552</c:v>
                </c:pt>
                <c:pt idx="12">
                  <c:v>2135.11111121066</c:v>
                </c:pt>
                <c:pt idx="13">
                  <c:v>2319.77777794842</c:v>
                </c:pt>
                <c:pt idx="14">
                  <c:v>2504.55555575341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59338</c:v>
                </c:pt>
                <c:pt idx="1">
                  <c:v>490576</c:v>
                </c:pt>
                <c:pt idx="2">
                  <c:v>490576</c:v>
                </c:pt>
                <c:pt idx="3">
                  <c:v>490576</c:v>
                </c:pt>
                <c:pt idx="4">
                  <c:v>16.4363472784525</c:v>
                </c:pt>
                <c:pt idx="5">
                  <c:v>5.752296005999</c:v>
                </c:pt>
                <c:pt idx="6">
                  <c:v>2.54466403162054</c:v>
                </c:pt>
                <c:pt idx="7">
                  <c:v>0.634883720930233</c:v>
                </c:pt>
                <c:pt idx="8">
                  <c:v>3.04525777253049</c:v>
                </c:pt>
                <c:pt idx="9">
                  <c:v>2.04130943102103</c:v>
                </c:pt>
                <c:pt idx="10">
                  <c:v>0.626386233269599</c:v>
                </c:pt>
                <c:pt idx="11">
                  <c:v>0.626865671641791</c:v>
                </c:pt>
                <c:pt idx="12">
                  <c:v>0.627586206896552</c:v>
                </c:pt>
                <c:pt idx="13">
                  <c:v>1.02966432474629</c:v>
                </c:pt>
                <c:pt idx="14">
                  <c:v>2.79373776908023</c:v>
                </c:pt>
              </c:numCache>
            </c:numRef>
          </c:yVal>
          <c:smooth val="0"/>
        </c:ser>
        <c:axId val="47057934"/>
        <c:axId val="88403637"/>
      </c:scatterChart>
      <c:valAx>
        <c:axId val="4705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637"/>
        <c:crossesAt val="1"/>
        <c:crossBetween val="midCat"/>
      </c:valAx>
      <c:valAx>
        <c:axId val="884036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9960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00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3060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180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72" t="s">
        <v>38</v>
      </c>
      <c r="D60" s="73" t="s">
        <v>30</v>
      </c>
      <c r="E60" s="74"/>
      <c r="F60" s="74"/>
      <c r="G60" s="74"/>
      <c r="H60" s="74"/>
      <c r="I60" s="74"/>
      <c r="J60" s="74" t="s">
        <v>30</v>
      </c>
      <c r="K60" s="74"/>
      <c r="L60" s="75"/>
      <c r="M60" s="73"/>
      <c r="N60" s="74"/>
      <c r="O60" s="74" t="s">
        <v>30</v>
      </c>
      <c r="P60" s="75"/>
      <c r="Q60" s="73"/>
      <c r="R60" s="74" t="s">
        <v>30</v>
      </c>
      <c r="S60" s="74"/>
      <c r="T60" s="74"/>
      <c r="U60" s="75"/>
      <c r="V60" s="73"/>
      <c r="W60" s="74"/>
      <c r="X60" s="74" t="s">
        <v>30</v>
      </c>
      <c r="Y60" s="74"/>
      <c r="Z60" s="75"/>
      <c r="AA60" s="76"/>
      <c r="AB60" s="77" t="s">
        <v>30</v>
      </c>
      <c r="AC60" s="74"/>
      <c r="AD60" s="7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4627594627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10</v>
      </c>
      <c r="F3" s="0" t="s">
        <v>211</v>
      </c>
      <c r="G3" s="0" t="s">
        <v>212</v>
      </c>
      <c r="H3" s="0" t="s">
        <v>190</v>
      </c>
      <c r="I3" s="141"/>
      <c r="J3" s="0" t="s">
        <v>213</v>
      </c>
    </row>
    <row r="5" customFormat="false" ht="12.75" hidden="false" customHeight="false" outlineLevel="0" collapsed="false">
      <c r="A5" s="0" t="s">
        <v>214</v>
      </c>
      <c r="B5" s="0" t="s">
        <v>193</v>
      </c>
      <c r="C5" s="0" t="s">
        <v>194</v>
      </c>
      <c r="D5" s="0" t="s">
        <v>21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16</v>
      </c>
      <c r="V5" s="0" t="s">
        <v>208</v>
      </c>
      <c r="W5" s="0" t="s">
        <v>217</v>
      </c>
    </row>
    <row r="6" customFormat="false" ht="12.75" hidden="false" customHeight="false" outlineLevel="0" collapsed="false">
      <c r="A6" s="144" t="n">
        <v>39031.542650463</v>
      </c>
      <c r="B6" s="0" t="n">
        <v>0</v>
      </c>
      <c r="C6" s="0" t="n">
        <v>0</v>
      </c>
      <c r="D6" s="144" t="n">
        <v>39031.542662037</v>
      </c>
      <c r="E6" s="0" t="n">
        <v>0</v>
      </c>
      <c r="F6" s="0" t="n">
        <v>0</v>
      </c>
      <c r="H6" s="141" t="n">
        <f aca="false">I6-'Shorting Summary'!$A$4</f>
        <v>-39.4999998444691</v>
      </c>
      <c r="I6" s="141" t="n">
        <f aca="false">86400*(AVERAGE(A6,D6)-'Raw IRMS Data'!$A$2)</f>
        <v>179.50000015553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576</v>
      </c>
      <c r="V6" s="0" t="n">
        <f aca="false">IF(R6=($J$1-J6)/U6,$J$1/S6-$M$1,IF(K6=0,$J$1/S6-$M$1,K6/ABS(R6-($J$1-J6)/U6)))</f>
        <v>525576</v>
      </c>
      <c r="W6" s="0" t="n">
        <f aca="false">IF(K6=0,ABS(($J$1-J6)/N6-($J$1-J6)/U6),ABS((($J$1-J6)-K6)/(K6/V6+O6)))</f>
        <v>525575.99969475</v>
      </c>
    </row>
    <row r="7" customFormat="false" ht="12.75" hidden="false" customHeight="false" outlineLevel="0" collapsed="false">
      <c r="A7" s="144" t="n">
        <v>39031.5447916667</v>
      </c>
      <c r="B7" s="0" t="n">
        <v>0</v>
      </c>
      <c r="C7" s="0" t="n">
        <v>0</v>
      </c>
      <c r="D7" s="144" t="n">
        <v>39031.5448032407</v>
      </c>
      <c r="E7" s="0" t="n">
        <v>0</v>
      </c>
      <c r="F7" s="0" t="n">
        <v>0</v>
      </c>
      <c r="H7" s="141" t="n">
        <f aca="false">I7-'Shorting Summary'!$A$4</f>
        <v>145.500000653788</v>
      </c>
      <c r="I7" s="141" t="n">
        <f aca="false">86400*(AVERAGE(A7,D7)-'Raw IRMS Data'!$A$2)</f>
        <v>364.50000065378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576</v>
      </c>
      <c r="V7" s="0" t="n">
        <f aca="false">IF(R7=($J$1-J7)/U7,$J$1/S7-$M$1,IF(K7=0,$J$1/S7-$M$1,K7/ABS(R7-($J$1-J7)/U7)))</f>
        <v>525576</v>
      </c>
      <c r="W7" s="0" t="n">
        <f aca="false">IF(K7=0,ABS(($J$1-J7)/N7-($J$1-J7)/U7),ABS((($J$1-J7)-K7)/(K7/V7+O7)))</f>
        <v>525575.99969475</v>
      </c>
    </row>
    <row r="8" customFormat="false" ht="12.75" hidden="false" customHeight="false" outlineLevel="0" collapsed="false">
      <c r="A8" s="144" t="n">
        <v>39031.5469212963</v>
      </c>
      <c r="B8" s="0" t="n">
        <v>0</v>
      </c>
      <c r="C8" s="0" t="n">
        <v>0</v>
      </c>
      <c r="D8" s="144" t="n">
        <v>39031.5469444444</v>
      </c>
      <c r="E8" s="0" t="n">
        <v>0</v>
      </c>
      <c r="F8" s="0" t="n">
        <v>0</v>
      </c>
      <c r="H8" s="141" t="n">
        <f aca="false">I8-'Shorting Summary'!$A$4</f>
        <v>330.000000720844</v>
      </c>
      <c r="I8" s="141" t="n">
        <f aca="false">86400*(AVERAGE(A8,D8)-'Raw IRMS Data'!$A$2)</f>
        <v>549.00000072084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5576</v>
      </c>
      <c r="V8" s="0" t="n">
        <f aca="false">IF(R8=($J$1-J8)/U8,$J$1/S8-$M$1,IF(K8=0,$J$1/S8-$M$1,K8/ABS(R8-($J$1-J8)/U8)))</f>
        <v>525576</v>
      </c>
      <c r="W8" s="0" t="n">
        <f aca="false">IF(K8=0,ABS(($J$1-J8)/N8-($J$1-J8)/U8),ABS((($J$1-J8)-K8)/(K8/V8+O8)))</f>
        <v>525575.99969475</v>
      </c>
    </row>
    <row r="9" customFormat="false" ht="12.75" hidden="false" customHeight="false" outlineLevel="0" collapsed="false">
      <c r="A9" s="144" t="n">
        <v>39031.5490625</v>
      </c>
      <c r="B9" s="0" t="n">
        <v>0</v>
      </c>
      <c r="C9" s="0" t="n">
        <v>0</v>
      </c>
      <c r="D9" s="144" t="n">
        <v>39031.5490740741</v>
      </c>
      <c r="E9" s="0" t="n">
        <v>0</v>
      </c>
      <c r="F9" s="0" t="n">
        <v>0</v>
      </c>
      <c r="H9" s="141" t="n">
        <f aca="false">I9-'Shorting Summary'!$A$4</f>
        <v>514.500000159256</v>
      </c>
      <c r="I9" s="141" t="n">
        <f aca="false">86400*(AVERAGE(A9,D9)-'Raw IRMS Data'!$A$2)</f>
        <v>733.50000015925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5576</v>
      </c>
      <c r="V9" s="0" t="n">
        <f aca="false">IF(R9=($J$1-J9)/U9,$J$1/S9-$M$1,IF(K9=0,$J$1/S9-$M$1,K9/ABS(R9-($J$1-J9)/U9)))</f>
        <v>525576</v>
      </c>
      <c r="W9" s="0" t="n">
        <f aca="false">IF(K9=0,ABS(($J$1-J9)/N9-($J$1-J9)/U9),ABS((($J$1-J9)-K9)/(K9/V9+O9)))</f>
        <v>525575.99969475</v>
      </c>
    </row>
    <row r="10" customFormat="false" ht="12.75" hidden="false" customHeight="false" outlineLevel="0" collapsed="false">
      <c r="A10" s="144" t="n">
        <v>39031.5512037037</v>
      </c>
      <c r="B10" s="0" t="n">
        <v>0</v>
      </c>
      <c r="C10" s="0" t="n">
        <v>0</v>
      </c>
      <c r="D10" s="144" t="n">
        <v>39031.5512152778</v>
      </c>
      <c r="E10" s="0" t="n">
        <v>0</v>
      </c>
      <c r="F10" s="0" t="n">
        <v>0</v>
      </c>
      <c r="H10" s="141" t="n">
        <f aca="false">I10-'Shorting Summary'!$A$4</f>
        <v>699.500000657514</v>
      </c>
      <c r="I10" s="141" t="n">
        <f aca="false">86400*(AVERAGE(A10,D10)-'Raw IRMS Data'!$A$2)</f>
        <v>918.50000065751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5576</v>
      </c>
      <c r="V10" s="0" t="n">
        <f aca="false">IF(R10=($J$1-J10)/U10,$J$1/S10-$M$1,IF(K10=0,$J$1/S10-$M$1,K10/ABS(R10-($J$1-J10)/U10)))</f>
        <v>525576</v>
      </c>
      <c r="W10" s="0" t="n">
        <f aca="false">IF(K10=0,ABS(($J$1-J10)/N10-($J$1-J10)/U10),ABS((($J$1-J10)-K10)/(K10/V10+O10)))</f>
        <v>525575.99969475</v>
      </c>
    </row>
    <row r="11" customFormat="false" ht="12.75" hidden="false" customHeight="false" outlineLevel="0" collapsed="false">
      <c r="A11" s="144" t="n">
        <v>39031.5533449074</v>
      </c>
      <c r="B11" s="0" t="n">
        <v>2274</v>
      </c>
      <c r="C11" s="0" t="n">
        <v>0</v>
      </c>
      <c r="D11" s="144" t="n">
        <v>39031.5533564815</v>
      </c>
      <c r="E11" s="0" t="n">
        <v>0</v>
      </c>
      <c r="F11" s="0" t="n">
        <v>0</v>
      </c>
      <c r="H11" s="141" t="n">
        <f aca="false">I11-'Shorting Summary'!$A$4</f>
        <v>884.500000527129</v>
      </c>
      <c r="I11" s="141" t="n">
        <f aca="false">86400*(AVERAGE(A11,D11)-'Raw IRMS Data'!$A$2)</f>
        <v>1103.50000052713</v>
      </c>
      <c r="J11" s="0" t="n">
        <f aca="false">IF(B11=0,0.5*250/4095,B11*250/4095)</f>
        <v>138.827838827839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8827838827839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8827838827839</v>
      </c>
      <c r="S11" s="0" t="n">
        <f aca="false">ABS(P11-Q11)</f>
        <v>0.000305250305250305</v>
      </c>
      <c r="U11" s="0" t="n">
        <f aca="false">ABS((K11*M11-($J$1-J11)*($J$1-L11))/(S11*K11-R11*($J$1-L11)))</f>
        <v>15.5839929639402</v>
      </c>
      <c r="V11" s="0" t="n">
        <f aca="false">IF(R11=($J$1-J11)/U11,$J$1/S11-$M$1,IF(K11=0,$J$1/S11-$M$1,K11/ABS(R11-($J$1-J11)/U11)))</f>
        <v>525576</v>
      </c>
      <c r="W11" s="0" t="n">
        <f aca="false">IF(K11=0,ABS(($J$1-J11)/N11-($J$1-J11)/U11),ABS((($J$1-J11)-K11)/(K11/V11+O11)))</f>
        <v>14.1957145756618</v>
      </c>
    </row>
    <row r="12" customFormat="false" ht="12.75" hidden="false" customHeight="false" outlineLevel="0" collapsed="false">
      <c r="A12" s="144" t="n">
        <v>39031.555474537</v>
      </c>
      <c r="B12" s="0" t="n">
        <v>2401</v>
      </c>
      <c r="C12" s="0" t="n">
        <v>0</v>
      </c>
      <c r="D12" s="144" t="n">
        <v>39031.5554976852</v>
      </c>
      <c r="E12" s="0" t="n">
        <v>8</v>
      </c>
      <c r="F12" s="0" t="n">
        <v>0</v>
      </c>
      <c r="H12" s="141" t="n">
        <f aca="false">I12-'Shorting Summary'!$A$4</f>
        <v>1069.00000059418</v>
      </c>
      <c r="I12" s="141" t="n">
        <f aca="false">86400*(AVERAGE(A12,D12)-'Raw IRMS Data'!$A$2)</f>
        <v>1288.00000059418</v>
      </c>
      <c r="J12" s="0" t="n">
        <f aca="false">IF(B12=0,0.5*250/4095,B12*250/4095)</f>
        <v>146.581196581197</v>
      </c>
      <c r="K12" s="0" t="n">
        <f aca="false">C12*250/4095</f>
        <v>0</v>
      </c>
      <c r="L12" s="0" t="n">
        <f aca="false">IF(E12=0,0.5*250/4095,E12*250/4095)</f>
        <v>0.488400488400488</v>
      </c>
      <c r="M12" s="0" t="n">
        <f aca="false">F12*250/4095</f>
        <v>0</v>
      </c>
      <c r="N12" s="0" t="n">
        <f aca="false">J12/$M$1</f>
        <v>1.46581196581197</v>
      </c>
      <c r="O12" s="0" t="n">
        <f aca="false">K12/$M$1</f>
        <v>0</v>
      </c>
      <c r="P12" s="0" t="n">
        <f aca="false">L12/$M$1</f>
        <v>0.00488400488400488</v>
      </c>
      <c r="Q12" s="0" t="n">
        <f aca="false">M12/$M$1</f>
        <v>0</v>
      </c>
      <c r="R12" s="0" t="n">
        <f aca="false">ABS(N12-O12)</f>
        <v>1.46581196581197</v>
      </c>
      <c r="S12" s="0" t="n">
        <f aca="false">ABS(P12-Q12)</f>
        <v>0.00488400488400488</v>
      </c>
      <c r="U12" s="0" t="n">
        <f aca="false">ABS((K12*M12-($J$1-J12)*($J$1-L12))/(S12*K12-R12*($J$1-L12)))</f>
        <v>9.47022074135776</v>
      </c>
      <c r="V12" s="0" t="n">
        <f aca="false">IF(R12=($J$1-J12)/U12,$J$1/S12-$M$1,IF(K12=0,$J$1/S12-$M$1,K12/ABS(R12-($J$1-J12)/U12)))</f>
        <v>32754.75</v>
      </c>
      <c r="W12" s="0" t="n">
        <f aca="false">IF(K12=0,ABS(($J$1-J12)/N12-($J$1-J12)/U12),ABS((($J$1-J12)-K12)/(K12/V12+O12)))</f>
        <v>8.00440877554579</v>
      </c>
    </row>
    <row r="13" customFormat="false" ht="12.75" hidden="false" customHeight="false" outlineLevel="0" collapsed="false">
      <c r="A13" s="144" t="n">
        <v>39031.5576157407</v>
      </c>
      <c r="B13" s="0" t="n">
        <v>2147</v>
      </c>
      <c r="C13" s="0" t="n">
        <v>0</v>
      </c>
      <c r="D13" s="144" t="n">
        <v>39031.5576273148</v>
      </c>
      <c r="E13" s="0" t="n">
        <v>2242</v>
      </c>
      <c r="F13" s="0" t="n">
        <v>0</v>
      </c>
      <c r="H13" s="141" t="n">
        <f aca="false">I13-'Shorting Summary'!$A$4</f>
        <v>1253.50000066124</v>
      </c>
      <c r="I13" s="141" t="n">
        <f aca="false">86400*(AVERAGE(A13,D13)-'Raw IRMS Data'!$A$2)</f>
        <v>1472.50000066124</v>
      </c>
      <c r="J13" s="0" t="n">
        <f aca="false">IF(B13=0,0.5*250/4095,B13*250/4095)</f>
        <v>131.074481074481</v>
      </c>
      <c r="K13" s="0" t="n">
        <f aca="false">C13*250/4095</f>
        <v>0</v>
      </c>
      <c r="L13" s="0" t="n">
        <f aca="false">IF(E13=0,0.5*250/4095,E13*250/4095)</f>
        <v>136.874236874237</v>
      </c>
      <c r="M13" s="0" t="n">
        <f aca="false">F13*250/4095</f>
        <v>0</v>
      </c>
      <c r="N13" s="0" t="n">
        <f aca="false">J13/$M$1</f>
        <v>1.31074481074481</v>
      </c>
      <c r="O13" s="0" t="n">
        <f aca="false">K13/$M$1</f>
        <v>0</v>
      </c>
      <c r="P13" s="0" t="n">
        <f aca="false">L13/$M$1</f>
        <v>1.36874236874237</v>
      </c>
      <c r="Q13" s="0" t="n">
        <f aca="false">M13/$M$1</f>
        <v>0</v>
      </c>
      <c r="R13" s="0" t="n">
        <f aca="false">ABS(N13-O13)</f>
        <v>1.31074481074481</v>
      </c>
      <c r="S13" s="0" t="n">
        <f aca="false">ABS(P13-Q13)</f>
        <v>1.36874236874237</v>
      </c>
      <c r="U13" s="0" t="n">
        <f aca="false">ABS((K13*M13-($J$1-J13)*($J$1-L13))/(S13*K13-R13*($J$1-L13)))</f>
        <v>22.421052631579</v>
      </c>
      <c r="V13" s="0" t="n">
        <f aca="false">IF(R13=($J$1-J13)/U13,$J$1/S13-$M$1,IF(K13=0,$J$1/S13-$M$1,K13/ABS(R13-($J$1-J13)/U13)))</f>
        <v>17.2337198929527</v>
      </c>
      <c r="W13" s="0" t="n">
        <f aca="false">IF(K13=0,ABS(($J$1-J13)/N13-($J$1-J13)/U13),ABS((($J$1-J13)-K13)/(K13/V13+O13)))</f>
        <v>21.1103078208341</v>
      </c>
    </row>
    <row r="14" customFormat="false" ht="12.75" hidden="false" customHeight="false" outlineLevel="0" collapsed="false">
      <c r="A14" s="144" t="n">
        <v>39031.5597569444</v>
      </c>
      <c r="B14" s="0" t="n">
        <v>2039</v>
      </c>
      <c r="C14" s="0" t="n">
        <v>0</v>
      </c>
      <c r="D14" s="144" t="n">
        <v>39031.5597685185</v>
      </c>
      <c r="E14" s="0" t="n">
        <v>2290</v>
      </c>
      <c r="F14" s="0" t="n">
        <v>0</v>
      </c>
      <c r="H14" s="141" t="n">
        <f aca="false">I14-'Shorting Summary'!$A$4</f>
        <v>1438.50000053085</v>
      </c>
      <c r="I14" s="141" t="n">
        <f aca="false">86400*(AVERAGE(A14,D14)-'Raw IRMS Data'!$A$2)</f>
        <v>1657.50000053085</v>
      </c>
      <c r="J14" s="0" t="n">
        <f aca="false">IF(B14=0,0.5*250/4095,B14*250/4095)</f>
        <v>124.481074481074</v>
      </c>
      <c r="K14" s="0" t="n">
        <f aca="false">C14*250/4095</f>
        <v>0</v>
      </c>
      <c r="L14" s="0" t="n">
        <f aca="false">IF(E14=0,0.5*250/4095,E14*250/4095)</f>
        <v>139.80463980464</v>
      </c>
      <c r="M14" s="0" t="n">
        <f aca="false">F14*250/4095</f>
        <v>0</v>
      </c>
      <c r="N14" s="0" t="n">
        <f aca="false">J14/$M$1</f>
        <v>1.24481074481074</v>
      </c>
      <c r="O14" s="0" t="n">
        <f aca="false">K14/$M$1</f>
        <v>0</v>
      </c>
      <c r="P14" s="0" t="n">
        <f aca="false">L14/$M$1</f>
        <v>1.3980463980464</v>
      </c>
      <c r="Q14" s="0" t="n">
        <f aca="false">M14/$M$1</f>
        <v>0</v>
      </c>
      <c r="R14" s="0" t="n">
        <f aca="false">ABS(N14-O14)</f>
        <v>1.24481074481074</v>
      </c>
      <c r="S14" s="0" t="n">
        <f aca="false">ABS(P14-Q14)</f>
        <v>1.3980463980464</v>
      </c>
      <c r="U14" s="0" t="n">
        <f aca="false">ABS((K14*M14-($J$1-J14)*($J$1-L14))/(S14*K14-R14*($J$1-L14)))</f>
        <v>28.9053457577244</v>
      </c>
      <c r="V14" s="0" t="n">
        <f aca="false">IF(R14=($J$1-J14)/U14,$J$1/S14-$M$1,IF(K14=0,$J$1/S14-$M$1,K14/ABS(R14-($J$1-J14)/U14)))</f>
        <v>14.7764192139738</v>
      </c>
      <c r="W14" s="0" t="n">
        <f aca="false">IF(K14=0,ABS(($J$1-J14)/N14-($J$1-J14)/U14),ABS((($J$1-J14)-K14)/(K14/V14+O14)))</f>
        <v>27.6605350129136</v>
      </c>
    </row>
    <row r="15" customFormat="false" ht="12.75" hidden="false" customHeight="false" outlineLevel="0" collapsed="false">
      <c r="A15" s="144" t="n">
        <v>39031.5618981481</v>
      </c>
      <c r="B15" s="0" t="n">
        <v>2187</v>
      </c>
      <c r="C15" s="0" t="n">
        <v>0</v>
      </c>
      <c r="D15" s="144" t="n">
        <v>39031.5619097222</v>
      </c>
      <c r="E15" s="0" t="n">
        <v>2261</v>
      </c>
      <c r="F15" s="0" t="n">
        <v>0</v>
      </c>
      <c r="H15" s="141" t="n">
        <f aca="false">I15-'Shorting Summary'!$A$4</f>
        <v>1623.50000040047</v>
      </c>
      <c r="I15" s="141" t="n">
        <f aca="false">86400*(AVERAGE(A15,D15)-'Raw IRMS Data'!$A$2)</f>
        <v>1842.50000040047</v>
      </c>
      <c r="J15" s="0" t="n">
        <f aca="false">IF(B15=0,0.5*250/4095,B15*250/4095)</f>
        <v>133.516483516484</v>
      </c>
      <c r="K15" s="0" t="n">
        <f aca="false">C15*250/4095</f>
        <v>0</v>
      </c>
      <c r="L15" s="0" t="n">
        <f aca="false">IF(E15=0,0.5*250/4095,E15*250/4095)</f>
        <v>138.034188034188</v>
      </c>
      <c r="M15" s="0" t="n">
        <f aca="false">F15*250/4095</f>
        <v>0</v>
      </c>
      <c r="N15" s="0" t="n">
        <f aca="false">J15/$M$1</f>
        <v>1.33516483516484</v>
      </c>
      <c r="O15" s="0" t="n">
        <f aca="false">K15/$M$1</f>
        <v>0</v>
      </c>
      <c r="P15" s="0" t="n">
        <f aca="false">L15/$M$1</f>
        <v>1.38034188034188</v>
      </c>
      <c r="Q15" s="0" t="n">
        <f aca="false">M15/$M$1</f>
        <v>0</v>
      </c>
      <c r="R15" s="0" t="n">
        <f aca="false">ABS(N15-O15)</f>
        <v>1.33516483516484</v>
      </c>
      <c r="S15" s="0" t="n">
        <f aca="false">ABS(P15-Q15)</f>
        <v>1.38034188034188</v>
      </c>
      <c r="U15" s="0" t="n">
        <f aca="false">ABS((K15*M15-($J$1-J15)*($J$1-L15))/(S15*K15-R15*($J$1-L15)))</f>
        <v>20.1819844535894</v>
      </c>
      <c r="V15" s="0" t="n">
        <f aca="false">IF(R15=($J$1-J15)/U15,$J$1/S15-$M$1,IF(K15=0,$J$1/S15-$M$1,K15/ABS(R15-($J$1-J15)/U15)))</f>
        <v>16.2485625829279</v>
      </c>
      <c r="W15" s="0" t="n">
        <f aca="false">IF(K15=0,ABS(($J$1-J15)/N15-($J$1-J15)/U15),ABS((($J$1-J15)-K15)/(K15/V15+O15)))</f>
        <v>18.8468196184246</v>
      </c>
    </row>
    <row r="16" customFormat="false" ht="12.75" hidden="false" customHeight="false" outlineLevel="0" collapsed="false">
      <c r="A16" s="144" t="n">
        <v>39031.5640277778</v>
      </c>
      <c r="B16" s="0" t="n">
        <v>2317</v>
      </c>
      <c r="C16" s="0" t="n">
        <v>0</v>
      </c>
      <c r="D16" s="144" t="n">
        <v>39031.5640509259</v>
      </c>
      <c r="E16" s="0" t="n">
        <v>2556</v>
      </c>
      <c r="F16" s="0" t="n">
        <v>0</v>
      </c>
      <c r="H16" s="141" t="n">
        <f aca="false">I16-'Shorting Summary'!$A$4</f>
        <v>1808.00000046752</v>
      </c>
      <c r="I16" s="141" t="n">
        <f aca="false">86400*(AVERAGE(A16,D16)-'Raw IRMS Data'!$A$2)</f>
        <v>2027.00000046752</v>
      </c>
      <c r="J16" s="0" t="n">
        <f aca="false">IF(B16=0,0.5*250/4095,B16*250/4095)</f>
        <v>141.452991452991</v>
      </c>
      <c r="K16" s="0" t="n">
        <f aca="false">C16*250/4095</f>
        <v>0</v>
      </c>
      <c r="L16" s="0" t="n">
        <f aca="false">IF(E16=0,0.5*250/4095,E16*250/4095)</f>
        <v>156.043956043956</v>
      </c>
      <c r="M16" s="0" t="n">
        <f aca="false">F16*250/4095</f>
        <v>0</v>
      </c>
      <c r="N16" s="0" t="n">
        <f aca="false">J16/$M$1</f>
        <v>1.41452991452991</v>
      </c>
      <c r="O16" s="0" t="n">
        <f aca="false">K16/$M$1</f>
        <v>0</v>
      </c>
      <c r="P16" s="0" t="n">
        <f aca="false">L16/$M$1</f>
        <v>1.56043956043956</v>
      </c>
      <c r="Q16" s="0" t="n">
        <f aca="false">M16/$M$1</f>
        <v>0</v>
      </c>
      <c r="R16" s="0" t="n">
        <f aca="false">ABS(N16-O16)</f>
        <v>1.41452991452991</v>
      </c>
      <c r="S16" s="0" t="n">
        <f aca="false">ABS(P16-Q16)</f>
        <v>1.56043956043956</v>
      </c>
      <c r="U16" s="0" t="n">
        <f aca="false">ABS((K16*M16-($J$1-J16)*($J$1-L16))/(S16*K16-R16*($J$1-L16)))</f>
        <v>13.43892965041</v>
      </c>
      <c r="V16" s="0" t="n">
        <f aca="false">IF(R16=($J$1-J16)/U16,$J$1/S16-$M$1,IF(K16=0,$J$1/S16-$M$1,K16/ABS(R16-($J$1-J16)/U16)))</f>
        <v>2.8317683881064</v>
      </c>
      <c r="W16" s="0" t="n">
        <f aca="false">IF(K16=0,ABS(($J$1-J16)/N16-($J$1-J16)/U16),ABS((($J$1-J16)-K16)/(K16/V16+O16)))</f>
        <v>12.0243997358801</v>
      </c>
    </row>
    <row r="17" customFormat="false" ht="12.75" hidden="false" customHeight="false" outlineLevel="0" collapsed="false">
      <c r="A17" s="144" t="n">
        <v>39031.5661689815</v>
      </c>
      <c r="B17" s="0" t="n">
        <v>2033</v>
      </c>
      <c r="C17" s="0" t="n">
        <v>0</v>
      </c>
      <c r="D17" s="144" t="n">
        <v>39031.5661921296</v>
      </c>
      <c r="E17" s="0" t="n">
        <v>2348</v>
      </c>
      <c r="F17" s="0" t="n">
        <v>0</v>
      </c>
      <c r="H17" s="141" t="n">
        <f aca="false">I17-'Shorting Summary'!$A$4</f>
        <v>1993.00000033714</v>
      </c>
      <c r="I17" s="141" t="n">
        <f aca="false">86400*(AVERAGE(A17,D17)-'Raw IRMS Data'!$A$2)</f>
        <v>2212.00000033714</v>
      </c>
      <c r="J17" s="0" t="n">
        <f aca="false">IF(B17=0,0.5*250/4095,B17*250/4095)</f>
        <v>124.114774114774</v>
      </c>
      <c r="K17" s="0" t="n">
        <f aca="false">C17*250/4095</f>
        <v>0</v>
      </c>
      <c r="L17" s="0" t="n">
        <f aca="false">IF(E17=0,0.5*250/4095,E17*250/4095)</f>
        <v>143.345543345543</v>
      </c>
      <c r="M17" s="0" t="n">
        <f aca="false">F17*250/4095</f>
        <v>0</v>
      </c>
      <c r="N17" s="0" t="n">
        <f aca="false">J17/$M$1</f>
        <v>1.24114774114774</v>
      </c>
      <c r="O17" s="0" t="n">
        <f aca="false">K17/$M$1</f>
        <v>0</v>
      </c>
      <c r="P17" s="0" t="n">
        <f aca="false">L17/$M$1</f>
        <v>1.43345543345543</v>
      </c>
      <c r="Q17" s="0" t="n">
        <f aca="false">M17/$M$1</f>
        <v>0</v>
      </c>
      <c r="R17" s="0" t="n">
        <f aca="false">ABS(N17-O17)</f>
        <v>1.24114774114774</v>
      </c>
      <c r="S17" s="0" t="n">
        <f aca="false">ABS(P17-Q17)</f>
        <v>1.43345543345543</v>
      </c>
      <c r="U17" s="0" t="n">
        <f aca="false">ABS((K17*M17-($J$1-J17)*($J$1-L17))/(S17*K17-R17*($J$1-L17)))</f>
        <v>29.285784554845</v>
      </c>
      <c r="V17" s="0" t="n">
        <f aca="false">IF(R17=($J$1-J17)/U17,$J$1/S17-$M$1,IF(K17=0,$J$1/S17-$M$1,K17/ABS(R17-($J$1-J17)/U17)))</f>
        <v>11.9412265758092</v>
      </c>
      <c r="W17" s="0" t="n">
        <f aca="false">IF(K17=0,ABS(($J$1-J17)/N17-($J$1-J17)/U17),ABS((($J$1-J17)-K17)/(K17/V17+O17)))</f>
        <v>28.0446368136973</v>
      </c>
    </row>
    <row r="18" customFormat="false" ht="12.75" hidden="false" customHeight="false" outlineLevel="0" collapsed="false">
      <c r="A18" s="144" t="n">
        <v>39031.5683101852</v>
      </c>
      <c r="B18" s="0" t="n">
        <v>2342</v>
      </c>
      <c r="C18" s="0" t="n">
        <v>0</v>
      </c>
      <c r="D18" s="144" t="n">
        <v>39031.5683217593</v>
      </c>
      <c r="E18" s="0" t="n">
        <v>2612</v>
      </c>
      <c r="F18" s="0" t="n">
        <v>0</v>
      </c>
      <c r="H18" s="141" t="n">
        <f aca="false">I18-'Shorting Summary'!$A$4</f>
        <v>2177.50000040419</v>
      </c>
      <c r="I18" s="141" t="n">
        <f aca="false">86400*(AVERAGE(A18,D18)-'Raw IRMS Data'!$A$2)</f>
        <v>2396.50000040419</v>
      </c>
      <c r="J18" s="0" t="n">
        <f aca="false">IF(B18=0,0.5*250/4095,B18*250/4095)</f>
        <v>142.979242979243</v>
      </c>
      <c r="K18" s="0" t="n">
        <f aca="false">C18*250/4095</f>
        <v>0</v>
      </c>
      <c r="L18" s="0" t="n">
        <f aca="false">IF(E18=0,0.5*250/4095,E18*250/4095)</f>
        <v>159.462759462759</v>
      </c>
      <c r="M18" s="0" t="n">
        <f aca="false">F18*250/4095</f>
        <v>0</v>
      </c>
      <c r="N18" s="0" t="n">
        <f aca="false">J18/$M$1</f>
        <v>1.42979242979243</v>
      </c>
      <c r="O18" s="0" t="n">
        <f aca="false">K18/$M$1</f>
        <v>0</v>
      </c>
      <c r="P18" s="0" t="n">
        <f aca="false">L18/$M$1</f>
        <v>1.59462759462759</v>
      </c>
      <c r="Q18" s="0" t="n">
        <f aca="false">M18/$M$1</f>
        <v>0</v>
      </c>
      <c r="R18" s="0" t="n">
        <f aca="false">ABS(N18-O18)</f>
        <v>1.42979242979243</v>
      </c>
      <c r="S18" s="0" t="n">
        <f aca="false">ABS(P18-Q18)</f>
        <v>1.59462759462759</v>
      </c>
      <c r="U18" s="0" t="n">
        <f aca="false">ABS((K18*M18-($J$1-J18)*($J$1-L18))/(S18*K18-R18*($J$1-L18)))</f>
        <v>12.2280102476516</v>
      </c>
      <c r="V18" s="0" t="n">
        <f aca="false">IF(R18=($J$1-J18)/U18,$J$1/S18-$M$1,IF(K18=0,$J$1/S18-$M$1,K18/ABS(R18-($J$1-J18)/U18)))</f>
        <v>0.627105666156197</v>
      </c>
      <c r="W18" s="0" t="n">
        <f aca="false">IF(K18=0,ABS(($J$1-J18)/N18-($J$1-J18)/U18),ABS((($J$1-J18)-K18)/(K18/V18+O18)))</f>
        <v>10.7982178178592</v>
      </c>
    </row>
    <row r="19" customFormat="false" ht="12.75" hidden="false" customHeight="false" outlineLevel="0" collapsed="false">
      <c r="A19" s="144" t="n">
        <v>39031.5704513889</v>
      </c>
      <c r="B19" s="0" t="n">
        <v>2062</v>
      </c>
      <c r="C19" s="0" t="n">
        <v>1</v>
      </c>
      <c r="D19" s="144" t="n">
        <v>39031.570462963</v>
      </c>
      <c r="E19" s="0" t="n">
        <v>2005</v>
      </c>
      <c r="F19" s="0" t="n">
        <v>0</v>
      </c>
      <c r="H19" s="141" t="n">
        <f aca="false">I19-'Shorting Summary'!$A$4</f>
        <v>2362.50000027381</v>
      </c>
      <c r="I19" s="141" t="n">
        <f aca="false">86400*(AVERAGE(A19,D19)-'Raw IRMS Data'!$A$2)</f>
        <v>2581.50000027381</v>
      </c>
      <c r="J19" s="0" t="n">
        <f aca="false">IF(B19=0,0.5*250/4095,B19*250/4095)</f>
        <v>125.885225885226</v>
      </c>
      <c r="K19" s="0" t="n">
        <f aca="false">C19*250/4095</f>
        <v>0.0610500610500611</v>
      </c>
      <c r="L19" s="0" t="n">
        <f aca="false">IF(E19=0,0.5*250/4095,E19*250/4095)</f>
        <v>122.405372405372</v>
      </c>
      <c r="M19" s="0" t="n">
        <f aca="false">F19*250/4095</f>
        <v>0</v>
      </c>
      <c r="N19" s="0" t="n">
        <f aca="false">J19/$M$1</f>
        <v>1.25885225885226</v>
      </c>
      <c r="O19" s="0" t="n">
        <f aca="false">K19/$M$1</f>
        <v>0.000610500610500611</v>
      </c>
      <c r="P19" s="0" t="n">
        <f aca="false">L19/$M$1</f>
        <v>1.22405372405372</v>
      </c>
      <c r="Q19" s="0" t="n">
        <f aca="false">M19/$M$1</f>
        <v>0</v>
      </c>
      <c r="R19" s="0" t="n">
        <f aca="false">ABS(N19-O19)</f>
        <v>1.25824175824176</v>
      </c>
      <c r="S19" s="0" t="n">
        <f aca="false">ABS(P19-Q19)</f>
        <v>1.22405372405372</v>
      </c>
      <c r="U19" s="0" t="n">
        <f aca="false">ABS((K19*M19-($J$1-J19)*($J$1-L19))/(S19*K19-R19*($J$1-L19)))</f>
        <v>27.5237873695653</v>
      </c>
      <c r="V19" s="0" t="n">
        <f aca="false">IF(R19=($J$1-J19)/U19,$J$1/S19-$M$1,IF(K19=0,$J$1/S19-$M$1,K19/ABS(R19-($J$1-J19)/U19)))</f>
        <v>31.0912718204502</v>
      </c>
      <c r="W19" s="0" t="n">
        <f aca="false">IF(K19=0,ABS(($J$1-J19)/N19-($J$1-J19)/U19),ABS((($J$1-J19)-K19)/(K19/V19+O19)))</f>
        <v>13409.2705164402</v>
      </c>
    </row>
    <row r="20" customFormat="false" ht="12.75" hidden="false" customHeight="false" outlineLevel="0" collapsed="false">
      <c r="A20" s="144" t="n">
        <v>39031.5725925926</v>
      </c>
      <c r="B20" s="0" t="n">
        <v>2238</v>
      </c>
      <c r="C20" s="0" t="n">
        <v>0</v>
      </c>
      <c r="D20" s="144" t="n">
        <v>39031.5726041667</v>
      </c>
      <c r="E20" s="0" t="n">
        <v>2358</v>
      </c>
      <c r="F20" s="0" t="n">
        <v>0</v>
      </c>
      <c r="H20" s="141" t="n">
        <f aca="false">I20-'Shorting Summary'!$A$4</f>
        <v>2547.50000014342</v>
      </c>
      <c r="I20" s="141" t="n">
        <f aca="false">86400*(AVERAGE(A20,D20)-'Raw IRMS Data'!$A$2)</f>
        <v>2766.50000014342</v>
      </c>
      <c r="J20" s="0" t="n">
        <f aca="false">IF(B20=0,0.5*250/4095,B20*250/4095)</f>
        <v>136.630036630037</v>
      </c>
      <c r="K20" s="0" t="n">
        <f aca="false">C20*250/4095</f>
        <v>0</v>
      </c>
      <c r="L20" s="0" t="n">
        <f aca="false">IF(E20=0,0.5*250/4095,E20*250/4095)</f>
        <v>143.956043956044</v>
      </c>
      <c r="M20" s="0" t="n">
        <f aca="false">F20*250/4095</f>
        <v>0</v>
      </c>
      <c r="N20" s="0" t="n">
        <f aca="false">J20/$M$1</f>
        <v>1.36630036630037</v>
      </c>
      <c r="O20" s="0" t="n">
        <f aca="false">K20/$M$1</f>
        <v>0</v>
      </c>
      <c r="P20" s="0" t="n">
        <f aca="false">L20/$M$1</f>
        <v>1.43956043956044</v>
      </c>
      <c r="Q20" s="0" t="n">
        <f aca="false">M20/$M$1</f>
        <v>0</v>
      </c>
      <c r="R20" s="0" t="n">
        <f aca="false">ABS(N20-O20)</f>
        <v>1.36630036630037</v>
      </c>
      <c r="S20" s="0" t="n">
        <f aca="false">ABS(P20-Q20)</f>
        <v>1.43956043956044</v>
      </c>
      <c r="U20" s="0" t="n">
        <f aca="false">ABS((K20*M20-($J$1-J20)*($J$1-L20))/(S20*K20-R20*($J$1-L20)))</f>
        <v>17.4432529043789</v>
      </c>
      <c r="V20" s="0" t="n">
        <f aca="false">IF(R20=($J$1-J20)/U20,$J$1/S20-$M$1,IF(K20=0,$J$1/S20-$M$1,K20/ABS(R20-($J$1-J20)/U20)))</f>
        <v>11.4664970313825</v>
      </c>
      <c r="W20" s="0" t="n">
        <f aca="false">IF(K20=0,ABS(($J$1-J20)/N20-($J$1-J20)/U20),ABS((($J$1-J20)-K20)/(K20/V20+O20)))</f>
        <v>16.0769525380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5.27350427350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18</v>
      </c>
      <c r="F3" s="0" t="s">
        <v>211</v>
      </c>
      <c r="G3" s="0" t="s">
        <v>212</v>
      </c>
      <c r="H3" s="0" t="s">
        <v>190</v>
      </c>
      <c r="I3" s="141"/>
      <c r="J3" s="0" t="s">
        <v>219</v>
      </c>
    </row>
    <row r="5" customFormat="false" ht="12.75" hidden="false" customHeight="false" outlineLevel="0" collapsed="false">
      <c r="A5" s="0" t="s">
        <v>220</v>
      </c>
      <c r="B5" s="0" t="s">
        <v>193</v>
      </c>
      <c r="C5" s="0" t="s">
        <v>194</v>
      </c>
      <c r="D5" s="0" t="s">
        <v>221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16</v>
      </c>
      <c r="V5" s="0" t="s">
        <v>207</v>
      </c>
      <c r="W5" s="0" t="s">
        <v>222</v>
      </c>
    </row>
    <row r="6" customFormat="false" ht="12.75" hidden="false" customHeight="false" outlineLevel="0" collapsed="false">
      <c r="A6" s="144" t="n">
        <v>39031.5426157407</v>
      </c>
      <c r="B6" s="0" t="n">
        <v>0</v>
      </c>
      <c r="C6" s="0" t="n">
        <v>0</v>
      </c>
      <c r="D6" s="144" t="n">
        <v>39031.5426273148</v>
      </c>
      <c r="E6" s="0" t="n">
        <v>0</v>
      </c>
      <c r="F6" s="0" t="n">
        <v>0</v>
      </c>
      <c r="H6" s="141" t="n">
        <f aca="false">I6-'Shorting Summary'!$A$4</f>
        <v>-42.4999999171123</v>
      </c>
      <c r="I6" s="141" t="n">
        <f aca="false">86400*(AVERAGE(A6,D6)-'Raw IRMS Data'!$A$2)</f>
        <v>176.5000000828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8576</v>
      </c>
      <c r="V6" s="0" t="n">
        <f aca="false">IF(R6=($J$1-J6)/U6,$J$1/S6-$M$1,IF(K6=0,$J$1/S6-$M$1,K6/ABS(R6-($J$1-J6)/U6)))</f>
        <v>508576</v>
      </c>
      <c r="W6" s="0" t="n">
        <f aca="false">IF(K6=0,ABS(($J$1-J6)/N6-($J$1-J6)/U6),ABS((($J$1-J6)-K6)/(K6/V6+O6)))</f>
        <v>508575.99969475</v>
      </c>
    </row>
    <row r="7" customFormat="false" ht="12.75" hidden="false" customHeight="false" outlineLevel="0" collapsed="false">
      <c r="A7" s="144" t="n">
        <v>39031.5447569444</v>
      </c>
      <c r="B7" s="0" t="n">
        <v>0</v>
      </c>
      <c r="C7" s="0" t="n">
        <v>0</v>
      </c>
      <c r="D7" s="144" t="n">
        <v>39031.5447685185</v>
      </c>
      <c r="E7" s="0" t="n">
        <v>0</v>
      </c>
      <c r="F7" s="0" t="n">
        <v>0</v>
      </c>
      <c r="H7" s="141" t="n">
        <f aca="false">I7-'Shorting Summary'!$A$4</f>
        <v>142.500000581145</v>
      </c>
      <c r="I7" s="141" t="n">
        <f aca="false">86400*(AVERAGE(A7,D7)-'Raw IRMS Data'!$A$2)</f>
        <v>361.50000058114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8576</v>
      </c>
      <c r="V7" s="0" t="n">
        <f aca="false">IF(R7=($J$1-J7)/U7,$J$1/S7-$M$1,IF(K7=0,$J$1/S7-$M$1,K7/ABS(R7-($J$1-J7)/U7)))</f>
        <v>508576</v>
      </c>
      <c r="W7" s="0" t="n">
        <f aca="false">IF(K7=0,ABS(($J$1-J7)/N7-($J$1-J7)/U7),ABS((($J$1-J7)-K7)/(K7/V7+O7)))</f>
        <v>508575.99969475</v>
      </c>
    </row>
    <row r="8" customFormat="false" ht="12.75" hidden="false" customHeight="false" outlineLevel="0" collapsed="false">
      <c r="A8" s="144" t="n">
        <v>39031.5468865741</v>
      </c>
      <c r="B8" s="0" t="n">
        <v>0</v>
      </c>
      <c r="C8" s="0" t="n">
        <v>0</v>
      </c>
      <c r="D8" s="144" t="n">
        <v>39031.5469097222</v>
      </c>
      <c r="E8" s="0" t="n">
        <v>0</v>
      </c>
      <c r="F8" s="0" t="n">
        <v>1</v>
      </c>
      <c r="H8" s="141" t="n">
        <f aca="false">I8-'Shorting Summary'!$A$4</f>
        <v>327.000000648201</v>
      </c>
      <c r="I8" s="141" t="n">
        <f aca="false">86400*(AVERAGE(A8,D8)-'Raw IRMS Data'!$A$2)</f>
        <v>546.00000064820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.0610500610500611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.000610500610500611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8576</v>
      </c>
      <c r="V8" s="0" t="n">
        <f aca="false">IF(R8=($J$1-J8)/U8,$J$1/S8-$M$1,IF(K8=0,$J$1/S8-$M$1,K8/ABS(R8-($J$1-J8)/U8)))</f>
        <v>508576</v>
      </c>
      <c r="W8" s="0" t="n">
        <f aca="false">IF(K8=0,ABS(($J$1-J8)/N8-($J$1-J8)/U8),ABS((($J$1-J8)-K8)/(K8/V8+O8)))</f>
        <v>508575.99969475</v>
      </c>
    </row>
    <row r="9" customFormat="false" ht="12.75" hidden="false" customHeight="false" outlineLevel="0" collapsed="false">
      <c r="A9" s="144" t="n">
        <v>39031.5490277778</v>
      </c>
      <c r="B9" s="0" t="n">
        <v>0</v>
      </c>
      <c r="C9" s="0" t="n">
        <v>0</v>
      </c>
      <c r="D9" s="144" t="n">
        <v>39031.5490509259</v>
      </c>
      <c r="E9" s="0" t="n">
        <v>0</v>
      </c>
      <c r="F9" s="0" t="n">
        <v>0</v>
      </c>
      <c r="H9" s="141" t="n">
        <f aca="false">I9-'Shorting Summary'!$A$4</f>
        <v>512.000000517815</v>
      </c>
      <c r="I9" s="141" t="n">
        <f aca="false">86400*(AVERAGE(A9,D9)-'Raw IRMS Data'!$A$2)</f>
        <v>731.00000051781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8576</v>
      </c>
      <c r="V9" s="0" t="n">
        <f aca="false">IF(R9=($J$1-J9)/U9,$J$1/S9-$M$1,IF(K9=0,$J$1/S9-$M$1,K9/ABS(R9-($J$1-J9)/U9)))</f>
        <v>508576</v>
      </c>
      <c r="W9" s="0" t="n">
        <f aca="false">IF(K9=0,ABS(($J$1-J9)/N9-($J$1-J9)/U9),ABS((($J$1-J9)-K9)/(K9/V9+O9)))</f>
        <v>508575.99969475</v>
      </c>
    </row>
    <row r="10" customFormat="false" ht="12.75" hidden="false" customHeight="false" outlineLevel="0" collapsed="false">
      <c r="A10" s="144" t="n">
        <v>39031.5511689815</v>
      </c>
      <c r="B10" s="0" t="n">
        <v>0</v>
      </c>
      <c r="C10" s="0" t="n">
        <v>0</v>
      </c>
      <c r="D10" s="144" t="n">
        <v>39031.5511805556</v>
      </c>
      <c r="E10" s="0" t="n">
        <v>0</v>
      </c>
      <c r="F10" s="0" t="n">
        <v>0</v>
      </c>
      <c r="H10" s="141" t="n">
        <f aca="false">I10-'Shorting Summary'!$A$4</f>
        <v>696.500000584871</v>
      </c>
      <c r="I10" s="141" t="n">
        <f aca="false">86400*(AVERAGE(A10,D10)-'Raw IRMS Data'!$A$2)</f>
        <v>915.50000058487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8576</v>
      </c>
      <c r="V10" s="0" t="n">
        <f aca="false">IF(R10=($J$1-J10)/U10,$J$1/S10-$M$1,IF(K10=0,$J$1/S10-$M$1,K10/ABS(R10-($J$1-J10)/U10)))</f>
        <v>508576</v>
      </c>
      <c r="W10" s="0" t="n">
        <f aca="false">IF(K10=0,ABS(($J$1-J10)/N10-($J$1-J10)/U10),ABS((($J$1-J10)-K10)/(K10/V10+O10)))</f>
        <v>508575.99969475</v>
      </c>
    </row>
    <row r="11" customFormat="false" ht="12.75" hidden="false" customHeight="false" outlineLevel="0" collapsed="false">
      <c r="A11" s="144" t="n">
        <v>39031.5533101852</v>
      </c>
      <c r="B11" s="0" t="n">
        <v>2325</v>
      </c>
      <c r="C11" s="0" t="n">
        <v>1</v>
      </c>
      <c r="D11" s="144" t="n">
        <v>39031.5533217593</v>
      </c>
      <c r="E11" s="0" t="n">
        <v>0</v>
      </c>
      <c r="F11" s="0" t="n">
        <v>0</v>
      </c>
      <c r="H11" s="141" t="n">
        <f aca="false">I11-'Shorting Summary'!$A$4</f>
        <v>881.500000454485</v>
      </c>
      <c r="I11" s="141" t="n">
        <f aca="false">86400*(AVERAGE(A11,D11)-'Raw IRMS Data'!$A$2)</f>
        <v>1100.50000045449</v>
      </c>
      <c r="J11" s="0" t="n">
        <f aca="false">IF(B11=0,0.5*250/4095,B11*250/4095)</f>
        <v>141.941391941392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41941391941392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41880341880342</v>
      </c>
      <c r="S11" s="0" t="n">
        <f aca="false">ABS(P11-Q11)</f>
        <v>0.000305250305250305</v>
      </c>
      <c r="U11" s="0" t="n">
        <f aca="false">ABS((K11*M11-($J$1-J11)*($J$1-L11))/(S11*K11-R11*($J$1-L11)))</f>
        <v>9.39673057128018</v>
      </c>
      <c r="V11" s="0" t="n">
        <f aca="false">IF(R11=($J$1-J11)/U11,$J$1/S11-$M$1,IF(K11=0,$J$1/S11-$M$1,K11/ABS(R11-($J$1-J11)/U11)))</f>
        <v>508575.999845512</v>
      </c>
      <c r="W11" s="0" t="n">
        <f aca="false">IF(K11=0,ABS(($J$1-J11)/N11-($J$1-J11)/U11),ABS((($J$1-J11)-K11)/(K11/V11+O11)))</f>
        <v>21733.7265528536</v>
      </c>
    </row>
    <row r="12" customFormat="false" ht="12.75" hidden="false" customHeight="false" outlineLevel="0" collapsed="false">
      <c r="A12" s="144" t="n">
        <v>39031.5554398148</v>
      </c>
      <c r="B12" s="0" t="n">
        <v>1948</v>
      </c>
      <c r="C12" s="0" t="n">
        <v>0</v>
      </c>
      <c r="D12" s="144" t="n">
        <v>39031.555462963</v>
      </c>
      <c r="E12" s="0" t="n">
        <v>1240</v>
      </c>
      <c r="F12" s="0" t="n">
        <v>0</v>
      </c>
      <c r="H12" s="141" t="n">
        <f aca="false">I12-'Shorting Summary'!$A$4</f>
        <v>1066.00000052154</v>
      </c>
      <c r="I12" s="141" t="n">
        <f aca="false">86400*(AVERAGE(A12,D12)-'Raw IRMS Data'!$A$2)</f>
        <v>1285.00000052154</v>
      </c>
      <c r="J12" s="0" t="n">
        <f aca="false">IF(B12=0,0.5*250/4095,B12*250/4095)</f>
        <v>118.925518925519</v>
      </c>
      <c r="K12" s="0" t="n">
        <f aca="false">C12*250/4095</f>
        <v>0</v>
      </c>
      <c r="L12" s="0" t="n">
        <f aca="false">IF(E12=0,0.5*250/4095,E12*250/4095)</f>
        <v>75.7020757020757</v>
      </c>
      <c r="M12" s="0" t="n">
        <f aca="false">F12*250/4095</f>
        <v>0</v>
      </c>
      <c r="N12" s="0" t="n">
        <f aca="false">J12/$M$1</f>
        <v>1.18925518925519</v>
      </c>
      <c r="O12" s="0" t="n">
        <f aca="false">K12/$M$1</f>
        <v>0</v>
      </c>
      <c r="P12" s="0" t="n">
        <f aca="false">L12/$M$1</f>
        <v>0.757020757020757</v>
      </c>
      <c r="Q12" s="0" t="n">
        <f aca="false">M12/$M$1</f>
        <v>0</v>
      </c>
      <c r="R12" s="0" t="n">
        <f aca="false">ABS(N12-O12)</f>
        <v>1.18925518925519</v>
      </c>
      <c r="S12" s="0" t="n">
        <f aca="false">ABS(P12-Q12)</f>
        <v>0.757020757020757</v>
      </c>
      <c r="U12" s="0" t="n">
        <f aca="false">ABS((K12*M12-($J$1-J12)*($J$1-L12))/(S12*K12-R12*($J$1-L12)))</f>
        <v>30.5636550308008</v>
      </c>
      <c r="V12" s="0" t="n">
        <f aca="false">IF(R12=($J$1-J12)/U12,$J$1/S12-$M$1,IF(K12=0,$J$1/S12-$M$1,K12/ABS(R12-($J$1-J12)/U12)))</f>
        <v>105.111290322581</v>
      </c>
      <c r="W12" s="0" t="n">
        <f aca="false">IF(K12=0,ABS(($J$1-J12)/N12-($J$1-J12)/U12),ABS((($J$1-J12)-K12)/(K12/V12+O12)))</f>
        <v>29.3743998415456</v>
      </c>
    </row>
    <row r="13" customFormat="false" ht="12.75" hidden="false" customHeight="false" outlineLevel="0" collapsed="false">
      <c r="A13" s="144" t="n">
        <v>39031.5575810185</v>
      </c>
      <c r="B13" s="0" t="n">
        <v>2453</v>
      </c>
      <c r="C13" s="0" t="n">
        <v>0</v>
      </c>
      <c r="D13" s="144" t="n">
        <v>39031.5576041667</v>
      </c>
      <c r="E13" s="0" t="n">
        <v>2477</v>
      </c>
      <c r="F13" s="0" t="n">
        <v>0</v>
      </c>
      <c r="H13" s="141" t="n">
        <f aca="false">I13-'Shorting Summary'!$A$4</f>
        <v>1251.00000039116</v>
      </c>
      <c r="I13" s="141" t="n">
        <f aca="false">86400*(AVERAGE(A13,D13)-'Raw IRMS Data'!$A$2)</f>
        <v>1470.00000039116</v>
      </c>
      <c r="J13" s="0" t="n">
        <f aca="false">IF(B13=0,0.5*250/4095,B13*250/4095)</f>
        <v>149.7557997558</v>
      </c>
      <c r="K13" s="0" t="n">
        <f aca="false">C13*250/4095</f>
        <v>0</v>
      </c>
      <c r="L13" s="0" t="n">
        <f aca="false">IF(E13=0,0.5*250/4095,E13*250/4095)</f>
        <v>151.221001221001</v>
      </c>
      <c r="M13" s="0" t="n">
        <f aca="false">F13*250/4095</f>
        <v>0</v>
      </c>
      <c r="N13" s="0" t="n">
        <f aca="false">J13/$M$1</f>
        <v>1.497557997558</v>
      </c>
      <c r="O13" s="0" t="n">
        <f aca="false">K13/$M$1</f>
        <v>0</v>
      </c>
      <c r="P13" s="0" t="n">
        <f aca="false">L13/$M$1</f>
        <v>1.51221001221001</v>
      </c>
      <c r="Q13" s="0" t="n">
        <f aca="false">M13/$M$1</f>
        <v>0</v>
      </c>
      <c r="R13" s="0" t="n">
        <f aca="false">ABS(N13-O13)</f>
        <v>1.497557997558</v>
      </c>
      <c r="S13" s="0" t="n">
        <f aca="false">ABS(P13-Q13)</f>
        <v>1.51221001221001</v>
      </c>
      <c r="U13" s="0" t="n">
        <f aca="false">ABS((K13*M13-($J$1-J13)*($J$1-L13))/(S13*K13-R13*($J$1-L13)))</f>
        <v>3.68446799836934</v>
      </c>
      <c r="V13" s="0" t="n">
        <f aca="false">IF(R13=($J$1-J13)/U13,$J$1/S13-$M$1,IF(K13=0,$J$1/S13-$M$1,K13/ABS(R13-($J$1-J13)/U13)))</f>
        <v>2.67985466289868</v>
      </c>
      <c r="W13" s="0" t="n">
        <f aca="false">IF(K13=0,ABS(($J$1-J13)/N13-($J$1-J13)/U13),ABS((($J$1-J13)-K13)/(K13/V13+O13)))</f>
        <v>2.18691000081135</v>
      </c>
    </row>
    <row r="14" customFormat="false" ht="12.75" hidden="false" customHeight="false" outlineLevel="0" collapsed="false">
      <c r="A14" s="144" t="n">
        <v>39031.5597222222</v>
      </c>
      <c r="B14" s="0" t="n">
        <v>2483</v>
      </c>
      <c r="C14" s="0" t="n">
        <v>0</v>
      </c>
      <c r="D14" s="144" t="n">
        <v>39031.5597337963</v>
      </c>
      <c r="E14" s="0" t="n">
        <v>2374</v>
      </c>
      <c r="F14" s="0" t="n">
        <v>0</v>
      </c>
      <c r="H14" s="141" t="n">
        <f aca="false">I14-'Shorting Summary'!$A$4</f>
        <v>1435.50000045821</v>
      </c>
      <c r="I14" s="141" t="n">
        <f aca="false">86400*(AVERAGE(A14,D14)-'Raw IRMS Data'!$A$2)</f>
        <v>1654.50000045821</v>
      </c>
      <c r="J14" s="0" t="n">
        <f aca="false">IF(B14=0,0.5*250/4095,B14*250/4095)</f>
        <v>151.587301587302</v>
      </c>
      <c r="K14" s="0" t="n">
        <f aca="false">C14*250/4095</f>
        <v>0</v>
      </c>
      <c r="L14" s="0" t="n">
        <f aca="false">IF(E14=0,0.5*250/4095,E14*250/4095)</f>
        <v>144.932844932845</v>
      </c>
      <c r="M14" s="0" t="n">
        <f aca="false">F14*250/4095</f>
        <v>0</v>
      </c>
      <c r="N14" s="0" t="n">
        <f aca="false">J14/$M$1</f>
        <v>1.51587301587302</v>
      </c>
      <c r="O14" s="0" t="n">
        <f aca="false">K14/$M$1</f>
        <v>0</v>
      </c>
      <c r="P14" s="0" t="n">
        <f aca="false">L14/$M$1</f>
        <v>1.44932844932845</v>
      </c>
      <c r="Q14" s="0" t="n">
        <f aca="false">M14/$M$1</f>
        <v>0</v>
      </c>
      <c r="R14" s="0" t="n">
        <f aca="false">ABS(N14-O14)</f>
        <v>1.51587301587302</v>
      </c>
      <c r="S14" s="0" t="n">
        <f aca="false">ABS(P14-Q14)</f>
        <v>1.44932844932845</v>
      </c>
      <c r="U14" s="0" t="n">
        <f aca="false">ABS((K14*M14-($J$1-J14)*($J$1-L14))/(S14*K14-R14*($J$1-L14)))</f>
        <v>2.43173580346355</v>
      </c>
      <c r="V14" s="0" t="n">
        <f aca="false">IF(R14=($J$1-J14)/U14,$J$1/S14-$M$1,IF(K14=0,$J$1/S14-$M$1,K14/ABS(R14-($J$1-J14)/U14)))</f>
        <v>7.13479359730411</v>
      </c>
      <c r="W14" s="0" t="n">
        <f aca="false">IF(K14=0,ABS(($J$1-J14)/N14-($J$1-J14)/U14),ABS((($J$1-J14)-K14)/(K14/V14+O14)))</f>
        <v>0.91586278759053</v>
      </c>
    </row>
    <row r="15" customFormat="false" ht="12.75" hidden="false" customHeight="false" outlineLevel="0" collapsed="false">
      <c r="A15" s="144" t="n">
        <v>39031.5618634259</v>
      </c>
      <c r="B15" s="0" t="n">
        <v>2302</v>
      </c>
      <c r="C15" s="0" t="n">
        <v>0</v>
      </c>
      <c r="D15" s="144" t="n">
        <v>39031.561875</v>
      </c>
      <c r="E15" s="0" t="n">
        <v>1979</v>
      </c>
      <c r="F15" s="0" t="n">
        <v>0</v>
      </c>
      <c r="H15" s="141" t="n">
        <f aca="false">I15-'Shorting Summary'!$A$4</f>
        <v>1620.50000032783</v>
      </c>
      <c r="I15" s="141" t="n">
        <f aca="false">86400*(AVERAGE(A15,D15)-'Raw IRMS Data'!$A$2)</f>
        <v>1839.50000032783</v>
      </c>
      <c r="J15" s="0" t="n">
        <f aca="false">IF(B15=0,0.5*250/4095,B15*250/4095)</f>
        <v>140.537240537241</v>
      </c>
      <c r="K15" s="0" t="n">
        <f aca="false">C15*250/4095</f>
        <v>0</v>
      </c>
      <c r="L15" s="0" t="n">
        <f aca="false">IF(E15=0,0.5*250/4095,E15*250/4095)</f>
        <v>120.818070818071</v>
      </c>
      <c r="M15" s="0" t="n">
        <f aca="false">F15*250/4095</f>
        <v>0</v>
      </c>
      <c r="N15" s="0" t="n">
        <f aca="false">J15/$M$1</f>
        <v>1.40537240537241</v>
      </c>
      <c r="O15" s="0" t="n">
        <f aca="false">K15/$M$1</f>
        <v>0</v>
      </c>
      <c r="P15" s="0" t="n">
        <f aca="false">L15/$M$1</f>
        <v>1.20818070818071</v>
      </c>
      <c r="Q15" s="0" t="n">
        <f aca="false">M15/$M$1</f>
        <v>0</v>
      </c>
      <c r="R15" s="0" t="n">
        <f aca="false">ABS(N15-O15)</f>
        <v>1.40537240537241</v>
      </c>
      <c r="S15" s="0" t="n">
        <f aca="false">ABS(P15-Q15)</f>
        <v>1.20818070818071</v>
      </c>
      <c r="U15" s="0" t="n">
        <f aca="false">ABS((K15*M15-($J$1-J15)*($J$1-L15))/(S15*K15-R15*($J$1-L15)))</f>
        <v>10.485664639444</v>
      </c>
      <c r="V15" s="0" t="n">
        <f aca="false">IF(R15=($J$1-J15)/U15,$J$1/S15-$M$1,IF(K15=0,$J$1/S15-$M$1,K15/ABS(R15-($J$1-J15)/U15)))</f>
        <v>28.5184436584133</v>
      </c>
      <c r="W15" s="0" t="n">
        <f aca="false">IF(K15=0,ABS(($J$1-J15)/N15-($J$1-J15)/U15),ABS((($J$1-J15)-K15)/(K15/V15+O15)))</f>
        <v>9.08029223407156</v>
      </c>
    </row>
    <row r="16" customFormat="false" ht="12.75" hidden="false" customHeight="false" outlineLevel="0" collapsed="false">
      <c r="A16" s="144" t="n">
        <v>39031.5640046296</v>
      </c>
      <c r="B16" s="0" t="n">
        <v>2527</v>
      </c>
      <c r="C16" s="0" t="n">
        <v>0</v>
      </c>
      <c r="D16" s="144" t="n">
        <v>39031.5640162037</v>
      </c>
      <c r="E16" s="0" t="n">
        <v>2354</v>
      </c>
      <c r="F16" s="0" t="n">
        <v>0</v>
      </c>
      <c r="H16" s="141" t="n">
        <f aca="false">I16-'Shorting Summary'!$A$4</f>
        <v>1805.50000019744</v>
      </c>
      <c r="I16" s="141" t="n">
        <f aca="false">86400*(AVERAGE(A16,D16)-'Raw IRMS Data'!$A$2)</f>
        <v>2024.50000019744</v>
      </c>
      <c r="J16" s="0" t="n">
        <f aca="false">IF(B16=0,0.5*250/4095,B16*250/4095)</f>
        <v>154.273504273504</v>
      </c>
      <c r="K16" s="0" t="n">
        <f aca="false">C16*250/4095</f>
        <v>0</v>
      </c>
      <c r="L16" s="0" t="n">
        <f aca="false">IF(E16=0,0.5*250/4095,E16*250/4095)</f>
        <v>143.711843711844</v>
      </c>
      <c r="M16" s="0" t="n">
        <f aca="false">F16*250/4095</f>
        <v>0</v>
      </c>
      <c r="N16" s="0" t="n">
        <f aca="false">J16/$M$1</f>
        <v>1.54273504273504</v>
      </c>
      <c r="O16" s="0" t="n">
        <f aca="false">K16/$M$1</f>
        <v>0</v>
      </c>
      <c r="P16" s="0" t="n">
        <f aca="false">L16/$M$1</f>
        <v>1.43711843711844</v>
      </c>
      <c r="Q16" s="0" t="n">
        <f aca="false">M16/$M$1</f>
        <v>0</v>
      </c>
      <c r="R16" s="0" t="n">
        <f aca="false">ABS(N16-O16)</f>
        <v>1.54273504273504</v>
      </c>
      <c r="S16" s="0" t="n">
        <f aca="false">ABS(P16-Q16)</f>
        <v>1.43711843711844</v>
      </c>
      <c r="U16" s="0" t="n">
        <f aca="false">ABS((K16*M16-($J$1-J16)*($J$1-L16))/(S16*K16-R16*($J$1-L16)))</f>
        <v>0.64819944598338</v>
      </c>
      <c r="V16" s="0" t="n">
        <f aca="false">IF(R16=($J$1-J16)/U16,$J$1/S16-$M$1,IF(K16=0,$J$1/S16-$M$1,K16/ABS(R16-($J$1-J16)/U16)))</f>
        <v>8.04502973661853</v>
      </c>
      <c r="W16" s="0" t="n">
        <f aca="false">IF(K16=0,ABS(($J$1-J16)/N16-($J$1-J16)/U16),ABS((($J$1-J16)-K16)/(K16/V16+O16)))</f>
        <v>0.894535596751663</v>
      </c>
    </row>
    <row r="17" customFormat="false" ht="12.75" hidden="false" customHeight="false" outlineLevel="0" collapsed="false">
      <c r="A17" s="144" t="n">
        <v>39031.5661342593</v>
      </c>
      <c r="B17" s="0" t="n">
        <v>2135</v>
      </c>
      <c r="C17" s="0" t="n">
        <v>0</v>
      </c>
      <c r="D17" s="144" t="n">
        <v>39031.5661574074</v>
      </c>
      <c r="E17" s="0" t="n">
        <v>2099</v>
      </c>
      <c r="F17" s="0" t="n">
        <v>0</v>
      </c>
      <c r="H17" s="141" t="n">
        <f aca="false">I17-'Shorting Summary'!$A$4</f>
        <v>1990.0000002645</v>
      </c>
      <c r="I17" s="141" t="n">
        <f aca="false">86400*(AVERAGE(A17,D17)-'Raw IRMS Data'!$A$2)</f>
        <v>2209.0000002645</v>
      </c>
      <c r="J17" s="0" t="n">
        <f aca="false">IF(B17=0,0.5*250/4095,B17*250/4095)</f>
        <v>130.34188034188</v>
      </c>
      <c r="K17" s="0" t="n">
        <f aca="false">C17*250/4095</f>
        <v>0</v>
      </c>
      <c r="L17" s="0" t="n">
        <f aca="false">IF(E17=0,0.5*250/4095,E17*250/4095)</f>
        <v>128.144078144078</v>
      </c>
      <c r="M17" s="0" t="n">
        <f aca="false">F17*250/4095</f>
        <v>0</v>
      </c>
      <c r="N17" s="0" t="n">
        <f aca="false">J17/$M$1</f>
        <v>1.3034188034188</v>
      </c>
      <c r="O17" s="0" t="n">
        <f aca="false">K17/$M$1</f>
        <v>0</v>
      </c>
      <c r="P17" s="0" t="n">
        <f aca="false">L17/$M$1</f>
        <v>1.28144078144078</v>
      </c>
      <c r="Q17" s="0" t="n">
        <f aca="false">M17/$M$1</f>
        <v>0</v>
      </c>
      <c r="R17" s="0" t="n">
        <f aca="false">ABS(N17-O17)</f>
        <v>1.3034188034188</v>
      </c>
      <c r="S17" s="0" t="n">
        <f aca="false">ABS(P17-Q17)</f>
        <v>1.28144078144078</v>
      </c>
      <c r="U17" s="0" t="n">
        <f aca="false">ABS((K17*M17-($J$1-J17)*($J$1-L17))/(S17*K17-R17*($J$1-L17)))</f>
        <v>19.127868852459</v>
      </c>
      <c r="V17" s="0" t="n">
        <f aca="false">IF(R17=($J$1-J17)/U17,$J$1/S17-$M$1,IF(K17=0,$J$1/S17-$M$1,K17/ABS(R17-($J$1-J17)/U17)))</f>
        <v>21.1710338256312</v>
      </c>
      <c r="W17" s="0" t="n">
        <f aca="false">IF(K17=0,ABS(($J$1-J17)/N17-($J$1-J17)/U17),ABS((($J$1-J17)-K17)/(K17/V17+O17)))</f>
        <v>17.8244500490402</v>
      </c>
    </row>
    <row r="18" customFormat="false" ht="12.75" hidden="false" customHeight="false" outlineLevel="0" collapsed="false">
      <c r="A18" s="144" t="n">
        <v>39031.568275463</v>
      </c>
      <c r="B18" s="0" t="n">
        <v>2508</v>
      </c>
      <c r="C18" s="0" t="n">
        <v>0</v>
      </c>
      <c r="D18" s="144" t="n">
        <v>39031.5682986111</v>
      </c>
      <c r="E18" s="0" t="n">
        <v>2241</v>
      </c>
      <c r="F18" s="0" t="n">
        <v>0</v>
      </c>
      <c r="H18" s="141" t="n">
        <f aca="false">I18-'Shorting Summary'!$A$4</f>
        <v>2175.00000013411</v>
      </c>
      <c r="I18" s="141" t="n">
        <f aca="false">86400*(AVERAGE(A18,D18)-'Raw IRMS Data'!$A$2)</f>
        <v>2394.00000013411</v>
      </c>
      <c r="J18" s="0" t="n">
        <f aca="false">IF(B18=0,0.5*250/4095,B18*250/4095)</f>
        <v>153.113553113553</v>
      </c>
      <c r="K18" s="0" t="n">
        <f aca="false">C18*250/4095</f>
        <v>0</v>
      </c>
      <c r="L18" s="0" t="n">
        <f aca="false">IF(E18=0,0.5*250/4095,E18*250/4095)</f>
        <v>136.813186813187</v>
      </c>
      <c r="M18" s="0" t="n">
        <f aca="false">F18*250/4095</f>
        <v>0</v>
      </c>
      <c r="N18" s="0" t="n">
        <f aca="false">J18/$M$1</f>
        <v>1.53113553113553</v>
      </c>
      <c r="O18" s="0" t="n">
        <f aca="false">K18/$M$1</f>
        <v>0</v>
      </c>
      <c r="P18" s="0" t="n">
        <f aca="false">L18/$M$1</f>
        <v>1.36813186813187</v>
      </c>
      <c r="Q18" s="0" t="n">
        <f aca="false">M18/$M$1</f>
        <v>0</v>
      </c>
      <c r="R18" s="0" t="n">
        <f aca="false">ABS(N18-O18)</f>
        <v>1.53113553113553</v>
      </c>
      <c r="S18" s="0" t="n">
        <f aca="false">ABS(P18-Q18)</f>
        <v>1.36813186813187</v>
      </c>
      <c r="U18" s="0" t="n">
        <f aca="false">ABS((K18*M18-($J$1-J18)*($J$1-L18))/(S18*K18-R18*($J$1-L18)))</f>
        <v>1.41068580542265</v>
      </c>
      <c r="V18" s="0" t="n">
        <f aca="false">IF(R18=($J$1-J18)/U18,$J$1/S18-$M$1,IF(K18=0,$J$1/S18-$M$1,K18/ABS(R18-($J$1-J18)/U18)))</f>
        <v>13.4930834448907</v>
      </c>
      <c r="W18" s="0" t="n">
        <f aca="false">IF(K18=0,ABS(($J$1-J18)/N18-($J$1-J18)/U18),ABS((($J$1-J18)-K18)/(K18/V18+O18)))</f>
        <v>0.120449725712881</v>
      </c>
    </row>
    <row r="19" customFormat="false" ht="12.75" hidden="false" customHeight="false" outlineLevel="0" collapsed="false">
      <c r="A19" s="144" t="n">
        <v>39031.5704166667</v>
      </c>
      <c r="B19" s="0" t="n">
        <v>2007</v>
      </c>
      <c r="C19" s="0" t="n">
        <v>0</v>
      </c>
      <c r="D19" s="144" t="n">
        <v>39031.5704282407</v>
      </c>
      <c r="E19" s="0" t="n">
        <v>2219</v>
      </c>
      <c r="F19" s="0" t="n">
        <v>0</v>
      </c>
      <c r="H19" s="141" t="n">
        <f aca="false">I19-'Shorting Summary'!$A$4</f>
        <v>2359.50000020117</v>
      </c>
      <c r="I19" s="141" t="n">
        <f aca="false">86400*(AVERAGE(A19,D19)-'Raw IRMS Data'!$A$2)</f>
        <v>2578.50000020117</v>
      </c>
      <c r="J19" s="0" t="n">
        <f aca="false">IF(B19=0,0.5*250/4095,B19*250/4095)</f>
        <v>122.527472527473</v>
      </c>
      <c r="K19" s="0" t="n">
        <f aca="false">C19*250/4095</f>
        <v>0</v>
      </c>
      <c r="L19" s="0" t="n">
        <f aca="false">IF(E19=0,0.5*250/4095,E19*250/4095)</f>
        <v>135.470085470085</v>
      </c>
      <c r="M19" s="0" t="n">
        <f aca="false">F19*250/4095</f>
        <v>0</v>
      </c>
      <c r="N19" s="0" t="n">
        <f aca="false">J19/$M$1</f>
        <v>1.22527472527473</v>
      </c>
      <c r="O19" s="0" t="n">
        <f aca="false">K19/$M$1</f>
        <v>0</v>
      </c>
      <c r="P19" s="0" t="n">
        <f aca="false">L19/$M$1</f>
        <v>1.35470085470085</v>
      </c>
      <c r="Q19" s="0" t="n">
        <f aca="false">M19/$M$1</f>
        <v>0</v>
      </c>
      <c r="R19" s="0" t="n">
        <f aca="false">ABS(N19-O19)</f>
        <v>1.22527472527473</v>
      </c>
      <c r="S19" s="0" t="n">
        <f aca="false">ABS(P19-Q19)</f>
        <v>1.35470085470085</v>
      </c>
      <c r="U19" s="0" t="n">
        <f aca="false">ABS((K19*M19-($J$1-J19)*($J$1-L19))/(S19*K19-R19*($J$1-L19)))</f>
        <v>26.7254608868959</v>
      </c>
      <c r="V19" s="0" t="n">
        <f aca="false">IF(R19=($J$1-J19)/U19,$J$1/S19-$M$1,IF(K19=0,$J$1/S19-$M$1,K19/ABS(R19-($J$1-J19)/U19)))</f>
        <v>14.6182965299684</v>
      </c>
      <c r="W19" s="0" t="n">
        <f aca="false">IF(K19=0,ABS(($J$1-J19)/N19-($J$1-J19)/U19),ABS((($J$1-J19)-K19)/(K19/V19+O19)))</f>
        <v>25.5001861616211</v>
      </c>
    </row>
    <row r="20" customFormat="false" ht="12.75" hidden="false" customHeight="false" outlineLevel="0" collapsed="false">
      <c r="A20" s="144" t="n">
        <v>39031.5725578704</v>
      </c>
      <c r="B20" s="0" t="n">
        <v>2060</v>
      </c>
      <c r="C20" s="0" t="n">
        <v>0</v>
      </c>
      <c r="D20" s="144" t="n">
        <v>39031.5725694444</v>
      </c>
      <c r="E20" s="0" t="n">
        <v>1980</v>
      </c>
      <c r="F20" s="0" t="n">
        <v>0</v>
      </c>
      <c r="H20" s="141" t="n">
        <f aca="false">I20-'Shorting Summary'!$A$4</f>
        <v>2544.50000007078</v>
      </c>
      <c r="I20" s="141" t="n">
        <f aca="false">86400*(AVERAGE(A20,D20)-'Raw IRMS Data'!$A$2)</f>
        <v>2763.50000007078</v>
      </c>
      <c r="J20" s="0" t="n">
        <f aca="false">IF(B20=0,0.5*250/4095,B20*250/4095)</f>
        <v>125.763125763126</v>
      </c>
      <c r="K20" s="0" t="n">
        <f aca="false">C20*250/4095</f>
        <v>0</v>
      </c>
      <c r="L20" s="0" t="n">
        <f aca="false">IF(E20=0,0.5*250/4095,E20*250/4095)</f>
        <v>120.879120879121</v>
      </c>
      <c r="M20" s="0" t="n">
        <f aca="false">F20*250/4095</f>
        <v>0</v>
      </c>
      <c r="N20" s="0" t="n">
        <f aca="false">J20/$M$1</f>
        <v>1.25763125763126</v>
      </c>
      <c r="O20" s="0" t="n">
        <f aca="false">K20/$M$1</f>
        <v>0</v>
      </c>
      <c r="P20" s="0" t="n">
        <f aca="false">L20/$M$1</f>
        <v>1.20879120879121</v>
      </c>
      <c r="Q20" s="0" t="n">
        <f aca="false">M20/$M$1</f>
        <v>0</v>
      </c>
      <c r="R20" s="0" t="n">
        <f aca="false">ABS(N20-O20)</f>
        <v>1.25763125763126</v>
      </c>
      <c r="S20" s="0" t="n">
        <f aca="false">ABS(P20-Q20)</f>
        <v>1.20879120879121</v>
      </c>
      <c r="U20" s="0" t="n">
        <f aca="false">ABS((K20*M20-($J$1-J20)*($J$1-L20))/(S20*K20-R20*($J$1-L20)))</f>
        <v>23.4650485436893</v>
      </c>
      <c r="V20" s="0" t="n">
        <f aca="false">IF(R20=($J$1-J20)/U20,$J$1/S20-$M$1,IF(K20=0,$J$1/S20-$M$1,K20/ABS(R20-($J$1-J20)/U20)))</f>
        <v>28.4535353535354</v>
      </c>
      <c r="W20" s="0" t="n">
        <f aca="false">IF(K20=0,ABS(($J$1-J20)/N20-($J$1-J20)/U20),ABS((($J$1-J20)-K20)/(K20/V20+O20)))</f>
        <v>22.2074172860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3406593406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23</v>
      </c>
      <c r="F3" s="0" t="s">
        <v>211</v>
      </c>
      <c r="G3" s="0" t="s">
        <v>224</v>
      </c>
      <c r="H3" s="0" t="s">
        <v>190</v>
      </c>
      <c r="I3" s="141"/>
      <c r="J3" s="0" t="s">
        <v>213</v>
      </c>
    </row>
    <row r="5" customFormat="false" ht="12.75" hidden="false" customHeight="false" outlineLevel="0" collapsed="false">
      <c r="A5" s="0" t="s">
        <v>225</v>
      </c>
      <c r="B5" s="0" t="s">
        <v>193</v>
      </c>
      <c r="C5" s="0" t="s">
        <v>194</v>
      </c>
      <c r="D5" s="0" t="s">
        <v>226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27</v>
      </c>
      <c r="V5" s="0" t="s">
        <v>208</v>
      </c>
      <c r="W5" s="0" t="s">
        <v>228</v>
      </c>
    </row>
    <row r="6" customFormat="false" ht="12.75" hidden="false" customHeight="false" outlineLevel="0" collapsed="false">
      <c r="A6" s="144" t="n">
        <v>39031.5425810185</v>
      </c>
      <c r="B6" s="0" t="n">
        <v>0</v>
      </c>
      <c r="C6" s="0" t="n">
        <v>0</v>
      </c>
      <c r="D6" s="144" t="n">
        <v>39031.5426041667</v>
      </c>
      <c r="E6" s="0" t="n">
        <v>0</v>
      </c>
      <c r="F6" s="0" t="n">
        <v>0</v>
      </c>
      <c r="H6" s="141" t="n">
        <f aca="false">I6-'Shorting Summary'!$A$4</f>
        <v>-44.9999995585531</v>
      </c>
      <c r="I6" s="141" t="n">
        <f aca="false">86400*(AVERAGE(A6,D6)-'Raw IRMS Data'!$A$2)</f>
        <v>174.00000044144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176</v>
      </c>
      <c r="V6" s="0" t="n">
        <f aca="false">IF(R6=($J$1-J6)/U6,$J$1/S6-$M$1,IF(K6=0,$J$1/S6-$M$1,K6/ABS(R6-($J$1-J6)/U6)))</f>
        <v>525176</v>
      </c>
      <c r="W6" s="0" t="n">
        <f aca="false">IF(K6=0,ABS(($J$1-J6)/N6-($J$1-J6)/U6),ABS((($J$1-J6)-K6)/(K6/V6+O6)))</f>
        <v>525175.99969475</v>
      </c>
    </row>
    <row r="7" customFormat="false" ht="12.75" hidden="false" customHeight="false" outlineLevel="0" collapsed="false">
      <c r="A7" s="144" t="n">
        <v>39031.5447222222</v>
      </c>
      <c r="B7" s="0" t="n">
        <v>0</v>
      </c>
      <c r="C7" s="0" t="n">
        <v>0</v>
      </c>
      <c r="D7" s="144" t="n">
        <v>39031.5447337963</v>
      </c>
      <c r="E7" s="0" t="n">
        <v>0</v>
      </c>
      <c r="F7" s="0" t="n">
        <v>0</v>
      </c>
      <c r="H7" s="141" t="n">
        <f aca="false">I7-'Shorting Summary'!$A$4</f>
        <v>139.500000508502</v>
      </c>
      <c r="I7" s="141" t="n">
        <f aca="false">86400*(AVERAGE(A7,D7)-'Raw IRMS Data'!$A$2)</f>
        <v>358.50000050850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176</v>
      </c>
      <c r="V7" s="0" t="n">
        <f aca="false">IF(R7=($J$1-J7)/U7,$J$1/S7-$M$1,IF(K7=0,$J$1/S7-$M$1,K7/ABS(R7-($J$1-J7)/U7)))</f>
        <v>525176</v>
      </c>
      <c r="W7" s="0" t="n">
        <f aca="false">IF(K7=0,ABS(($J$1-J7)/N7-($J$1-J7)/U7),ABS((($J$1-J7)-K7)/(K7/V7+O7)))</f>
        <v>525175.99969475</v>
      </c>
    </row>
    <row r="8" customFormat="false" ht="12.75" hidden="false" customHeight="false" outlineLevel="0" collapsed="false">
      <c r="A8" s="144" t="n">
        <v>39031.5468634259</v>
      </c>
      <c r="B8" s="0" t="n">
        <v>0</v>
      </c>
      <c r="C8" s="0" t="n">
        <v>0</v>
      </c>
      <c r="D8" s="144" t="n">
        <v>39031.546875</v>
      </c>
      <c r="E8" s="0" t="n">
        <v>0</v>
      </c>
      <c r="F8" s="0" t="n">
        <v>0</v>
      </c>
      <c r="H8" s="141" t="n">
        <f aca="false">I8-'Shorting Summary'!$A$4</f>
        <v>324.500000378117</v>
      </c>
      <c r="I8" s="141" t="n">
        <f aca="false">86400*(AVERAGE(A8,D8)-'Raw IRMS Data'!$A$2)</f>
        <v>543.50000037811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5176</v>
      </c>
      <c r="V8" s="0" t="n">
        <f aca="false">IF(R8=($J$1-J8)/U8,$J$1/S8-$M$1,IF(K8=0,$J$1/S8-$M$1,K8/ABS(R8-($J$1-J8)/U8)))</f>
        <v>525176</v>
      </c>
      <c r="W8" s="0" t="n">
        <f aca="false">IF(K8=0,ABS(($J$1-J8)/N8-($J$1-J8)/U8),ABS((($J$1-J8)-K8)/(K8/V8+O8)))</f>
        <v>525175.99969475</v>
      </c>
    </row>
    <row r="9" customFormat="false" ht="12.75" hidden="false" customHeight="false" outlineLevel="0" collapsed="false">
      <c r="A9" s="144" t="n">
        <v>39031.5489930556</v>
      </c>
      <c r="B9" s="0" t="n">
        <v>0</v>
      </c>
      <c r="C9" s="0" t="n">
        <v>0</v>
      </c>
      <c r="D9" s="144" t="n">
        <v>39031.5490162037</v>
      </c>
      <c r="E9" s="0" t="n">
        <v>0</v>
      </c>
      <c r="F9" s="0" t="n">
        <v>0</v>
      </c>
      <c r="H9" s="141" t="n">
        <f aca="false">I9-'Shorting Summary'!$A$4</f>
        <v>509.000000445172</v>
      </c>
      <c r="I9" s="141" t="n">
        <f aca="false">86400*(AVERAGE(A9,D9)-'Raw IRMS Data'!$A$2)</f>
        <v>728.00000044517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5176</v>
      </c>
      <c r="V9" s="0" t="n">
        <f aca="false">IF(R9=($J$1-J9)/U9,$J$1/S9-$M$1,IF(K9=0,$J$1/S9-$M$1,K9/ABS(R9-($J$1-J9)/U9)))</f>
        <v>525176</v>
      </c>
      <c r="W9" s="0" t="n">
        <f aca="false">IF(K9=0,ABS(($J$1-J9)/N9-($J$1-J9)/U9),ABS((($J$1-J9)-K9)/(K9/V9+O9)))</f>
        <v>525175.99969475</v>
      </c>
    </row>
    <row r="10" customFormat="false" ht="12.75" hidden="false" customHeight="false" outlineLevel="0" collapsed="false">
      <c r="A10" s="144" t="n">
        <v>39031.5511342593</v>
      </c>
      <c r="B10" s="0" t="n">
        <v>1670</v>
      </c>
      <c r="C10" s="0" t="n">
        <v>2</v>
      </c>
      <c r="D10" s="144" t="n">
        <v>39031.5511574074</v>
      </c>
      <c r="E10" s="0" t="n">
        <v>0</v>
      </c>
      <c r="F10" s="0" t="n">
        <v>1</v>
      </c>
      <c r="H10" s="141" t="n">
        <f aca="false">I10-'Shorting Summary'!$A$4</f>
        <v>694.000000314787</v>
      </c>
      <c r="I10" s="141" t="n">
        <f aca="false">86400*(AVERAGE(A10,D10)-'Raw IRMS Data'!$A$2)</f>
        <v>913.000000314787</v>
      </c>
      <c r="J10" s="0" t="n">
        <f aca="false">IF(B10=0,0.5*250/4095,B10*250/4095)</f>
        <v>101.953601953602</v>
      </c>
      <c r="K10" s="0" t="n">
        <f aca="false">C10*250/4095</f>
        <v>0.122100122100122</v>
      </c>
      <c r="L10" s="0" t="n">
        <f aca="false">IF(E10=0,0.5*250/4095,E10*250/4095)</f>
        <v>0.0305250305250305</v>
      </c>
      <c r="M10" s="0" t="n">
        <f aca="false">F10*250/4095</f>
        <v>0.0610500610500611</v>
      </c>
      <c r="N10" s="0" t="n">
        <f aca="false">J10/$M$1</f>
        <v>1.01953601953602</v>
      </c>
      <c r="O10" s="0" t="n">
        <f aca="false">K10/$M$1</f>
        <v>0.00122100122100122</v>
      </c>
      <c r="P10" s="0" t="n">
        <f aca="false">L10/$M$1</f>
        <v>0.000305250305250305</v>
      </c>
      <c r="Q10" s="0" t="n">
        <f aca="false">M10/$M$1</f>
        <v>0.000610500610500611</v>
      </c>
      <c r="R10" s="0" t="n">
        <f aca="false">ABS(N10-O10)</f>
        <v>1.01831501831502</v>
      </c>
      <c r="S10" s="0" t="n">
        <f aca="false">ABS(P10-Q10)</f>
        <v>0.000305250305250305</v>
      </c>
      <c r="U10" s="0" t="n">
        <f aca="false">ABS((K10*M10-($J$1-J10)*($J$1-L10))/(S10*K10-R10*($J$1-L10)))</f>
        <v>57.3368978839118</v>
      </c>
      <c r="V10" s="0" t="n">
        <f aca="false">IF(R10=($J$1-J10)/U10,$J$1/S10-$M$1,IF(K10=0,$J$1/S10-$M$1,K10/ABS(R10-($J$1-J10)/U10)))</f>
        <v>211070.432582973</v>
      </c>
      <c r="W10" s="0" t="n">
        <f aca="false">IF(K10=0,ABS(($J$1-J10)/N10-($J$1-J10)/U10),ABS((($J$1-J10)-K10)/(K10/V10+O10)))</f>
        <v>47696.4026129433</v>
      </c>
    </row>
    <row r="11" customFormat="false" ht="12.75" hidden="false" customHeight="false" outlineLevel="0" collapsed="false">
      <c r="A11" s="144" t="n">
        <v>39031.553275463</v>
      </c>
      <c r="B11" s="0" t="n">
        <v>1965</v>
      </c>
      <c r="C11" s="0" t="n">
        <v>0</v>
      </c>
      <c r="D11" s="144" t="n">
        <v>39031.553287037</v>
      </c>
      <c r="E11" s="0" t="n">
        <v>0</v>
      </c>
      <c r="F11" s="0" t="n">
        <v>0</v>
      </c>
      <c r="H11" s="141" t="n">
        <f aca="false">I11-'Shorting Summary'!$A$4</f>
        <v>878.500000381842</v>
      </c>
      <c r="I11" s="141" t="n">
        <f aca="false">86400*(AVERAGE(A11,D11)-'Raw IRMS Data'!$A$2)</f>
        <v>1097.50000038184</v>
      </c>
      <c r="J11" s="0" t="n">
        <f aca="false">IF(B11=0,0.5*250/4095,B11*250/4095)</f>
        <v>119.96336996337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1996336996337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1996336996337</v>
      </c>
      <c r="S11" s="0" t="n">
        <f aca="false">ABS(P11-Q11)</f>
        <v>0.000305250305250305</v>
      </c>
      <c r="U11" s="0" t="n">
        <f aca="false">ABS((K11*M11-($J$1-J11)*($J$1-L11))/(S11*K11-R11*($J$1-L11)))</f>
        <v>33.6580152671756</v>
      </c>
      <c r="V11" s="0" t="n">
        <f aca="false">IF(R11=($J$1-J11)/U11,$J$1/S11-$M$1,IF(K11=0,$J$1/S11-$M$1,K11/ABS(R11-($J$1-J11)/U11)))</f>
        <v>525176</v>
      </c>
      <c r="W11" s="0" t="n">
        <f aca="false">IF(K11=0,ABS(($J$1-J11)/N11-($J$1-J11)/U11),ABS((($J$1-J11)-K11)/(K11/V11+O11)))</f>
        <v>32.4583815675419</v>
      </c>
    </row>
    <row r="12" customFormat="false" ht="12.75" hidden="false" customHeight="false" outlineLevel="0" collapsed="false">
      <c r="A12" s="144" t="n">
        <v>39031.5554166667</v>
      </c>
      <c r="B12" s="0" t="n">
        <v>1974</v>
      </c>
      <c r="C12" s="0" t="n">
        <v>0</v>
      </c>
      <c r="D12" s="144" t="n">
        <v>39031.5554282407</v>
      </c>
      <c r="E12" s="0" t="n">
        <v>0</v>
      </c>
      <c r="F12" s="0" t="n">
        <v>0</v>
      </c>
      <c r="H12" s="141" t="n">
        <f aca="false">I12-'Shorting Summary'!$A$4</f>
        <v>1063.50000025146</v>
      </c>
      <c r="I12" s="141" t="n">
        <f aca="false">86400*(AVERAGE(A12,D12)-'Raw IRMS Data'!$A$2)</f>
        <v>1282.50000025146</v>
      </c>
      <c r="J12" s="0" t="n">
        <f aca="false">IF(B12=0,0.5*250/4095,B12*250/4095)</f>
        <v>120.51282051282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051282051282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0512820512821</v>
      </c>
      <c r="S12" s="0" t="n">
        <f aca="false">ABS(P12-Q12)</f>
        <v>0.000305250305250305</v>
      </c>
      <c r="U12" s="0" t="n">
        <f aca="false">ABS((K12*M12-($J$1-J12)*($J$1-L12))/(S12*K12-R12*($J$1-L12)))</f>
        <v>33.048632218845</v>
      </c>
      <c r="V12" s="0" t="n">
        <f aca="false">IF(R12=($J$1-J12)/U12,$J$1/S12-$M$1,IF(K12=0,$J$1/S12-$M$1,K12/ABS(R12-($J$1-J12)/U12)))</f>
        <v>525176</v>
      </c>
      <c r="W12" s="0" t="n">
        <f aca="false">IF(K12=0,ABS(($J$1-J12)/N12-($J$1-J12)/U12),ABS((($J$1-J12)-K12)/(K12/V12+O12)))</f>
        <v>31.8435040137168</v>
      </c>
    </row>
    <row r="13" customFormat="false" ht="12.75" hidden="false" customHeight="false" outlineLevel="0" collapsed="false">
      <c r="A13" s="144" t="n">
        <v>39031.5575462963</v>
      </c>
      <c r="B13" s="0" t="n">
        <v>2249</v>
      </c>
      <c r="C13" s="0" t="n">
        <v>0</v>
      </c>
      <c r="D13" s="144" t="n">
        <v>39031.5575694444</v>
      </c>
      <c r="E13" s="0" t="n">
        <v>1940</v>
      </c>
      <c r="F13" s="0" t="n">
        <v>0</v>
      </c>
      <c r="H13" s="141" t="n">
        <f aca="false">I13-'Shorting Summary'!$A$4</f>
        <v>1248.00000031851</v>
      </c>
      <c r="I13" s="141" t="n">
        <f aca="false">86400*(AVERAGE(A13,D13)-'Raw IRMS Data'!$A$2)</f>
        <v>1467.00000031851</v>
      </c>
      <c r="J13" s="0" t="n">
        <f aca="false">IF(B13=0,0.5*250/4095,B13*250/4095)</f>
        <v>137.301587301587</v>
      </c>
      <c r="K13" s="0" t="n">
        <f aca="false">C13*250/4095</f>
        <v>0</v>
      </c>
      <c r="L13" s="0" t="n">
        <f aca="false">IF(E13=0,0.5*250/4095,E13*250/4095)</f>
        <v>118.437118437118</v>
      </c>
      <c r="M13" s="0" t="n">
        <f aca="false">F13*250/4095</f>
        <v>0</v>
      </c>
      <c r="N13" s="0" t="n">
        <f aca="false">J13/$M$1</f>
        <v>1.37301587301587</v>
      </c>
      <c r="O13" s="0" t="n">
        <f aca="false">K13/$M$1</f>
        <v>0</v>
      </c>
      <c r="P13" s="0" t="n">
        <f aca="false">L13/$M$1</f>
        <v>1.18437118437118</v>
      </c>
      <c r="Q13" s="0" t="n">
        <f aca="false">M13/$M$1</f>
        <v>0</v>
      </c>
      <c r="R13" s="0" t="n">
        <f aca="false">ABS(N13-O13)</f>
        <v>1.37301587301587</v>
      </c>
      <c r="S13" s="0" t="n">
        <f aca="false">ABS(P13-Q13)</f>
        <v>1.18437118437118</v>
      </c>
      <c r="U13" s="0" t="n">
        <f aca="false">ABS((K13*M13-($J$1-J13)*($J$1-L13))/(S13*K13-R13*($J$1-L13)))</f>
        <v>16.7799021787461</v>
      </c>
      <c r="V13" s="0" t="n">
        <f aca="false">IF(R13=($J$1-J13)/U13,$J$1/S13-$M$1,IF(K13=0,$J$1/S13-$M$1,K13/ABS(R13-($J$1-J13)/U13)))</f>
        <v>35.380412371134</v>
      </c>
      <c r="W13" s="0" t="n">
        <f aca="false">IF(K13=0,ABS(($J$1-J13)/N13-($J$1-J13)/U13),ABS((($J$1-J13)-K13)/(K13/V13+O13)))</f>
        <v>15.4068863057302</v>
      </c>
    </row>
    <row r="14" customFormat="false" ht="12.75" hidden="false" customHeight="false" outlineLevel="0" collapsed="false">
      <c r="A14" s="144" t="n">
        <v>39031.5596875</v>
      </c>
      <c r="B14" s="0" t="n">
        <v>2519</v>
      </c>
      <c r="C14" s="0" t="n">
        <v>0</v>
      </c>
      <c r="D14" s="144" t="n">
        <v>39031.5597106482</v>
      </c>
      <c r="E14" s="0" t="n">
        <v>2568</v>
      </c>
      <c r="F14" s="0" t="n">
        <v>0</v>
      </c>
      <c r="H14" s="141" t="n">
        <f aca="false">I14-'Shorting Summary'!$A$4</f>
        <v>1433.00000018813</v>
      </c>
      <c r="I14" s="141" t="n">
        <f aca="false">86400*(AVERAGE(A14,D14)-'Raw IRMS Data'!$A$2)</f>
        <v>1652.00000018813</v>
      </c>
      <c r="J14" s="0" t="n">
        <f aca="false">IF(B14=0,0.5*250/4095,B14*250/4095)</f>
        <v>153.785103785104</v>
      </c>
      <c r="K14" s="0" t="n">
        <f aca="false">C14*250/4095</f>
        <v>0</v>
      </c>
      <c r="L14" s="0" t="n">
        <f aca="false">IF(E14=0,0.5*250/4095,E14*250/4095)</f>
        <v>156.776556776557</v>
      </c>
      <c r="M14" s="0" t="n">
        <f aca="false">F14*250/4095</f>
        <v>0</v>
      </c>
      <c r="N14" s="0" t="n">
        <f aca="false">J14/$M$1</f>
        <v>1.53785103785104</v>
      </c>
      <c r="O14" s="0" t="n">
        <f aca="false">K14/$M$1</f>
        <v>0</v>
      </c>
      <c r="P14" s="0" t="n">
        <f aca="false">L14/$M$1</f>
        <v>1.56776556776557</v>
      </c>
      <c r="Q14" s="0" t="n">
        <f aca="false">M14/$M$1</f>
        <v>0</v>
      </c>
      <c r="R14" s="0" t="n">
        <f aca="false">ABS(N14-O14)</f>
        <v>1.53785103785104</v>
      </c>
      <c r="S14" s="0" t="n">
        <f aca="false">ABS(P14-Q14)</f>
        <v>1.56776556776557</v>
      </c>
      <c r="U14" s="0" t="n">
        <f aca="false">ABS((K14*M14-($J$1-J14)*($J$1-L14))/(S14*K14-R14*($J$1-L14)))</f>
        <v>4.26280269948391</v>
      </c>
      <c r="V14" s="0" t="n">
        <f aca="false">IF(R14=($J$1-J14)/U14,$J$1/S14-$M$1,IF(K14=0,$J$1/S14-$M$1,K14/ABS(R14-($J$1-J14)/U14)))</f>
        <v>2.27336448598129</v>
      </c>
      <c r="W14" s="0" t="n">
        <f aca="false">IF(K14=0,ABS(($J$1-J14)/N14-($J$1-J14)/U14),ABS((($J$1-J14)-K14)/(K14/V14+O14)))</f>
        <v>2.72495166163288</v>
      </c>
    </row>
    <row r="15" customFormat="false" ht="12.75" hidden="false" customHeight="false" outlineLevel="0" collapsed="false">
      <c r="A15" s="144" t="n">
        <v>39031.5618287037</v>
      </c>
      <c r="B15" s="0" t="n">
        <v>2041</v>
      </c>
      <c r="C15" s="0" t="n">
        <v>0</v>
      </c>
      <c r="D15" s="144" t="n">
        <v>39031.5618518519</v>
      </c>
      <c r="E15" s="0" t="n">
        <v>2597</v>
      </c>
      <c r="F15" s="0" t="n">
        <v>0</v>
      </c>
      <c r="H15" s="141" t="n">
        <f aca="false">I15-'Shorting Summary'!$A$4</f>
        <v>1618.00000005774</v>
      </c>
      <c r="I15" s="141" t="n">
        <f aca="false">86400*(AVERAGE(A15,D15)-'Raw IRMS Data'!$A$2)</f>
        <v>1837.00000005774</v>
      </c>
      <c r="J15" s="0" t="n">
        <f aca="false">IF(B15=0,0.5*250/4095,B15*250/4095)</f>
        <v>124.603174603175</v>
      </c>
      <c r="K15" s="0" t="n">
        <f aca="false">C15*250/4095</f>
        <v>0</v>
      </c>
      <c r="L15" s="0" t="n">
        <f aca="false">IF(E15=0,0.5*250/4095,E15*250/4095)</f>
        <v>158.547008547009</v>
      </c>
      <c r="M15" s="0" t="n">
        <f aca="false">F15*250/4095</f>
        <v>0</v>
      </c>
      <c r="N15" s="0" t="n">
        <f aca="false">J15/$M$1</f>
        <v>1.24603174603175</v>
      </c>
      <c r="O15" s="0" t="n">
        <f aca="false">K15/$M$1</f>
        <v>0</v>
      </c>
      <c r="P15" s="0" t="n">
        <f aca="false">L15/$M$1</f>
        <v>1.58547008547009</v>
      </c>
      <c r="Q15" s="0" t="n">
        <f aca="false">M15/$M$1</f>
        <v>0</v>
      </c>
      <c r="R15" s="0" t="n">
        <f aca="false">ABS(N15-O15)</f>
        <v>1.24603174603175</v>
      </c>
      <c r="S15" s="0" t="n">
        <f aca="false">ABS(P15-Q15)</f>
        <v>1.58547008547009</v>
      </c>
      <c r="U15" s="0" t="n">
        <f aca="false">ABS((K15*M15-($J$1-J15)*($J$1-L15))/(S15*K15-R15*($J$1-L15)))</f>
        <v>28.6810387065164</v>
      </c>
      <c r="V15" s="0" t="n">
        <f aca="false">IF(R15=($J$1-J15)/U15,$J$1/S15-$M$1,IF(K15=0,$J$1/S15-$M$1,K15/ABS(R15-($J$1-J15)/U15)))</f>
        <v>1.1313053523296</v>
      </c>
      <c r="W15" s="0" t="n">
        <f aca="false">IF(K15=0,ABS(($J$1-J15)/N15-($J$1-J15)/U15),ABS((($J$1-J15)-K15)/(K15/V15+O15)))</f>
        <v>27.4350069604847</v>
      </c>
    </row>
    <row r="16" customFormat="false" ht="12.75" hidden="false" customHeight="false" outlineLevel="0" collapsed="false">
      <c r="A16" s="144" t="n">
        <v>39031.5639699074</v>
      </c>
      <c r="B16" s="0" t="n">
        <v>2014</v>
      </c>
      <c r="C16" s="0" t="n">
        <v>0</v>
      </c>
      <c r="D16" s="144" t="n">
        <v>39031.5639814815</v>
      </c>
      <c r="E16" s="0" t="n">
        <v>2082</v>
      </c>
      <c r="F16" s="0" t="n">
        <v>0</v>
      </c>
      <c r="H16" s="141" t="n">
        <f aca="false">I16-'Shorting Summary'!$A$4</f>
        <v>1802.5000001248</v>
      </c>
      <c r="I16" s="141" t="n">
        <f aca="false">86400*(AVERAGE(A16,D16)-'Raw IRMS Data'!$A$2)</f>
        <v>2021.5000001248</v>
      </c>
      <c r="J16" s="0" t="n">
        <f aca="false">IF(B16=0,0.5*250/4095,B16*250/4095)</f>
        <v>122.954822954823</v>
      </c>
      <c r="K16" s="0" t="n">
        <f aca="false">C16*250/4095</f>
        <v>0</v>
      </c>
      <c r="L16" s="0" t="n">
        <f aca="false">IF(E16=0,0.5*250/4095,E16*250/4095)</f>
        <v>127.106227106227</v>
      </c>
      <c r="M16" s="0" t="n">
        <f aca="false">F16*250/4095</f>
        <v>0</v>
      </c>
      <c r="N16" s="0" t="n">
        <f aca="false">J16/$M$1</f>
        <v>1.22954822954823</v>
      </c>
      <c r="O16" s="0" t="n">
        <f aca="false">K16/$M$1</f>
        <v>0</v>
      </c>
      <c r="P16" s="0" t="n">
        <f aca="false">L16/$M$1</f>
        <v>1.27106227106227</v>
      </c>
      <c r="Q16" s="0" t="n">
        <f aca="false">M16/$M$1</f>
        <v>0</v>
      </c>
      <c r="R16" s="0" t="n">
        <f aca="false">ABS(N16-O16)</f>
        <v>1.22954822954823</v>
      </c>
      <c r="S16" s="0" t="n">
        <f aca="false">ABS(P16-Q16)</f>
        <v>1.27106227106227</v>
      </c>
      <c r="U16" s="0" t="n">
        <f aca="false">ABS((K16*M16-($J$1-J16)*($J$1-L16))/(S16*K16-R16*($J$1-L16)))</f>
        <v>30.4061569016882</v>
      </c>
      <c r="V16" s="0" t="n">
        <f aca="false">IF(R16=($J$1-J16)/U16,$J$1/S16-$M$1,IF(K16=0,$J$1/S16-$M$1,K16/ABS(R16-($J$1-J16)/U16)))</f>
        <v>26.1469740634006</v>
      </c>
      <c r="W16" s="0" t="n">
        <f aca="false">IF(K16=0,ABS(($J$1-J16)/N16-($J$1-J16)/U16),ABS((($J$1-J16)-K16)/(K16/V16+O16)))</f>
        <v>29.1766086721399</v>
      </c>
    </row>
    <row r="17" customFormat="false" ht="12.75" hidden="false" customHeight="false" outlineLevel="0" collapsed="false">
      <c r="A17" s="144" t="n">
        <v>39031.5661111111</v>
      </c>
      <c r="B17" s="0" t="n">
        <v>1988</v>
      </c>
      <c r="C17" s="0" t="n">
        <v>0</v>
      </c>
      <c r="D17" s="144" t="n">
        <v>39031.5661226852</v>
      </c>
      <c r="E17" s="0" t="n">
        <v>2037</v>
      </c>
      <c r="F17" s="0" t="n">
        <v>0</v>
      </c>
      <c r="H17" s="141" t="n">
        <f aca="false">I17-'Shorting Summary'!$A$4</f>
        <v>1987.49999999441</v>
      </c>
      <c r="I17" s="141" t="n">
        <f aca="false">86400*(AVERAGE(A17,D17)-'Raw IRMS Data'!$A$2)</f>
        <v>2206.49999999441</v>
      </c>
      <c r="J17" s="0" t="n">
        <f aca="false">IF(B17=0,0.5*250/4095,B17*250/4095)</f>
        <v>121.367521367521</v>
      </c>
      <c r="K17" s="0" t="n">
        <f aca="false">C17*250/4095</f>
        <v>0</v>
      </c>
      <c r="L17" s="0" t="n">
        <f aca="false">IF(E17=0,0.5*250/4095,E17*250/4095)</f>
        <v>124.358974358974</v>
      </c>
      <c r="M17" s="0" t="n">
        <f aca="false">F17*250/4095</f>
        <v>0</v>
      </c>
      <c r="N17" s="0" t="n">
        <f aca="false">J17/$M$1</f>
        <v>1.21367521367521</v>
      </c>
      <c r="O17" s="0" t="n">
        <f aca="false">K17/$M$1</f>
        <v>0</v>
      </c>
      <c r="P17" s="0" t="n">
        <f aca="false">L17/$M$1</f>
        <v>1.24358974358974</v>
      </c>
      <c r="Q17" s="0" t="n">
        <f aca="false">M17/$M$1</f>
        <v>0</v>
      </c>
      <c r="R17" s="0" t="n">
        <f aca="false">ABS(N17-O17)</f>
        <v>1.21367521367521</v>
      </c>
      <c r="S17" s="0" t="n">
        <f aca="false">ABS(P17-Q17)</f>
        <v>1.24358974358974</v>
      </c>
      <c r="U17" s="0" t="n">
        <f aca="false">ABS((K17*M17-($J$1-J17)*($J$1-L17))/(S17*K17-R17*($J$1-L17)))</f>
        <v>32.1116700201207</v>
      </c>
      <c r="V17" s="0" t="n">
        <f aca="false">IF(R17=($J$1-J17)/U17,$J$1/S17-$M$1,IF(K17=0,$J$1/S17-$M$1,K17/ABS(R17-($J$1-J17)/U17)))</f>
        <v>28.9337260677467</v>
      </c>
      <c r="W17" s="0" t="n">
        <f aca="false">IF(K17=0,ABS(($J$1-J17)/N17-($J$1-J17)/U17),ABS((($J$1-J17)-K17)/(K17/V17+O17)))</f>
        <v>30.8979948064455</v>
      </c>
    </row>
    <row r="18" customFormat="false" ht="12.75" hidden="false" customHeight="false" outlineLevel="0" collapsed="false">
      <c r="A18" s="144" t="n">
        <v>39031.5682407407</v>
      </c>
      <c r="B18" s="0" t="n">
        <v>2610</v>
      </c>
      <c r="C18" s="0" t="n">
        <v>0</v>
      </c>
      <c r="D18" s="144" t="n">
        <v>39031.5682638889</v>
      </c>
      <c r="E18" s="0" t="n">
        <v>2060</v>
      </c>
      <c r="F18" s="0" t="n">
        <v>0</v>
      </c>
      <c r="H18" s="141" t="n">
        <f aca="false">I18-'Shorting Summary'!$A$4</f>
        <v>2172.00000006147</v>
      </c>
      <c r="I18" s="141" t="n">
        <f aca="false">86400*(AVERAGE(A18,D18)-'Raw IRMS Data'!$A$2)</f>
        <v>2391.00000006147</v>
      </c>
      <c r="J18" s="0" t="n">
        <f aca="false">IF(B18=0,0.5*250/4095,B18*250/4095)</f>
        <v>159.340659340659</v>
      </c>
      <c r="K18" s="0" t="n">
        <f aca="false">C18*250/4095</f>
        <v>0</v>
      </c>
      <c r="L18" s="0" t="n">
        <f aca="false">IF(E18=0,0.5*250/4095,E18*250/4095)</f>
        <v>125.763125763126</v>
      </c>
      <c r="M18" s="0" t="n">
        <f aca="false">F18*250/4095</f>
        <v>0</v>
      </c>
      <c r="N18" s="0" t="n">
        <f aca="false">J18/$M$1</f>
        <v>1.59340659340659</v>
      </c>
      <c r="O18" s="0" t="n">
        <f aca="false">K18/$M$1</f>
        <v>0</v>
      </c>
      <c r="P18" s="0" t="n">
        <f aca="false">L18/$M$1</f>
        <v>1.25763125763126</v>
      </c>
      <c r="Q18" s="0" t="n">
        <f aca="false">M18/$M$1</f>
        <v>0</v>
      </c>
      <c r="R18" s="0" t="n">
        <f aca="false">ABS(N18-O18)</f>
        <v>1.59340659340659</v>
      </c>
      <c r="S18" s="0" t="n">
        <f aca="false">ABS(P18-Q18)</f>
        <v>1.25763125763126</v>
      </c>
      <c r="U18" s="0" t="n">
        <f aca="false">ABS((K18*M18-($J$1-J18)*($J$1-L18))/(S18*K18-R18*($J$1-L18)))</f>
        <v>0.627586206896552</v>
      </c>
      <c r="V18" s="0" t="n">
        <f aca="false">IF(R18=($J$1-J18)/U18,$J$1/S18-$M$1,IF(K18=0,$J$1/S18-$M$1,K18/ABS(R18-($J$1-J18)/U18)))</f>
        <v>27.4941747572815</v>
      </c>
      <c r="W18" s="0" t="n">
        <f aca="false">IF(K18=0,ABS(($J$1-J18)/N18-($J$1-J18)/U18),ABS((($J$1-J18)-K18)/(K18/V18+O18)))</f>
        <v>0.965820386510042</v>
      </c>
    </row>
    <row r="19" customFormat="false" ht="12.75" hidden="false" customHeight="false" outlineLevel="0" collapsed="false">
      <c r="A19" s="144" t="n">
        <v>39031.5703819444</v>
      </c>
      <c r="B19" s="0" t="n">
        <v>2593</v>
      </c>
      <c r="C19" s="0" t="n">
        <v>0</v>
      </c>
      <c r="D19" s="144" t="n">
        <v>39031.5703935185</v>
      </c>
      <c r="E19" s="0" t="n">
        <v>2242</v>
      </c>
      <c r="F19" s="0" t="n">
        <v>0</v>
      </c>
      <c r="H19" s="141" t="n">
        <f aca="false">I19-'Shorting Summary'!$A$4</f>
        <v>2356.50000012852</v>
      </c>
      <c r="I19" s="141" t="n">
        <f aca="false">86400*(AVERAGE(A19,D19)-'Raw IRMS Data'!$A$2)</f>
        <v>2575.50000012852</v>
      </c>
      <c r="J19" s="0" t="n">
        <f aca="false">IF(B19=0,0.5*250/4095,B19*250/4095)</f>
        <v>158.302808302808</v>
      </c>
      <c r="K19" s="0" t="n">
        <f aca="false">C19*250/4095</f>
        <v>0</v>
      </c>
      <c r="L19" s="0" t="n">
        <f aca="false">IF(E19=0,0.5*250/4095,E19*250/4095)</f>
        <v>136.874236874237</v>
      </c>
      <c r="M19" s="0" t="n">
        <f aca="false">F19*250/4095</f>
        <v>0</v>
      </c>
      <c r="N19" s="0" t="n">
        <f aca="false">J19/$M$1</f>
        <v>1.58302808302808</v>
      </c>
      <c r="O19" s="0" t="n">
        <f aca="false">K19/$M$1</f>
        <v>0</v>
      </c>
      <c r="P19" s="0" t="n">
        <f aca="false">L19/$M$1</f>
        <v>1.36874236874237</v>
      </c>
      <c r="Q19" s="0" t="n">
        <f aca="false">M19/$M$1</f>
        <v>0</v>
      </c>
      <c r="R19" s="0" t="n">
        <f aca="false">ABS(N19-O19)</f>
        <v>1.58302808302808</v>
      </c>
      <c r="S19" s="0" t="n">
        <f aca="false">ABS(P19-Q19)</f>
        <v>1.36874236874237</v>
      </c>
      <c r="U19" s="0" t="n">
        <f aca="false">ABS((K19*M19-($J$1-J19)*($J$1-L19))/(S19*K19-R19*($J$1-L19)))</f>
        <v>1.28731199382953</v>
      </c>
      <c r="V19" s="0" t="n">
        <f aca="false">IF(R19=($J$1-J19)/U19,$J$1/S19-$M$1,IF(K19=0,$J$1/S19-$M$1,K19/ABS(R19-($J$1-J19)/U19)))</f>
        <v>17.1445138269402</v>
      </c>
      <c r="W19" s="0" t="n">
        <f aca="false">IF(K19=0,ABS(($J$1-J19)/N19-($J$1-J19)/U19),ABS((($J$1-J19)-K19)/(K19/V19+O19)))</f>
        <v>0.295716089198549</v>
      </c>
    </row>
    <row r="20" customFormat="false" ht="12.75" hidden="false" customHeight="false" outlineLevel="0" collapsed="false">
      <c r="A20" s="144" t="n">
        <v>39031.5725231482</v>
      </c>
      <c r="B20" s="0" t="n">
        <v>2555</v>
      </c>
      <c r="C20" s="0" t="n">
        <v>0</v>
      </c>
      <c r="D20" s="144" t="n">
        <v>39031.5725347222</v>
      </c>
      <c r="E20" s="0" t="n">
        <v>2561</v>
      </c>
      <c r="F20" s="0" t="n">
        <v>0</v>
      </c>
      <c r="H20" s="141" t="n">
        <f aca="false">I20-'Shorting Summary'!$A$4</f>
        <v>2541.49999999814</v>
      </c>
      <c r="I20" s="141" t="n">
        <f aca="false">86400*(AVERAGE(A20,D20)-'Raw IRMS Data'!$A$2)</f>
        <v>2760.49999999814</v>
      </c>
      <c r="J20" s="0" t="n">
        <f aca="false">IF(B20=0,0.5*250/4095,B20*250/4095)</f>
        <v>155.982905982906</v>
      </c>
      <c r="K20" s="0" t="n">
        <f aca="false">C20*250/4095</f>
        <v>0</v>
      </c>
      <c r="L20" s="0" t="n">
        <f aca="false">IF(E20=0,0.5*250/4095,E20*250/4095)</f>
        <v>156.349206349206</v>
      </c>
      <c r="M20" s="0" t="n">
        <f aca="false">F20*250/4095</f>
        <v>0</v>
      </c>
      <c r="N20" s="0" t="n">
        <f aca="false">J20/$M$1</f>
        <v>1.55982905982906</v>
      </c>
      <c r="O20" s="0" t="n">
        <f aca="false">K20/$M$1</f>
        <v>0</v>
      </c>
      <c r="P20" s="0" t="n">
        <f aca="false">L20/$M$1</f>
        <v>1.56349206349206</v>
      </c>
      <c r="Q20" s="0" t="n">
        <f aca="false">M20/$M$1</f>
        <v>0</v>
      </c>
      <c r="R20" s="0" t="n">
        <f aca="false">ABS(N20-O20)</f>
        <v>1.55982905982906</v>
      </c>
      <c r="S20" s="0" t="n">
        <f aca="false">ABS(P20-Q20)</f>
        <v>1.56349206349206</v>
      </c>
      <c r="U20" s="0" t="n">
        <f aca="false">ABS((K20*M20-($J$1-J20)*($J$1-L20))/(S20*K20-R20*($J$1-L20)))</f>
        <v>2.79373776908023</v>
      </c>
      <c r="V20" s="0" t="n">
        <f aca="false">IF(R20=($J$1-J20)/U20,$J$1/S20-$M$1,IF(K20=0,$J$1/S20-$M$1,K20/ABS(R20-($J$1-J20)/U20)))</f>
        <v>2.55290901991408</v>
      </c>
      <c r="W20" s="0" t="n">
        <f aca="false">IF(K20=0,ABS(($J$1-J20)/N20-($J$1-J20)/U20),ABS((($J$1-J20)-K20)/(K20/V20+O20)))</f>
        <v>1.23390870925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52380952381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29</v>
      </c>
      <c r="F3" s="0" t="s">
        <v>211</v>
      </c>
      <c r="G3" s="0" t="s">
        <v>224</v>
      </c>
      <c r="H3" s="0" t="s">
        <v>190</v>
      </c>
      <c r="I3" s="141"/>
      <c r="J3" s="0" t="s">
        <v>219</v>
      </c>
    </row>
    <row r="5" customFormat="false" ht="12.75" hidden="false" customHeight="false" outlineLevel="0" collapsed="false">
      <c r="A5" s="0" t="s">
        <v>230</v>
      </c>
      <c r="B5" s="0" t="s">
        <v>193</v>
      </c>
      <c r="C5" s="0" t="s">
        <v>194</v>
      </c>
      <c r="D5" s="0" t="s">
        <v>231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27</v>
      </c>
      <c r="V5" s="0" t="s">
        <v>207</v>
      </c>
      <c r="W5" s="0" t="s">
        <v>232</v>
      </c>
    </row>
    <row r="6" customFormat="false" ht="12.75" hidden="false" customHeight="false" outlineLevel="0" collapsed="false">
      <c r="A6" s="144" t="n">
        <v>39031.5425462963</v>
      </c>
      <c r="B6" s="0" t="n">
        <v>0</v>
      </c>
      <c r="C6" s="0" t="n">
        <v>0</v>
      </c>
      <c r="D6" s="144" t="n">
        <v>39031.5425694444</v>
      </c>
      <c r="E6" s="0" t="n">
        <v>0</v>
      </c>
      <c r="F6" s="0" t="n">
        <v>0</v>
      </c>
      <c r="H6" s="141" t="n">
        <f aca="false">I6-'Shorting Summary'!$A$4</f>
        <v>-47.9999996311963</v>
      </c>
      <c r="I6" s="141" t="n">
        <f aca="false">86400*(AVERAGE(A6,D6)-'Raw IRMS Data'!$A$2)</f>
        <v>171.00000036880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776</v>
      </c>
      <c r="V6" s="0" t="n">
        <f aca="false">IF(R6=($J$1-J6)/U6,$J$1/S6-$M$1,IF(K6=0,$J$1/S6-$M$1,K6/ABS(R6-($J$1-J6)/U6)))</f>
        <v>525776</v>
      </c>
      <c r="W6" s="0" t="n">
        <f aca="false">IF(K6=0,ABS(($J$1-J6)/N6-($J$1-J6)/U6),ABS((($J$1-J6)-K6)/(K6/V6+O6)))</f>
        <v>525775.99969475</v>
      </c>
    </row>
    <row r="7" customFormat="false" ht="12.75" hidden="false" customHeight="false" outlineLevel="0" collapsed="false">
      <c r="A7" s="144" t="n">
        <v>39031.5446875</v>
      </c>
      <c r="B7" s="0" t="n">
        <v>0</v>
      </c>
      <c r="C7" s="0" t="n">
        <v>0</v>
      </c>
      <c r="D7" s="144" t="n">
        <v>39031.5447106482</v>
      </c>
      <c r="E7" s="0" t="n">
        <v>0</v>
      </c>
      <c r="F7" s="0" t="n">
        <v>0</v>
      </c>
      <c r="H7" s="141" t="n">
        <f aca="false">I7-'Shorting Summary'!$A$4</f>
        <v>137.000000238419</v>
      </c>
      <c r="I7" s="141" t="n">
        <f aca="false">86400*(AVERAGE(A7,D7)-'Raw IRMS Data'!$A$2)</f>
        <v>356.00000023841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776</v>
      </c>
      <c r="V7" s="0" t="n">
        <f aca="false">IF(R7=($J$1-J7)/U7,$J$1/S7-$M$1,IF(K7=0,$J$1/S7-$M$1,K7/ABS(R7-($J$1-J7)/U7)))</f>
        <v>525776</v>
      </c>
      <c r="W7" s="0" t="n">
        <f aca="false">IF(K7=0,ABS(($J$1-J7)/N7-($J$1-J7)/U7),ABS((($J$1-J7)-K7)/(K7/V7+O7)))</f>
        <v>525775.99969475</v>
      </c>
    </row>
    <row r="8" customFormat="false" ht="12.75" hidden="false" customHeight="false" outlineLevel="0" collapsed="false">
      <c r="A8" s="144" t="n">
        <v>39031.5468287037</v>
      </c>
      <c r="B8" s="0" t="n">
        <v>0</v>
      </c>
      <c r="C8" s="0" t="n">
        <v>0</v>
      </c>
      <c r="D8" s="144" t="n">
        <v>39031.5468402778</v>
      </c>
      <c r="E8" s="0" t="n">
        <v>0</v>
      </c>
      <c r="F8" s="0" t="n">
        <v>0</v>
      </c>
      <c r="H8" s="141" t="n">
        <f aca="false">I8-'Shorting Summary'!$A$4</f>
        <v>321.500000305474</v>
      </c>
      <c r="I8" s="141" t="n">
        <f aca="false">86400*(AVERAGE(A8,D8)-'Raw IRMS Data'!$A$2)</f>
        <v>540.50000030547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5776</v>
      </c>
      <c r="V8" s="0" t="n">
        <f aca="false">IF(R8=($J$1-J8)/U8,$J$1/S8-$M$1,IF(K8=0,$J$1/S8-$M$1,K8/ABS(R8-($J$1-J8)/U8)))</f>
        <v>525776</v>
      </c>
      <c r="W8" s="0" t="n">
        <f aca="false">IF(K8=0,ABS(($J$1-J8)/N8-($J$1-J8)/U8),ABS((($J$1-J8)-K8)/(K8/V8+O8)))</f>
        <v>525775.99969475</v>
      </c>
    </row>
    <row r="9" customFormat="false" ht="12.75" hidden="false" customHeight="false" outlineLevel="0" collapsed="false">
      <c r="A9" s="144" t="n">
        <v>39031.5489699074</v>
      </c>
      <c r="B9" s="0" t="n">
        <v>0</v>
      </c>
      <c r="C9" s="0" t="n">
        <v>0</v>
      </c>
      <c r="D9" s="144" t="n">
        <v>39031.5489814815</v>
      </c>
      <c r="E9" s="0" t="n">
        <v>0</v>
      </c>
      <c r="F9" s="0" t="n">
        <v>0</v>
      </c>
      <c r="H9" s="141" t="n">
        <f aca="false">I9-'Shorting Summary'!$A$4</f>
        <v>506.500000175089</v>
      </c>
      <c r="I9" s="141" t="n">
        <f aca="false">86400*(AVERAGE(A9,D9)-'Raw IRMS Data'!$A$2)</f>
        <v>725.50000017508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5776</v>
      </c>
      <c r="V9" s="0" t="n">
        <f aca="false">IF(R9=($J$1-J9)/U9,$J$1/S9-$M$1,IF(K9=0,$J$1/S9-$M$1,K9/ABS(R9-($J$1-J9)/U9)))</f>
        <v>525776</v>
      </c>
      <c r="W9" s="0" t="n">
        <f aca="false">IF(K9=0,ABS(($J$1-J9)/N9-($J$1-J9)/U9),ABS((($J$1-J9)-K9)/(K9/V9+O9)))</f>
        <v>525775.99969475</v>
      </c>
    </row>
    <row r="10" customFormat="false" ht="12.75" hidden="false" customHeight="false" outlineLevel="0" collapsed="false">
      <c r="A10" s="144" t="n">
        <v>39031.551099537</v>
      </c>
      <c r="B10" s="0" t="n">
        <v>1712</v>
      </c>
      <c r="C10" s="0" t="n">
        <v>3</v>
      </c>
      <c r="D10" s="144" t="n">
        <v>39031.5511226852</v>
      </c>
      <c r="E10" s="0" t="n">
        <v>0</v>
      </c>
      <c r="F10" s="0" t="n">
        <v>0</v>
      </c>
      <c r="H10" s="141" t="n">
        <f aca="false">I10-'Shorting Summary'!$A$4</f>
        <v>691.000000242144</v>
      </c>
      <c r="I10" s="141" t="n">
        <f aca="false">86400*(AVERAGE(A10,D10)-'Raw IRMS Data'!$A$2)</f>
        <v>910.000000242144</v>
      </c>
      <c r="J10" s="0" t="n">
        <f aca="false">IF(B10=0,0.5*250/4095,B10*250/4095)</f>
        <v>104.517704517705</v>
      </c>
      <c r="K10" s="0" t="n">
        <f aca="false">C10*250/4095</f>
        <v>0.183150183150183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04517704517705</v>
      </c>
      <c r="O10" s="0" t="n">
        <f aca="false">K10/$M$1</f>
        <v>0.00183150183150183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04334554334554</v>
      </c>
      <c r="S10" s="0" t="n">
        <f aca="false">ABS(P10-Q10)</f>
        <v>0.000305250305250305</v>
      </c>
      <c r="U10" s="0" t="n">
        <f aca="false">ABS((K10*M10-($J$1-J10)*($J$1-L10))/(S10*K10-R10*($J$1-L10)))</f>
        <v>53.6793625679634</v>
      </c>
      <c r="V10" s="0" t="n">
        <f aca="false">IF(R10=($J$1-J10)/U10,$J$1/S10-$M$1,IF(K10=0,$J$1/S10-$M$1,K10/ABS(R10-($J$1-J10)/U10)))</f>
        <v>525775.999774086</v>
      </c>
      <c r="W10" s="0" t="n">
        <f aca="false">IF(K10=0,ABS(($J$1-J10)/N10-($J$1-J10)/U10),ABS((($J$1-J10)-K10)/(K10/V10+O10)))</f>
        <v>30473.5374169298</v>
      </c>
    </row>
    <row r="11" customFormat="false" ht="12.75" hidden="false" customHeight="false" outlineLevel="0" collapsed="false">
      <c r="A11" s="144" t="n">
        <v>39031.5532407407</v>
      </c>
      <c r="B11" s="0" t="n">
        <v>2016</v>
      </c>
      <c r="C11" s="0" t="n">
        <v>1</v>
      </c>
      <c r="D11" s="144" t="n">
        <v>39031.5532638889</v>
      </c>
      <c r="E11" s="0" t="n">
        <v>0</v>
      </c>
      <c r="F11" s="0" t="n">
        <v>0</v>
      </c>
      <c r="H11" s="141" t="n">
        <f aca="false">I11-'Shorting Summary'!$A$4</f>
        <v>876.000000111759</v>
      </c>
      <c r="I11" s="141" t="n">
        <f aca="false">86400*(AVERAGE(A11,D11)-'Raw IRMS Data'!$A$2)</f>
        <v>1095.00000011176</v>
      </c>
      <c r="J11" s="0" t="n">
        <f aca="false">IF(B11=0,0.5*250/4095,B11*250/4095)</f>
        <v>123.076923076923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3076923076923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3015873015873</v>
      </c>
      <c r="S11" s="0" t="n">
        <f aca="false">ABS(P11-Q11)</f>
        <v>0.000305250305250305</v>
      </c>
      <c r="U11" s="0" t="n">
        <f aca="false">ABS((K11*M11-($J$1-J11)*($J$1-L11))/(S11*K11-R11*($J$1-L11)))</f>
        <v>30.4406976623675</v>
      </c>
      <c r="V11" s="0" t="n">
        <f aca="false">IF(R11=($J$1-J11)/U11,$J$1/S11-$M$1,IF(K11=0,$J$1/S11-$M$1,K11/ABS(R11-($J$1-J11)/U11)))</f>
        <v>525776.001114671</v>
      </c>
      <c r="W11" s="0" t="n">
        <f aca="false">IF(K11=0,ABS(($J$1-J11)/N11-($J$1-J11)/U11),ABS((($J$1-J11)-K11)/(K11/V11+O11)))</f>
        <v>61226.355049504</v>
      </c>
    </row>
    <row r="12" customFormat="false" ht="12.75" hidden="false" customHeight="false" outlineLevel="0" collapsed="false">
      <c r="A12" s="144" t="n">
        <v>39031.5553819445</v>
      </c>
      <c r="B12" s="0" t="n">
        <v>2508</v>
      </c>
      <c r="C12" s="0" t="n">
        <v>0</v>
      </c>
      <c r="D12" s="144" t="n">
        <v>39031.5553935185</v>
      </c>
      <c r="E12" s="0" t="n">
        <v>0</v>
      </c>
      <c r="F12" s="0" t="n">
        <v>0</v>
      </c>
      <c r="H12" s="141" t="n">
        <f aca="false">I12-'Shorting Summary'!$A$4</f>
        <v>1060.50000017881</v>
      </c>
      <c r="I12" s="141" t="n">
        <f aca="false">86400*(AVERAGE(A12,D12)-'Raw IRMS Data'!$A$2)</f>
        <v>1279.50000017881</v>
      </c>
      <c r="J12" s="0" t="n">
        <f aca="false">IF(B12=0,0.5*250/4095,B12*250/4095)</f>
        <v>153.113553113553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53113553113553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53113553113553</v>
      </c>
      <c r="S12" s="0" t="n">
        <f aca="false">ABS(P12-Q12)</f>
        <v>0.000305250305250305</v>
      </c>
      <c r="U12" s="0" t="n">
        <f aca="false">ABS((K12*M12-($J$1-J12)*($J$1-L12))/(S12*K12-R12*($J$1-L12)))</f>
        <v>4.83971291866029</v>
      </c>
      <c r="V12" s="0" t="n">
        <f aca="false">IF(R12=($J$1-J12)/U12,$J$1/S12-$M$1,IF(K12=0,$J$1/S12-$M$1,K12/ABS(R12-($J$1-J12)/U12)))</f>
        <v>525776</v>
      </c>
      <c r="W12" s="0" t="n">
        <f aca="false">IF(K12=0,ABS(($J$1-J12)/N12-($J$1-J12)/U12),ABS((($J$1-J12)-K12)/(K12/V12+O12)))</f>
        <v>3.30857738752476</v>
      </c>
    </row>
    <row r="13" customFormat="false" ht="12.75" hidden="false" customHeight="false" outlineLevel="0" collapsed="false">
      <c r="A13" s="144" t="n">
        <v>39031.5575231482</v>
      </c>
      <c r="B13" s="0" t="n">
        <v>2465</v>
      </c>
      <c r="C13" s="0" t="n">
        <v>0</v>
      </c>
      <c r="D13" s="144" t="n">
        <v>39031.5575347222</v>
      </c>
      <c r="E13" s="0" t="n">
        <v>1974</v>
      </c>
      <c r="F13" s="0" t="n">
        <v>0</v>
      </c>
      <c r="H13" s="141" t="n">
        <f aca="false">I13-'Shorting Summary'!$A$4</f>
        <v>1245.50000004843</v>
      </c>
      <c r="I13" s="141" t="n">
        <f aca="false">86400*(AVERAGE(A13,D13)-'Raw IRMS Data'!$A$2)</f>
        <v>1464.50000004843</v>
      </c>
      <c r="J13" s="0" t="n">
        <f aca="false">IF(B13=0,0.5*250/4095,B13*250/4095)</f>
        <v>150.488400488401</v>
      </c>
      <c r="K13" s="0" t="n">
        <f aca="false">C13*250/4095</f>
        <v>0</v>
      </c>
      <c r="L13" s="0" t="n">
        <f aca="false">IF(E13=0,0.5*250/4095,E13*250/4095)</f>
        <v>120.512820512821</v>
      </c>
      <c r="M13" s="0" t="n">
        <f aca="false">F13*250/4095</f>
        <v>0</v>
      </c>
      <c r="N13" s="0" t="n">
        <f aca="false">J13/$M$1</f>
        <v>1.504884004884</v>
      </c>
      <c r="O13" s="0" t="n">
        <f aca="false">K13/$M$1</f>
        <v>0</v>
      </c>
      <c r="P13" s="0" t="n">
        <f aca="false">L13/$M$1</f>
        <v>1.20512820512821</v>
      </c>
      <c r="Q13" s="0" t="n">
        <f aca="false">M13/$M$1</f>
        <v>0</v>
      </c>
      <c r="R13" s="0" t="n">
        <f aca="false">ABS(N13-O13)</f>
        <v>1.504884004884</v>
      </c>
      <c r="S13" s="0" t="n">
        <f aca="false">ABS(P13-Q13)</f>
        <v>1.20512820512821</v>
      </c>
      <c r="U13" s="0" t="n">
        <f aca="false">ABS((K13*M13-($J$1-J13)*($J$1-L13))/(S13*K13-R13*($J$1-L13)))</f>
        <v>6.66855983772819</v>
      </c>
      <c r="V13" s="0" t="n">
        <f aca="false">IF(R13=($J$1-J13)/U13,$J$1/S13-$M$1,IF(K13=0,$J$1/S13-$M$1,K13/ABS(R13-($J$1-J13)/U13)))</f>
        <v>33.2006079027356</v>
      </c>
      <c r="W13" s="0" t="n">
        <f aca="false">IF(K13=0,ABS(($J$1-J13)/N13-($J$1-J13)/U13),ABS((($J$1-J13)-K13)/(K13/V13+O13)))</f>
        <v>5.16367583284419</v>
      </c>
    </row>
    <row r="14" customFormat="false" ht="12.75" hidden="false" customHeight="false" outlineLevel="0" collapsed="false">
      <c r="A14" s="144" t="n">
        <v>39031.5596527778</v>
      </c>
      <c r="B14" s="0" t="n">
        <v>2015</v>
      </c>
      <c r="C14" s="0" t="n">
        <v>0</v>
      </c>
      <c r="D14" s="144" t="n">
        <v>39031.5596759259</v>
      </c>
      <c r="E14" s="0" t="n">
        <v>2498</v>
      </c>
      <c r="F14" s="0" t="n">
        <v>0</v>
      </c>
      <c r="H14" s="141" t="n">
        <f aca="false">I14-'Shorting Summary'!$A$4</f>
        <v>1430.00000011548</v>
      </c>
      <c r="I14" s="141" t="n">
        <f aca="false">86400*(AVERAGE(A14,D14)-'Raw IRMS Data'!$A$2)</f>
        <v>1649.00000011548</v>
      </c>
      <c r="J14" s="0" t="n">
        <f aca="false">IF(B14=0,0.5*250/4095,B14*250/4095)</f>
        <v>123.015873015873</v>
      </c>
      <c r="K14" s="0" t="n">
        <f aca="false">C14*250/4095</f>
        <v>0</v>
      </c>
      <c r="L14" s="0" t="n">
        <f aca="false">IF(E14=0,0.5*250/4095,E14*250/4095)</f>
        <v>152.503052503053</v>
      </c>
      <c r="M14" s="0" t="n">
        <f aca="false">F14*250/4095</f>
        <v>0</v>
      </c>
      <c r="N14" s="0" t="n">
        <f aca="false">J14/$M$1</f>
        <v>1.23015873015873</v>
      </c>
      <c r="O14" s="0" t="n">
        <f aca="false">K14/$M$1</f>
        <v>0</v>
      </c>
      <c r="P14" s="0" t="n">
        <f aca="false">L14/$M$1</f>
        <v>1.52503052503053</v>
      </c>
      <c r="Q14" s="0" t="n">
        <f aca="false">M14/$M$1</f>
        <v>0</v>
      </c>
      <c r="R14" s="0" t="n">
        <f aca="false">ABS(N14-O14)</f>
        <v>1.23015873015873</v>
      </c>
      <c r="S14" s="0" t="n">
        <f aca="false">ABS(P14-Q14)</f>
        <v>1.52503052503053</v>
      </c>
      <c r="U14" s="0" t="n">
        <f aca="false">ABS((K14*M14-($J$1-J14)*($J$1-L14))/(S14*K14-R14*($J$1-L14)))</f>
        <v>30.4903225806452</v>
      </c>
      <c r="V14" s="0" t="n">
        <f aca="false">IF(R14=($J$1-J14)/U14,$J$1/S14-$M$1,IF(K14=0,$J$1/S14-$M$1,K14/ABS(R14-($J$1-J14)/U14)))</f>
        <v>5.25940752602081</v>
      </c>
      <c r="W14" s="0" t="n">
        <f aca="false">IF(K14=0,ABS(($J$1-J14)/N14-($J$1-J14)/U14),ABS((($J$1-J14)-K14)/(K14/V14+O14)))</f>
        <v>29.2601638504864</v>
      </c>
    </row>
    <row r="15" customFormat="false" ht="12.75" hidden="false" customHeight="false" outlineLevel="0" collapsed="false">
      <c r="A15" s="144" t="n">
        <v>39031.5617939815</v>
      </c>
      <c r="B15" s="0" t="n">
        <v>2325</v>
      </c>
      <c r="C15" s="0" t="n">
        <v>0</v>
      </c>
      <c r="D15" s="144" t="n">
        <v>39031.5618171296</v>
      </c>
      <c r="E15" s="0" t="n">
        <v>2061</v>
      </c>
      <c r="F15" s="0" t="n">
        <v>0</v>
      </c>
      <c r="H15" s="141" t="n">
        <f aca="false">I15-'Shorting Summary'!$A$4</f>
        <v>1614.9999999851</v>
      </c>
      <c r="I15" s="141" t="n">
        <f aca="false">86400*(AVERAGE(A15,D15)-'Raw IRMS Data'!$A$2)</f>
        <v>1833.9999999851</v>
      </c>
      <c r="J15" s="0" t="n">
        <f aca="false">IF(B15=0,0.5*250/4095,B15*250/4095)</f>
        <v>141.941391941392</v>
      </c>
      <c r="K15" s="0" t="n">
        <f aca="false">C15*250/4095</f>
        <v>0</v>
      </c>
      <c r="L15" s="0" t="n">
        <f aca="false">IF(E15=0,0.5*250/4095,E15*250/4095)</f>
        <v>125.824175824176</v>
      </c>
      <c r="M15" s="0" t="n">
        <f aca="false">F15*250/4095</f>
        <v>0</v>
      </c>
      <c r="N15" s="0" t="n">
        <f aca="false">J15/$M$1</f>
        <v>1.41941391941392</v>
      </c>
      <c r="O15" s="0" t="n">
        <f aca="false">K15/$M$1</f>
        <v>0</v>
      </c>
      <c r="P15" s="0" t="n">
        <f aca="false">L15/$M$1</f>
        <v>1.25824175824176</v>
      </c>
      <c r="Q15" s="0" t="n">
        <f aca="false">M15/$M$1</f>
        <v>0</v>
      </c>
      <c r="R15" s="0" t="n">
        <f aca="false">ABS(N15-O15)</f>
        <v>1.41941391941392</v>
      </c>
      <c r="S15" s="0" t="n">
        <f aca="false">ABS(P15-Q15)</f>
        <v>1.25824175824176</v>
      </c>
      <c r="U15" s="0" t="n">
        <f aca="false">ABS((K15*M15-($J$1-J15)*($J$1-L15))/(S15*K15-R15*($J$1-L15)))</f>
        <v>13.0916129032258</v>
      </c>
      <c r="V15" s="0" t="n">
        <f aca="false">IF(R15=($J$1-J15)/U15,$J$1/S15-$M$1,IF(K15=0,$J$1/S15-$M$1,K15/ABS(R15-($J$1-J15)/U15)))</f>
        <v>27.5778748180495</v>
      </c>
      <c r="W15" s="0" t="n">
        <f aca="false">IF(K15=0,ABS(($J$1-J15)/N15-($J$1-J15)/U15),ABS((($J$1-J15)-K15)/(K15/V15+O15)))</f>
        <v>11.6721989838119</v>
      </c>
    </row>
    <row r="16" customFormat="false" ht="12.75" hidden="false" customHeight="false" outlineLevel="0" collapsed="false">
      <c r="A16" s="144" t="n">
        <v>39031.5639351852</v>
      </c>
      <c r="B16" s="0" t="n">
        <v>2331</v>
      </c>
      <c r="C16" s="0" t="n">
        <v>0</v>
      </c>
      <c r="D16" s="144" t="n">
        <v>39031.5639467593</v>
      </c>
      <c r="E16" s="0" t="n">
        <v>2451</v>
      </c>
      <c r="F16" s="0" t="n">
        <v>0</v>
      </c>
      <c r="H16" s="141" t="n">
        <f aca="false">I16-'Shorting Summary'!$A$4</f>
        <v>1799.50000005215</v>
      </c>
      <c r="I16" s="141" t="n">
        <f aca="false">86400*(AVERAGE(A16,D16)-'Raw IRMS Data'!$A$2)</f>
        <v>2018.50000005215</v>
      </c>
      <c r="J16" s="0" t="n">
        <f aca="false">IF(B16=0,0.5*250/4095,B16*250/4095)</f>
        <v>142.307692307692</v>
      </c>
      <c r="K16" s="0" t="n">
        <f aca="false">C16*250/4095</f>
        <v>0</v>
      </c>
      <c r="L16" s="0" t="n">
        <f aca="false">IF(E16=0,0.5*250/4095,E16*250/4095)</f>
        <v>149.6336996337</v>
      </c>
      <c r="M16" s="0" t="n">
        <f aca="false">F16*250/4095</f>
        <v>0</v>
      </c>
      <c r="N16" s="0" t="n">
        <f aca="false">J16/$M$1</f>
        <v>1.42307692307692</v>
      </c>
      <c r="O16" s="0" t="n">
        <f aca="false">K16/$M$1</f>
        <v>0</v>
      </c>
      <c r="P16" s="0" t="n">
        <f aca="false">L16/$M$1</f>
        <v>1.496336996337</v>
      </c>
      <c r="Q16" s="0" t="n">
        <f aca="false">M16/$M$1</f>
        <v>0</v>
      </c>
      <c r="R16" s="0" t="n">
        <f aca="false">ABS(N16-O16)</f>
        <v>1.42307692307692</v>
      </c>
      <c r="S16" s="0" t="n">
        <f aca="false">ABS(P16-Q16)</f>
        <v>1.496336996337</v>
      </c>
      <c r="U16" s="0" t="n">
        <f aca="false">ABS((K16*M16-($J$1-J16)*($J$1-L16))/(S16*K16-R16*($J$1-L16)))</f>
        <v>12.8005148005148</v>
      </c>
      <c r="V16" s="0" t="n">
        <f aca="false">IF(R16=($J$1-J16)/U16,$J$1/S16-$M$1,IF(K16=0,$J$1/S16-$M$1,K16/ABS(R16-($J$1-J16)/U16)))</f>
        <v>7.27784577723379</v>
      </c>
      <c r="W16" s="0" t="n">
        <f aca="false">IF(K16=0,ABS(($J$1-J16)/N16-($J$1-J16)/U16),ABS((($J$1-J16)-K16)/(K16/V16+O16)))</f>
        <v>11.3774378774379</v>
      </c>
    </row>
    <row r="17" customFormat="false" ht="12.75" hidden="false" customHeight="false" outlineLevel="0" collapsed="false">
      <c r="A17" s="144" t="n">
        <v>39031.5660763889</v>
      </c>
      <c r="B17" s="0" t="n">
        <v>2613</v>
      </c>
      <c r="C17" s="0" t="n">
        <v>0</v>
      </c>
      <c r="D17" s="144" t="n">
        <v>39031.566087963</v>
      </c>
      <c r="E17" s="0" t="n">
        <v>2351</v>
      </c>
      <c r="F17" s="0" t="n">
        <v>0</v>
      </c>
      <c r="H17" s="141" t="n">
        <f aca="false">I17-'Shorting Summary'!$A$4</f>
        <v>1984.49999992177</v>
      </c>
      <c r="I17" s="141" t="n">
        <f aca="false">86400*(AVERAGE(A17,D17)-'Raw IRMS Data'!$A$2)</f>
        <v>2203.49999992177</v>
      </c>
      <c r="J17" s="0" t="n">
        <f aca="false">IF(B17=0,0.5*250/4095,B17*250/4095)</f>
        <v>159.52380952381</v>
      </c>
      <c r="K17" s="0" t="n">
        <f aca="false">C17*250/4095</f>
        <v>0</v>
      </c>
      <c r="L17" s="0" t="n">
        <f aca="false">IF(E17=0,0.5*250/4095,E17*250/4095)</f>
        <v>143.528693528694</v>
      </c>
      <c r="M17" s="0" t="n">
        <f aca="false">F17*250/4095</f>
        <v>0</v>
      </c>
      <c r="N17" s="0" t="n">
        <f aca="false">J17/$M$1</f>
        <v>1.5952380952381</v>
      </c>
      <c r="O17" s="0" t="n">
        <f aca="false">K17/$M$1</f>
        <v>0</v>
      </c>
      <c r="P17" s="0" t="n">
        <f aca="false">L17/$M$1</f>
        <v>1.43528693528694</v>
      </c>
      <c r="Q17" s="0" t="n">
        <f aca="false">M17/$M$1</f>
        <v>0</v>
      </c>
      <c r="R17" s="0" t="n">
        <f aca="false">ABS(N17-O17)</f>
        <v>1.5952380952381</v>
      </c>
      <c r="S17" s="0" t="n">
        <f aca="false">ABS(P17-Q17)</f>
        <v>1.43528693528694</v>
      </c>
      <c r="U17" s="0" t="n">
        <f aca="false">ABS((K17*M17-($J$1-J17)*($J$1-L17))/(S17*K17-R17*($J$1-L17)))</f>
        <v>0.626865671641791</v>
      </c>
      <c r="V17" s="0" t="n">
        <f aca="false">IF(R17=($J$1-J17)/U17,$J$1/S17-$M$1,IF(K17=0,$J$1/S17-$M$1,K17/ABS(R17-($J$1-J17)/U17)))</f>
        <v>11.8409187579753</v>
      </c>
      <c r="W17" s="0" t="n">
        <f aca="false">IF(K17=0,ABS(($J$1-J17)/N17-($J$1-J17)/U17),ABS((($J$1-J17)-K17)/(K17/V17+O17)))</f>
        <v>0.968372423596304</v>
      </c>
    </row>
    <row r="18" customFormat="false" ht="12.75" hidden="false" customHeight="false" outlineLevel="0" collapsed="false">
      <c r="A18" s="144" t="n">
        <v>39031.5682175926</v>
      </c>
      <c r="B18" s="0" t="n">
        <v>2258</v>
      </c>
      <c r="C18" s="0" t="n">
        <v>0</v>
      </c>
      <c r="D18" s="144" t="n">
        <v>39031.5682291667</v>
      </c>
      <c r="E18" s="0" t="n">
        <v>2317</v>
      </c>
      <c r="F18" s="0" t="n">
        <v>0</v>
      </c>
      <c r="H18" s="141" t="n">
        <f aca="false">I18-'Shorting Summary'!$A$4</f>
        <v>2169.49999979138</v>
      </c>
      <c r="I18" s="141" t="n">
        <f aca="false">86400*(AVERAGE(A18,D18)-'Raw IRMS Data'!$A$2)</f>
        <v>2388.49999979138</v>
      </c>
      <c r="J18" s="0" t="n">
        <f aca="false">IF(B18=0,0.5*250/4095,B18*250/4095)</f>
        <v>137.851037851038</v>
      </c>
      <c r="K18" s="0" t="n">
        <f aca="false">C18*250/4095</f>
        <v>0</v>
      </c>
      <c r="L18" s="0" t="n">
        <f aca="false">IF(E18=0,0.5*250/4095,E18*250/4095)</f>
        <v>141.452991452991</v>
      </c>
      <c r="M18" s="0" t="n">
        <f aca="false">F18*250/4095</f>
        <v>0</v>
      </c>
      <c r="N18" s="0" t="n">
        <f aca="false">J18/$M$1</f>
        <v>1.37851037851038</v>
      </c>
      <c r="O18" s="0" t="n">
        <f aca="false">K18/$M$1</f>
        <v>0</v>
      </c>
      <c r="P18" s="0" t="n">
        <f aca="false">L18/$M$1</f>
        <v>1.41452991452991</v>
      </c>
      <c r="Q18" s="0" t="n">
        <f aca="false">M18/$M$1</f>
        <v>0</v>
      </c>
      <c r="R18" s="0" t="n">
        <f aca="false">ABS(N18-O18)</f>
        <v>1.37851037851038</v>
      </c>
      <c r="S18" s="0" t="n">
        <f aca="false">ABS(P18-Q18)</f>
        <v>1.41452991452991</v>
      </c>
      <c r="U18" s="0" t="n">
        <f aca="false">ABS((K18*M18-($J$1-J18)*($J$1-L18))/(S18*K18-R18*($J$1-L18)))</f>
        <v>16.4472984942427</v>
      </c>
      <c r="V18" s="0" t="n">
        <f aca="false">IF(R18=($J$1-J18)/U18,$J$1/S18-$M$1,IF(K18=0,$J$1/S18-$M$1,K18/ABS(R18-($J$1-J18)/U18)))</f>
        <v>13.4820889080708</v>
      </c>
      <c r="W18" s="0" t="n">
        <f aca="false">IF(K18=0,ABS(($J$1-J18)/N18-($J$1-J18)/U18),ABS((($J$1-J18)-K18)/(K18/V18+O18)))</f>
        <v>15.0687881157323</v>
      </c>
    </row>
    <row r="19" customFormat="false" ht="12.75" hidden="false" customHeight="false" outlineLevel="0" collapsed="false">
      <c r="A19" s="144" t="n">
        <v>39031.5703472222</v>
      </c>
      <c r="B19" s="0" t="n">
        <v>2543</v>
      </c>
      <c r="C19" s="0" t="n">
        <v>0</v>
      </c>
      <c r="D19" s="144" t="n">
        <v>39031.5703703704</v>
      </c>
      <c r="E19" s="0" t="n">
        <v>2036</v>
      </c>
      <c r="F19" s="0" t="n">
        <v>0</v>
      </c>
      <c r="H19" s="141" t="n">
        <f aca="false">I19-'Shorting Summary'!$A$4</f>
        <v>2353.99999985844</v>
      </c>
      <c r="I19" s="141" t="n">
        <f aca="false">86400*(AVERAGE(A19,D19)-'Raw IRMS Data'!$A$2)</f>
        <v>2572.99999985844</v>
      </c>
      <c r="J19" s="0" t="n">
        <f aca="false">IF(B19=0,0.5*250/4095,B19*250/4095)</f>
        <v>155.250305250305</v>
      </c>
      <c r="K19" s="0" t="n">
        <f aca="false">C19*250/4095</f>
        <v>0</v>
      </c>
      <c r="L19" s="0" t="n">
        <f aca="false">IF(E19=0,0.5*250/4095,E19*250/4095)</f>
        <v>124.297924297924</v>
      </c>
      <c r="M19" s="0" t="n">
        <f aca="false">F19*250/4095</f>
        <v>0</v>
      </c>
      <c r="N19" s="0" t="n">
        <f aca="false">J19/$M$1</f>
        <v>1.55250305250305</v>
      </c>
      <c r="O19" s="0" t="n">
        <f aca="false">K19/$M$1</f>
        <v>0</v>
      </c>
      <c r="P19" s="0" t="n">
        <f aca="false">L19/$M$1</f>
        <v>1.24297924297924</v>
      </c>
      <c r="Q19" s="0" t="n">
        <f aca="false">M19/$M$1</f>
        <v>0</v>
      </c>
      <c r="R19" s="0" t="n">
        <f aca="false">ABS(N19-O19)</f>
        <v>1.55250305250305</v>
      </c>
      <c r="S19" s="0" t="n">
        <f aca="false">ABS(P19-Q19)</f>
        <v>1.24297924297924</v>
      </c>
      <c r="U19" s="0" t="n">
        <f aca="false">ABS((K19*M19-($J$1-J19)*($J$1-L19))/(S19*K19-R19*($J$1-L19)))</f>
        <v>3.39677546205269</v>
      </c>
      <c r="V19" s="0" t="n">
        <f aca="false">IF(R19=($J$1-J19)/U19,$J$1/S19-$M$1,IF(K19=0,$J$1/S19-$M$1,K19/ABS(R19-($J$1-J19)/U19)))</f>
        <v>29.1444007858546</v>
      </c>
      <c r="W19" s="0" t="n">
        <f aca="false">IF(K19=0,ABS(($J$1-J19)/N19-($J$1-J19)/U19),ABS((($J$1-J19)-K19)/(K19/V19+O19)))</f>
        <v>1.84427240954964</v>
      </c>
    </row>
    <row r="20" customFormat="false" ht="12.75" hidden="false" customHeight="false" outlineLevel="0" collapsed="false">
      <c r="A20" s="144" t="n">
        <v>39031.5724884259</v>
      </c>
      <c r="B20" s="0" t="n">
        <v>2075</v>
      </c>
      <c r="C20" s="0" t="n">
        <v>0</v>
      </c>
      <c r="D20" s="144" t="n">
        <v>39031.5725115741</v>
      </c>
      <c r="E20" s="0" t="n">
        <v>2223</v>
      </c>
      <c r="F20" s="0" t="n">
        <v>0</v>
      </c>
      <c r="H20" s="141" t="n">
        <f aca="false">I20-'Shorting Summary'!$A$4</f>
        <v>2538.99999972805</v>
      </c>
      <c r="I20" s="141" t="n">
        <f aca="false">86400*(AVERAGE(A20,D20)-'Raw IRMS Data'!$A$2)</f>
        <v>2757.99999972805</v>
      </c>
      <c r="J20" s="0" t="n">
        <f aca="false">IF(B20=0,0.5*250/4095,B20*250/4095)</f>
        <v>126.678876678877</v>
      </c>
      <c r="K20" s="0" t="n">
        <f aca="false">C20*250/4095</f>
        <v>0</v>
      </c>
      <c r="L20" s="0" t="n">
        <f aca="false">IF(E20=0,0.5*250/4095,E20*250/4095)</f>
        <v>135.714285714286</v>
      </c>
      <c r="M20" s="0" t="n">
        <f aca="false">F20*250/4095</f>
        <v>0</v>
      </c>
      <c r="N20" s="0" t="n">
        <f aca="false">J20/$M$1</f>
        <v>1.26678876678877</v>
      </c>
      <c r="O20" s="0" t="n">
        <f aca="false">K20/$M$1</f>
        <v>0</v>
      </c>
      <c r="P20" s="0" t="n">
        <f aca="false">L20/$M$1</f>
        <v>1.35714285714286</v>
      </c>
      <c r="Q20" s="0" t="n">
        <f aca="false">M20/$M$1</f>
        <v>0</v>
      </c>
      <c r="R20" s="0" t="n">
        <f aca="false">ABS(N20-O20)</f>
        <v>1.26678876678877</v>
      </c>
      <c r="S20" s="0" t="n">
        <f aca="false">ABS(P20-Q20)</f>
        <v>1.35714285714286</v>
      </c>
      <c r="U20" s="0" t="n">
        <f aca="false">ABS((K20*M20-($J$1-J20)*($J$1-L20))/(S20*K20-R20*($J$1-L20)))</f>
        <v>26.7171084337349</v>
      </c>
      <c r="V20" s="0" t="n">
        <f aca="false">IF(R20=($J$1-J20)/U20,$J$1/S20-$M$1,IF(K20=0,$J$1/S20-$M$1,K20/ABS(R20-($J$1-J20)/U20)))</f>
        <v>18.280701754386</v>
      </c>
      <c r="W20" s="0" t="n">
        <f aca="false">IF(K20=0,ABS(($J$1-J20)/N20-($J$1-J20)/U20),ABS((($J$1-J20)-K20)/(K20/V20+O20)))</f>
        <v>25.4503196669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9743589743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33</v>
      </c>
      <c r="F3" s="0" t="s">
        <v>211</v>
      </c>
      <c r="G3" s="0" t="s">
        <v>191</v>
      </c>
      <c r="I3" s="141"/>
    </row>
    <row r="5" customFormat="false" ht="12.75" hidden="false" customHeight="false" outlineLevel="0" collapsed="false">
      <c r="A5" s="0" t="s">
        <v>234</v>
      </c>
      <c r="B5" s="0" t="s">
        <v>193</v>
      </c>
      <c r="C5" s="0" t="s">
        <v>194</v>
      </c>
      <c r="D5" s="0" t="s">
        <v>23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27</v>
      </c>
      <c r="V5" s="0" t="s">
        <v>216</v>
      </c>
      <c r="W5" s="0" t="s">
        <v>236</v>
      </c>
    </row>
    <row r="6" customFormat="false" ht="12.75" hidden="false" customHeight="false" outlineLevel="0" collapsed="false">
      <c r="A6" s="144" t="n">
        <v>39031.5425231482</v>
      </c>
      <c r="B6" s="0" t="n">
        <v>0</v>
      </c>
      <c r="C6" s="0" t="n">
        <v>0</v>
      </c>
      <c r="D6" s="144" t="n">
        <v>39031.5425347222</v>
      </c>
      <c r="E6" s="0" t="n">
        <v>0</v>
      </c>
      <c r="F6" s="0" t="n">
        <v>0</v>
      </c>
      <c r="H6" s="141" t="n">
        <f aca="false">I6-'Shorting Summary'!$A$4</f>
        <v>-50.4999999012798</v>
      </c>
      <c r="I6" s="141" t="n">
        <f aca="false">86400*(AVERAGE(A6,D6)-'Raw IRMS Data'!$A$2)</f>
        <v>168.5000000987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976</v>
      </c>
      <c r="V6" s="0" t="n">
        <f aca="false">IF(R6=($J$1-J6)/U6,$J$1/S6-$M$1,IF(K6=0,$J$1/S6-$M$1,K6/ABS(R6-($J$1-J6)/U6)))</f>
        <v>523976</v>
      </c>
      <c r="W6" s="0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4" t="n">
        <v>39031.5446527778</v>
      </c>
      <c r="B7" s="0" t="n">
        <v>0</v>
      </c>
      <c r="C7" s="0" t="n">
        <v>0</v>
      </c>
      <c r="D7" s="144" t="n">
        <v>39031.5446759259</v>
      </c>
      <c r="E7" s="0" t="n">
        <v>0</v>
      </c>
      <c r="F7" s="0" t="n">
        <v>0</v>
      </c>
      <c r="H7" s="141" t="n">
        <f aca="false">I7-'Shorting Summary'!$A$4</f>
        <v>134.000000165775</v>
      </c>
      <c r="I7" s="141" t="n">
        <f aca="false">86400*(AVERAGE(A7,D7)-'Raw IRMS Data'!$A$2)</f>
        <v>353.00000016577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976</v>
      </c>
      <c r="V7" s="0" t="n">
        <f aca="false">IF(R7=($J$1-J7)/U7,$J$1/S7-$M$1,IF(K7=0,$J$1/S7-$M$1,K7/ABS(R7-($J$1-J7)/U7)))</f>
        <v>523976</v>
      </c>
      <c r="W7" s="0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4" t="n">
        <v>39031.5467939815</v>
      </c>
      <c r="B8" s="0" t="n">
        <v>0</v>
      </c>
      <c r="C8" s="0" t="n">
        <v>0</v>
      </c>
      <c r="D8" s="144" t="n">
        <v>39031.5468055556</v>
      </c>
      <c r="E8" s="0" t="n">
        <v>0</v>
      </c>
      <c r="F8" s="0" t="n">
        <v>0</v>
      </c>
      <c r="H8" s="141" t="n">
        <f aca="false">I8-'Shorting Summary'!$A$4</f>
        <v>318.500000232831</v>
      </c>
      <c r="I8" s="141" t="n">
        <f aca="false">86400*(AVERAGE(A8,D8)-'Raw IRMS Data'!$A$2)</f>
        <v>537.50000023283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3976</v>
      </c>
      <c r="V8" s="0" t="n">
        <f aca="false">IF(R8=($J$1-J8)/U8,$J$1/S8-$M$1,IF(K8=0,$J$1/S8-$M$1,K8/ABS(R8-($J$1-J8)/U8)))</f>
        <v>523976</v>
      </c>
      <c r="W8" s="0" t="n">
        <f aca="false">IF(K8=0,ABS(($J$1-J8)/N8-($J$1-J8)/U8),ABS((($J$1-J8)-K8)/(K8/V8+O8)))</f>
        <v>523975.99969475</v>
      </c>
    </row>
    <row r="9" customFormat="false" ht="12.75" hidden="false" customHeight="false" outlineLevel="0" collapsed="false">
      <c r="A9" s="144" t="n">
        <v>39031.5489351852</v>
      </c>
      <c r="B9" s="0" t="n">
        <v>0</v>
      </c>
      <c r="C9" s="0" t="n">
        <v>0</v>
      </c>
      <c r="D9" s="144" t="n">
        <v>39031.5489467593</v>
      </c>
      <c r="E9" s="0" t="n">
        <v>0</v>
      </c>
      <c r="F9" s="0" t="n">
        <v>0</v>
      </c>
      <c r="H9" s="141" t="n">
        <f aca="false">I9-'Shorting Summary'!$A$4</f>
        <v>503.500000102446</v>
      </c>
      <c r="I9" s="141" t="n">
        <f aca="false">86400*(AVERAGE(A9,D9)-'Raw IRMS Data'!$A$2)</f>
        <v>722.50000010244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3976</v>
      </c>
      <c r="V9" s="0" t="n">
        <f aca="false">IF(R9=($J$1-J9)/U9,$J$1/S9-$M$1,IF(K9=0,$J$1/S9-$M$1,K9/ABS(R9-($J$1-J9)/U9)))</f>
        <v>523976</v>
      </c>
      <c r="W9" s="0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4" t="n">
        <v>39031.5510763889</v>
      </c>
      <c r="B10" s="0" t="n">
        <v>2</v>
      </c>
      <c r="C10" s="0" t="n">
        <v>0</v>
      </c>
      <c r="D10" s="144" t="n">
        <v>39031.551087963</v>
      </c>
      <c r="E10" s="0" t="n">
        <v>0</v>
      </c>
      <c r="F10" s="0" t="n">
        <v>0</v>
      </c>
      <c r="H10" s="141" t="n">
        <f aca="false">I10-'Shorting Summary'!$A$4</f>
        <v>688.49999997206</v>
      </c>
      <c r="I10" s="141" t="n">
        <f aca="false">86400*(AVERAGE(A10,D10)-'Raw IRMS Data'!$A$2)</f>
        <v>907.49999997206</v>
      </c>
      <c r="J10" s="0" t="n">
        <f aca="false">IF(B10=0,0.5*250/4095,B10*250/4095)</f>
        <v>0.122100122100122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305250305250305</v>
      </c>
      <c r="U10" s="0" t="n">
        <f aca="false">ABS((K10*M10-($J$1-J10)*($J$1-L10))/(S10*K10-R10*($J$1-L10)))</f>
        <v>130919</v>
      </c>
      <c r="V10" s="0" t="n">
        <f aca="false">IF(R10=($J$1-J10)/U10,$J$1/S10-$M$1,IF(K10=0,$J$1/S10-$M$1,K10/ABS(R10-($J$1-J10)/U10)))</f>
        <v>523976</v>
      </c>
      <c r="W10" s="0" t="n">
        <f aca="false">IF(K10=0,ABS(($J$1-J10)/N10-($J$1-J10)/U10),ABS((($J$1-J10)-K10)/(K10/V10+O10)))</f>
        <v>130918.998778999</v>
      </c>
    </row>
    <row r="11" customFormat="false" ht="12.75" hidden="false" customHeight="false" outlineLevel="0" collapsed="false">
      <c r="A11" s="144" t="n">
        <v>39031.5532060185</v>
      </c>
      <c r="B11" s="0" t="n">
        <v>2200</v>
      </c>
      <c r="C11" s="0" t="n">
        <v>473</v>
      </c>
      <c r="D11" s="144" t="n">
        <v>39031.5532291667</v>
      </c>
      <c r="E11" s="0" t="n">
        <v>2305</v>
      </c>
      <c r="F11" s="0" t="n">
        <v>227</v>
      </c>
      <c r="H11" s="141" t="n">
        <f aca="false">I11-'Shorting Summary'!$A$4</f>
        <v>873.000000039116</v>
      </c>
      <c r="I11" s="141" t="n">
        <f aca="false">86400*(AVERAGE(A11,D11)-'Raw IRMS Data'!$A$2)</f>
        <v>1092.00000003912</v>
      </c>
      <c r="J11" s="0" t="n">
        <f aca="false">IF(B11=0,0.5*250/4095,B11*250/4095)</f>
        <v>134.310134310134</v>
      </c>
      <c r="K11" s="0" t="n">
        <f aca="false">C11*250/4095</f>
        <v>28.8766788766789</v>
      </c>
      <c r="L11" s="0" t="n">
        <f aca="false">IF(E11=0,0.5*250/4095,E11*250/4095)</f>
        <v>140.720390720391</v>
      </c>
      <c r="M11" s="0" t="n">
        <f aca="false">F11*250/4095</f>
        <v>13.8583638583639</v>
      </c>
      <c r="N11" s="0" t="n">
        <f aca="false">J11/$M$1</f>
        <v>1.34310134310134</v>
      </c>
      <c r="O11" s="0" t="n">
        <f aca="false">K11/$M$1</f>
        <v>0.288766788766789</v>
      </c>
      <c r="P11" s="0" t="n">
        <f aca="false">L11/$M$1</f>
        <v>1.40720390720391</v>
      </c>
      <c r="Q11" s="0" t="n">
        <f aca="false">M11/$M$1</f>
        <v>0.138583638583639</v>
      </c>
      <c r="R11" s="0" t="n">
        <f aca="false">ABS(N11-O11)</f>
        <v>1.05433455433455</v>
      </c>
      <c r="S11" s="0" t="n">
        <f aca="false">ABS(P11-Q11)</f>
        <v>1.26862026862027</v>
      </c>
      <c r="U11" s="0" t="n">
        <f aca="false">ABS((K11*M11-($J$1-J11)*($J$1-L11))/(S11*K11-R11*($J$1-L11)))</f>
        <v>5.752296005999</v>
      </c>
      <c r="V11" s="0" t="n">
        <f aca="false">IF(R11=($J$1-J11)/U11,$J$1/S11-$M$1,IF(K11=0,$J$1/S11-$M$1,K11/ABS(R11-($J$1-J11)/U11)))</f>
        <v>8.47512537225069</v>
      </c>
      <c r="W11" s="0" t="n">
        <f aca="false">IF(K11=0,ABS(($J$1-J11)/N11-($J$1-J11)/U11),ABS((($J$1-J11)-K11)/(K11/V11+O11)))</f>
        <v>0.869171892783354</v>
      </c>
    </row>
    <row r="12" customFormat="false" ht="12.75" hidden="false" customHeight="false" outlineLevel="0" collapsed="false">
      <c r="A12" s="144" t="n">
        <v>39031.5553472222</v>
      </c>
      <c r="B12" s="0" t="n">
        <v>2287</v>
      </c>
      <c r="C12" s="0" t="n">
        <v>0</v>
      </c>
      <c r="D12" s="144" t="n">
        <v>39031.5553703704</v>
      </c>
      <c r="E12" s="0" t="n">
        <v>2107</v>
      </c>
      <c r="F12" s="0" t="n">
        <v>0</v>
      </c>
      <c r="H12" s="141" t="n">
        <f aca="false">I12-'Shorting Summary'!$A$4</f>
        <v>1057.99999990873</v>
      </c>
      <c r="I12" s="141" t="n">
        <f aca="false">86400*(AVERAGE(A12,D12)-'Raw IRMS Data'!$A$2)</f>
        <v>1276.99999990873</v>
      </c>
      <c r="J12" s="0" t="n">
        <f aca="false">IF(B12=0,0.5*250/4095,B12*250/4095)</f>
        <v>139.62148962149</v>
      </c>
      <c r="K12" s="0" t="n">
        <f aca="false">C12*250/4095</f>
        <v>0</v>
      </c>
      <c r="L12" s="0" t="n">
        <f aca="false">IF(E12=0,0.5*250/4095,E12*250/4095)</f>
        <v>128.632478632479</v>
      </c>
      <c r="M12" s="0" t="n">
        <f aca="false">F12*250/4095</f>
        <v>0</v>
      </c>
      <c r="N12" s="0" t="n">
        <f aca="false">J12/$M$1</f>
        <v>1.3962148962149</v>
      </c>
      <c r="O12" s="0" t="n">
        <f aca="false">K12/$M$1</f>
        <v>0</v>
      </c>
      <c r="P12" s="0" t="n">
        <f aca="false">L12/$M$1</f>
        <v>1.28632478632479</v>
      </c>
      <c r="Q12" s="0" t="n">
        <f aca="false">M12/$M$1</f>
        <v>0</v>
      </c>
      <c r="R12" s="0" t="n">
        <f aca="false">ABS(N12-O12)</f>
        <v>1.3962148962149</v>
      </c>
      <c r="S12" s="0" t="n">
        <f aca="false">ABS(P12-Q12)</f>
        <v>1.28632478632479</v>
      </c>
      <c r="U12" s="0" t="n">
        <f aca="false">ABS((K12*M12-($J$1-J12)*($J$1-L12))/(S12*K12-R12*($J$1-L12)))</f>
        <v>14.5771753388719</v>
      </c>
      <c r="V12" s="0" t="n">
        <f aca="false">IF(R12=($J$1-J12)/U12,$J$1/S12-$M$1,IF(K12=0,$J$1/S12-$M$1,K12/ABS(R12-($J$1-J12)/U12)))</f>
        <v>24.3654485049834</v>
      </c>
      <c r="W12" s="0" t="n">
        <f aca="false">IF(K12=0,ABS(($J$1-J12)/N12-($J$1-J12)/U12),ABS((($J$1-J12)-K12)/(K12/V12+O12)))</f>
        <v>13.180960442657</v>
      </c>
    </row>
    <row r="13" customFormat="false" ht="12.75" hidden="false" customHeight="false" outlineLevel="0" collapsed="false">
      <c r="A13" s="144" t="n">
        <v>39031.5574884259</v>
      </c>
      <c r="B13" s="0" t="n">
        <v>2198</v>
      </c>
      <c r="C13" s="0" t="n">
        <v>0</v>
      </c>
      <c r="D13" s="144" t="n">
        <v>39031.5575</v>
      </c>
      <c r="E13" s="0" t="n">
        <v>2330</v>
      </c>
      <c r="F13" s="0" t="n">
        <v>0</v>
      </c>
      <c r="H13" s="141" t="n">
        <f aca="false">I13-'Shorting Summary'!$A$4</f>
        <v>1242.49999997579</v>
      </c>
      <c r="I13" s="141" t="n">
        <f aca="false">86400*(AVERAGE(A13,D13)-'Raw IRMS Data'!$A$2)</f>
        <v>1461.49999997579</v>
      </c>
      <c r="J13" s="0" t="n">
        <f aca="false">IF(B13=0,0.5*250/4095,B13*250/4095)</f>
        <v>134.188034188034</v>
      </c>
      <c r="K13" s="0" t="n">
        <f aca="false">C13*250/4095</f>
        <v>0</v>
      </c>
      <c r="L13" s="0" t="n">
        <f aca="false">IF(E13=0,0.5*250/4095,E13*250/4095)</f>
        <v>142.246642246642</v>
      </c>
      <c r="M13" s="0" t="n">
        <f aca="false">F13*250/4095</f>
        <v>0</v>
      </c>
      <c r="N13" s="0" t="n">
        <f aca="false">J13/$M$1</f>
        <v>1.34188034188034</v>
      </c>
      <c r="O13" s="0" t="n">
        <f aca="false">K13/$M$1</f>
        <v>0</v>
      </c>
      <c r="P13" s="0" t="n">
        <f aca="false">L13/$M$1</f>
        <v>1.42246642246642</v>
      </c>
      <c r="Q13" s="0" t="n">
        <f aca="false">M13/$M$1</f>
        <v>0</v>
      </c>
      <c r="R13" s="0" t="n">
        <f aca="false">ABS(N13-O13)</f>
        <v>1.34188034188034</v>
      </c>
      <c r="S13" s="0" t="n">
        <f aca="false">ABS(P13-Q13)</f>
        <v>1.42246642246642</v>
      </c>
      <c r="U13" s="0" t="n">
        <f aca="false">ABS((K13*M13-($J$1-J13)*($J$1-L13))/(S13*K13-R13*($J$1-L13)))</f>
        <v>19.2165605095542</v>
      </c>
      <c r="V13" s="0" t="n">
        <f aca="false">IF(R13=($J$1-J13)/U13,$J$1/S13-$M$1,IF(K13=0,$J$1/S13-$M$1,K13/ABS(R13-($J$1-J13)/U13)))</f>
        <v>12.462660944206</v>
      </c>
      <c r="W13" s="0" t="n">
        <f aca="false">IF(K13=0,ABS(($J$1-J13)/N13-($J$1-J13)/U13),ABS((($J$1-J13)-K13)/(K13/V13+O13)))</f>
        <v>17.8746801676738</v>
      </c>
    </row>
    <row r="14" customFormat="false" ht="12.75" hidden="false" customHeight="false" outlineLevel="0" collapsed="false">
      <c r="A14" s="144" t="n">
        <v>39031.5596296296</v>
      </c>
      <c r="B14" s="0" t="n">
        <v>2376</v>
      </c>
      <c r="C14" s="0" t="n">
        <v>0</v>
      </c>
      <c r="D14" s="144" t="n">
        <v>39031.5596412037</v>
      </c>
      <c r="E14" s="0" t="n">
        <v>2397</v>
      </c>
      <c r="F14" s="0" t="n">
        <v>0</v>
      </c>
      <c r="H14" s="141" t="n">
        <f aca="false">I14-'Shorting Summary'!$A$4</f>
        <v>1427.4999998454</v>
      </c>
      <c r="I14" s="141" t="n">
        <f aca="false">86400*(AVERAGE(A14,D14)-'Raw IRMS Data'!$A$2)</f>
        <v>1646.4999998454</v>
      </c>
      <c r="J14" s="0" t="n">
        <f aca="false">IF(B14=0,0.5*250/4095,B14*250/4095)</f>
        <v>145.054945054945</v>
      </c>
      <c r="K14" s="0" t="n">
        <f aca="false">C14*250/4095</f>
        <v>0</v>
      </c>
      <c r="L14" s="0" t="n">
        <f aca="false">IF(E14=0,0.5*250/4095,E14*250/4095)</f>
        <v>146.336996336996</v>
      </c>
      <c r="M14" s="0" t="n">
        <f aca="false">F14*250/4095</f>
        <v>0</v>
      </c>
      <c r="N14" s="0" t="n">
        <f aca="false">J14/$M$1</f>
        <v>1.45054945054945</v>
      </c>
      <c r="O14" s="0" t="n">
        <f aca="false">K14/$M$1</f>
        <v>0</v>
      </c>
      <c r="P14" s="0" t="n">
        <f aca="false">L14/$M$1</f>
        <v>1.46336996336996</v>
      </c>
      <c r="Q14" s="0" t="n">
        <f aca="false">M14/$M$1</f>
        <v>0</v>
      </c>
      <c r="R14" s="0" t="n">
        <f aca="false">ABS(N14-O14)</f>
        <v>1.45054945054945</v>
      </c>
      <c r="S14" s="0" t="n">
        <f aca="false">ABS(P14-Q14)</f>
        <v>1.46336996336996</v>
      </c>
      <c r="U14" s="0" t="n">
        <f aca="false">ABS((K14*M14-($J$1-J14)*($J$1-L14))/(S14*K14-R14*($J$1-L14)))</f>
        <v>10.2853535353535</v>
      </c>
      <c r="V14" s="0" t="n">
        <f aca="false">IF(R14=($J$1-J14)/U14,$J$1/S14-$M$1,IF(K14=0,$J$1/S14-$M$1,K14/ABS(R14-($J$1-J14)/U14)))</f>
        <v>9.31914893617021</v>
      </c>
      <c r="W14" s="0" t="n">
        <f aca="false">IF(K14=0,ABS(($J$1-J14)/N14-($J$1-J14)/U14),ABS((($J$1-J14)-K14)/(K14/V14+O14)))</f>
        <v>8.83480408480409</v>
      </c>
    </row>
    <row r="15" customFormat="false" ht="12.75" hidden="false" customHeight="false" outlineLevel="0" collapsed="false">
      <c r="A15" s="144" t="n">
        <v>39031.5617592593</v>
      </c>
      <c r="B15" s="0" t="n">
        <v>2010</v>
      </c>
      <c r="C15" s="0" t="n">
        <v>0</v>
      </c>
      <c r="D15" s="144" t="n">
        <v>39031.5617824074</v>
      </c>
      <c r="E15" s="0" t="n">
        <v>2312</v>
      </c>
      <c r="F15" s="0" t="n">
        <v>0</v>
      </c>
      <c r="H15" s="141" t="n">
        <f aca="false">I15-'Shorting Summary'!$A$4</f>
        <v>1611.99999991246</v>
      </c>
      <c r="I15" s="141" t="n">
        <f aca="false">86400*(AVERAGE(A15,D15)-'Raw IRMS Data'!$A$2)</f>
        <v>1830.99999991246</v>
      </c>
      <c r="J15" s="0" t="n">
        <f aca="false">IF(B15=0,0.5*250/4095,B15*250/4095)</f>
        <v>122.710622710623</v>
      </c>
      <c r="K15" s="0" t="n">
        <f aca="false">C15*250/4095</f>
        <v>0</v>
      </c>
      <c r="L15" s="0" t="n">
        <f aca="false">IF(E15=0,0.5*250/4095,E15*250/4095)</f>
        <v>141.147741147741</v>
      </c>
      <c r="M15" s="0" t="n">
        <f aca="false">F15*250/4095</f>
        <v>0</v>
      </c>
      <c r="N15" s="0" t="n">
        <f aca="false">J15/$M$1</f>
        <v>1.22710622710623</v>
      </c>
      <c r="O15" s="0" t="n">
        <f aca="false">K15/$M$1</f>
        <v>0</v>
      </c>
      <c r="P15" s="0" t="n">
        <f aca="false">L15/$M$1</f>
        <v>1.41147741147741</v>
      </c>
      <c r="Q15" s="0" t="n">
        <f aca="false">M15/$M$1</f>
        <v>0</v>
      </c>
      <c r="R15" s="0" t="n">
        <f aca="false">ABS(N15-O15)</f>
        <v>1.22710622710623</v>
      </c>
      <c r="S15" s="0" t="n">
        <f aca="false">ABS(P15-Q15)</f>
        <v>1.41147741147741</v>
      </c>
      <c r="U15" s="0" t="n">
        <f aca="false">ABS((K15*M15-($J$1-J15)*($J$1-L15))/(S15*K15-R15*($J$1-L15)))</f>
        <v>30.3671641791045</v>
      </c>
      <c r="V15" s="0" t="n">
        <f aca="false">IF(R15=($J$1-J15)/U15,$J$1/S15-$M$1,IF(K15=0,$J$1/S15-$M$1,K15/ABS(R15-($J$1-J15)/U15)))</f>
        <v>13.3382352941176</v>
      </c>
      <c r="W15" s="0" t="n">
        <f aca="false">IF(K15=0,ABS(($J$1-J15)/N15-($J$1-J15)/U15),ABS((($J$1-J15)-K15)/(K15/V15+O15)))</f>
        <v>29.1400579519982</v>
      </c>
    </row>
    <row r="16" customFormat="false" ht="12.75" hidden="false" customHeight="false" outlineLevel="0" collapsed="false">
      <c r="A16" s="144" t="n">
        <v>39031.563900463</v>
      </c>
      <c r="B16" s="0" t="n">
        <v>2576</v>
      </c>
      <c r="C16" s="0" t="n">
        <v>0</v>
      </c>
      <c r="D16" s="144" t="n">
        <v>39031.5639236111</v>
      </c>
      <c r="E16" s="0" t="n">
        <v>2604</v>
      </c>
      <c r="F16" s="0" t="n">
        <v>0</v>
      </c>
      <c r="H16" s="141" t="n">
        <f aca="false">I16-'Shorting Summary'!$A$4</f>
        <v>1796.99999978207</v>
      </c>
      <c r="I16" s="141" t="n">
        <f aca="false">86400*(AVERAGE(A16,D16)-'Raw IRMS Data'!$A$2)</f>
        <v>2015.99999978207</v>
      </c>
      <c r="J16" s="0" t="n">
        <f aca="false">IF(B16=0,0.5*250/4095,B16*250/4095)</f>
        <v>157.264957264957</v>
      </c>
      <c r="K16" s="0" t="n">
        <f aca="false">C16*250/4095</f>
        <v>0</v>
      </c>
      <c r="L16" s="0" t="n">
        <f aca="false">IF(E16=0,0.5*250/4095,E16*250/4095)</f>
        <v>158.974358974359</v>
      </c>
      <c r="M16" s="0" t="n">
        <f aca="false">F16*250/4095</f>
        <v>0</v>
      </c>
      <c r="N16" s="0" t="n">
        <f aca="false">J16/$M$1</f>
        <v>1.57264957264957</v>
      </c>
      <c r="O16" s="0" t="n">
        <f aca="false">K16/$M$1</f>
        <v>0</v>
      </c>
      <c r="P16" s="0" t="n">
        <f aca="false">L16/$M$1</f>
        <v>1.58974358974359</v>
      </c>
      <c r="Q16" s="0" t="n">
        <f aca="false">M16/$M$1</f>
        <v>0</v>
      </c>
      <c r="R16" s="0" t="n">
        <f aca="false">ABS(N16-O16)</f>
        <v>1.57264957264957</v>
      </c>
      <c r="S16" s="0" t="n">
        <f aca="false">ABS(P16-Q16)</f>
        <v>1.58974358974359</v>
      </c>
      <c r="U16" s="0" t="n">
        <f aca="false">ABS((K16*M16-($J$1-J16)*($J$1-L16))/(S16*K16-R16*($J$1-L16)))</f>
        <v>1.72282608695652</v>
      </c>
      <c r="V16" s="0" t="n">
        <f aca="false">IF(R16=($J$1-J16)/U16,$J$1/S16-$M$1,IF(K16=0,$J$1/S16-$M$1,K16/ABS(R16-($J$1-J16)/U16)))</f>
        <v>0.629032258064513</v>
      </c>
      <c r="W16" s="0" t="n">
        <f aca="false">IF(K16=0,ABS(($J$1-J16)/N16-($J$1-J16)/U16),ABS((($J$1-J16)-K16)/(K16/V16+O16)))</f>
        <v>0.150176514306945</v>
      </c>
    </row>
    <row r="17" customFormat="false" ht="12.75" hidden="false" customHeight="false" outlineLevel="0" collapsed="false">
      <c r="A17" s="144" t="n">
        <v>39031.5660416667</v>
      </c>
      <c r="B17" s="0" t="n">
        <v>2423</v>
      </c>
      <c r="C17" s="0" t="n">
        <v>0</v>
      </c>
      <c r="D17" s="144" t="n">
        <v>39031.5660532407</v>
      </c>
      <c r="E17" s="0" t="n">
        <v>2272</v>
      </c>
      <c r="F17" s="0" t="n">
        <v>0</v>
      </c>
      <c r="H17" s="141" t="n">
        <f aca="false">I17-'Shorting Summary'!$A$4</f>
        <v>1981.49999984913</v>
      </c>
      <c r="I17" s="141" t="n">
        <f aca="false">86400*(AVERAGE(A17,D17)-'Raw IRMS Data'!$A$2)</f>
        <v>2200.49999984913</v>
      </c>
      <c r="J17" s="0" t="n">
        <f aca="false">IF(B17=0,0.5*250/4095,B17*250/4095)</f>
        <v>147.924297924298</v>
      </c>
      <c r="K17" s="0" t="n">
        <f aca="false">C17*250/4095</f>
        <v>0</v>
      </c>
      <c r="L17" s="0" t="n">
        <f aca="false">IF(E17=0,0.5*250/4095,E17*250/4095)</f>
        <v>138.705738705739</v>
      </c>
      <c r="M17" s="0" t="n">
        <f aca="false">F17*250/4095</f>
        <v>0</v>
      </c>
      <c r="N17" s="0" t="n">
        <f aca="false">J17/$M$1</f>
        <v>1.47924297924298</v>
      </c>
      <c r="O17" s="0" t="n">
        <f aca="false">K17/$M$1</f>
        <v>0</v>
      </c>
      <c r="P17" s="0" t="n">
        <f aca="false">L17/$M$1</f>
        <v>1.38705738705739</v>
      </c>
      <c r="Q17" s="0" t="n">
        <f aca="false">M17/$M$1</f>
        <v>0</v>
      </c>
      <c r="R17" s="0" t="n">
        <f aca="false">ABS(N17-O17)</f>
        <v>1.47924297924298</v>
      </c>
      <c r="S17" s="0" t="n">
        <f aca="false">ABS(P17-Q17)</f>
        <v>1.38705738705739</v>
      </c>
      <c r="U17" s="0" t="n">
        <f aca="false">ABS((K17*M17-($J$1-J17)*($J$1-L17))/(S17*K17-R17*($J$1-L17)))</f>
        <v>8.14609987618655</v>
      </c>
      <c r="V17" s="0" t="n">
        <f aca="false">IF(R17=($J$1-J17)/U17,$J$1/S17-$M$1,IF(K17=0,$J$1/S17-$M$1,K17/ABS(R17-($J$1-J17)/U17)))</f>
        <v>15.3336267605634</v>
      </c>
      <c r="W17" s="0" t="n">
        <f aca="false">IF(K17=0,ABS(($J$1-J17)/N17-($J$1-J17)/U17),ABS((($J$1-J17)-K17)/(K17/V17+O17)))</f>
        <v>6.66685689694358</v>
      </c>
    </row>
    <row r="18" customFormat="false" ht="12.75" hidden="false" customHeight="false" outlineLevel="0" collapsed="false">
      <c r="A18" s="144" t="n">
        <v>39031.5681828704</v>
      </c>
      <c r="B18" s="0" t="n">
        <v>2138</v>
      </c>
      <c r="C18" s="0" t="n">
        <v>0</v>
      </c>
      <c r="D18" s="144" t="n">
        <v>39031.5681944444</v>
      </c>
      <c r="E18" s="0" t="n">
        <v>2367</v>
      </c>
      <c r="F18" s="0" t="n">
        <v>0</v>
      </c>
      <c r="H18" s="141" t="n">
        <f aca="false">I18-'Shorting Summary'!$A$4</f>
        <v>2166.49999971874</v>
      </c>
      <c r="I18" s="141" t="n">
        <f aca="false">86400*(AVERAGE(A18,D18)-'Raw IRMS Data'!$A$2)</f>
        <v>2385.49999971874</v>
      </c>
      <c r="J18" s="0" t="n">
        <f aca="false">IF(B18=0,0.5*250/4095,B18*250/4095)</f>
        <v>130.525030525031</v>
      </c>
      <c r="K18" s="0" t="n">
        <f aca="false">C18*250/4095</f>
        <v>0</v>
      </c>
      <c r="L18" s="0" t="n">
        <f aca="false">IF(E18=0,0.5*250/4095,E18*250/4095)</f>
        <v>144.505494505495</v>
      </c>
      <c r="M18" s="0" t="n">
        <f aca="false">F18*250/4095</f>
        <v>0</v>
      </c>
      <c r="N18" s="0" t="n">
        <f aca="false">J18/$M$1</f>
        <v>1.30525030525031</v>
      </c>
      <c r="O18" s="0" t="n">
        <f aca="false">K18/$M$1</f>
        <v>0</v>
      </c>
      <c r="P18" s="0" t="n">
        <f aca="false">L18/$M$1</f>
        <v>1.44505494505495</v>
      </c>
      <c r="Q18" s="0" t="n">
        <f aca="false">M18/$M$1</f>
        <v>0</v>
      </c>
      <c r="R18" s="0" t="n">
        <f aca="false">ABS(N18-O18)</f>
        <v>1.30525030525031</v>
      </c>
      <c r="S18" s="0" t="n">
        <f aca="false">ABS(P18-Q18)</f>
        <v>1.44505494505495</v>
      </c>
      <c r="U18" s="0" t="n">
        <f aca="false">ABS((K18*M18-($J$1-J18)*($J$1-L18))/(S18*K18-R18*($J$1-L18)))</f>
        <v>22.5622076707203</v>
      </c>
      <c r="V18" s="0" t="n">
        <f aca="false">IF(R18=($J$1-J18)/U18,$J$1/S18-$M$1,IF(K18=0,$J$1/S18-$M$1,K18/ABS(R18-($J$1-J18)/U18)))</f>
        <v>10.7046894803549</v>
      </c>
      <c r="W18" s="0" t="n">
        <f aca="false">IF(K18=0,ABS(($J$1-J18)/N18-($J$1-J18)/U18),ABS((($J$1-J18)-K18)/(K18/V18+O18)))</f>
        <v>21.25695736547</v>
      </c>
    </row>
    <row r="19" customFormat="false" ht="12.75" hidden="false" customHeight="false" outlineLevel="0" collapsed="false">
      <c r="A19" s="144" t="n">
        <v>39031.5703240741</v>
      </c>
      <c r="B19" s="0" t="n">
        <v>2061</v>
      </c>
      <c r="C19" s="0" t="n">
        <v>0</v>
      </c>
      <c r="D19" s="144" t="n">
        <v>39031.5703356481</v>
      </c>
      <c r="E19" s="0" t="n">
        <v>2351</v>
      </c>
      <c r="F19" s="0" t="n">
        <v>0</v>
      </c>
      <c r="H19" s="141" t="n">
        <f aca="false">I19-'Shorting Summary'!$A$4</f>
        <v>2351.500000217</v>
      </c>
      <c r="I19" s="141" t="n">
        <f aca="false">86400*(AVERAGE(A19,D19)-'Raw IRMS Data'!$A$2)</f>
        <v>2570.500000217</v>
      </c>
      <c r="J19" s="0" t="n">
        <f aca="false">IF(B19=0,0.5*250/4095,B19*250/4095)</f>
        <v>125.824175824176</v>
      </c>
      <c r="K19" s="0" t="n">
        <f aca="false">C19*250/4095</f>
        <v>0</v>
      </c>
      <c r="L19" s="0" t="n">
        <f aca="false">IF(E19=0,0.5*250/4095,E19*250/4095)</f>
        <v>143.528693528694</v>
      </c>
      <c r="M19" s="0" t="n">
        <f aca="false">F19*250/4095</f>
        <v>0</v>
      </c>
      <c r="N19" s="0" t="n">
        <f aca="false">J19/$M$1</f>
        <v>1.25824175824176</v>
      </c>
      <c r="O19" s="0" t="n">
        <f aca="false">K19/$M$1</f>
        <v>0</v>
      </c>
      <c r="P19" s="0" t="n">
        <f aca="false">L19/$M$1</f>
        <v>1.43528693528694</v>
      </c>
      <c r="Q19" s="0" t="n">
        <f aca="false">M19/$M$1</f>
        <v>0</v>
      </c>
      <c r="R19" s="0" t="n">
        <f aca="false">ABS(N19-O19)</f>
        <v>1.25824175824176</v>
      </c>
      <c r="S19" s="0" t="n">
        <f aca="false">ABS(P19-Q19)</f>
        <v>1.43528693528694</v>
      </c>
      <c r="U19" s="0" t="n">
        <f aca="false">ABS((K19*M19-($J$1-J19)*($J$1-L19))/(S19*K19-R19*($J$1-L19)))</f>
        <v>27.1411935953421</v>
      </c>
      <c r="V19" s="0" t="n">
        <f aca="false">IF(R19=($J$1-J19)/U19,$J$1/S19-$M$1,IF(K19=0,$J$1/S19-$M$1,K19/ABS(R19-($J$1-J19)/U19)))</f>
        <v>11.4581029349213</v>
      </c>
      <c r="W19" s="0" t="n">
        <f aca="false">IF(K19=0,ABS(($J$1-J19)/N19-($J$1-J19)/U19),ABS((($J$1-J19)-K19)/(K19/V19+O19)))</f>
        <v>25.8829518371003</v>
      </c>
    </row>
    <row r="20" customFormat="false" ht="12.75" hidden="false" customHeight="false" outlineLevel="0" collapsed="false">
      <c r="A20" s="144" t="n">
        <v>39031.5724537037</v>
      </c>
      <c r="B20" s="0" t="n">
        <v>2528</v>
      </c>
      <c r="C20" s="0" t="n">
        <v>0</v>
      </c>
      <c r="D20" s="144" t="n">
        <v>39031.5724768519</v>
      </c>
      <c r="E20" s="0" t="n">
        <v>2488</v>
      </c>
      <c r="F20" s="0" t="n">
        <v>0</v>
      </c>
      <c r="H20" s="141" t="n">
        <f aca="false">I20-'Shorting Summary'!$A$4</f>
        <v>2535.99999965541</v>
      </c>
      <c r="I20" s="141" t="n">
        <f aca="false">86400*(AVERAGE(A20,D20)-'Raw IRMS Data'!$A$2)</f>
        <v>2754.99999965541</v>
      </c>
      <c r="J20" s="0" t="n">
        <f aca="false">IF(B20=0,0.5*250/4095,B20*250/4095)</f>
        <v>154.334554334554</v>
      </c>
      <c r="K20" s="0" t="n">
        <f aca="false">C20*250/4095</f>
        <v>0</v>
      </c>
      <c r="L20" s="0" t="n">
        <f aca="false">IF(E20=0,0.5*250/4095,E20*250/4095)</f>
        <v>151.892551892552</v>
      </c>
      <c r="M20" s="0" t="n">
        <f aca="false">F20*250/4095</f>
        <v>0</v>
      </c>
      <c r="N20" s="0" t="n">
        <f aca="false">J20/$M$1</f>
        <v>1.54334554334554</v>
      </c>
      <c r="O20" s="0" t="n">
        <f aca="false">K20/$M$1</f>
        <v>0</v>
      </c>
      <c r="P20" s="0" t="n">
        <f aca="false">L20/$M$1</f>
        <v>1.51892551892552</v>
      </c>
      <c r="Q20" s="0" t="n">
        <f aca="false">M20/$M$1</f>
        <v>0</v>
      </c>
      <c r="R20" s="0" t="n">
        <f aca="false">ABS(N20-O20)</f>
        <v>1.54334554334554</v>
      </c>
      <c r="S20" s="0" t="n">
        <f aca="false">ABS(P20-Q20)</f>
        <v>1.51892551892552</v>
      </c>
      <c r="U20" s="0" t="n">
        <f aca="false">ABS((K20*M20-($J$1-J20)*($J$1-L20))/(S20*K20-R20*($J$1-L20)))</f>
        <v>3.65427215189874</v>
      </c>
      <c r="V20" s="0" t="n">
        <f aca="false">IF(R20=($J$1-J20)/U20,$J$1/S20-$M$1,IF(K20=0,$J$1/S20-$M$1,K20/ABS(R20-($J$1-J20)/U20)))</f>
        <v>5.32073954983923</v>
      </c>
      <c r="W20" s="0" t="n">
        <f aca="false">IF(K20=0,ABS(($J$1-J20)/N20-($J$1-J20)/U20),ABS((($J$1-J20)-K20)/(K20/V20+O20)))</f>
        <v>2.1109266085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83760683760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37</v>
      </c>
      <c r="F3" s="0" t="s">
        <v>238</v>
      </c>
      <c r="G3" s="0" t="s">
        <v>212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239</v>
      </c>
      <c r="B5" s="0" t="s">
        <v>193</v>
      </c>
      <c r="C5" s="0" t="s">
        <v>194</v>
      </c>
      <c r="D5" s="0" t="s">
        <v>240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41</v>
      </c>
      <c r="V5" s="0" t="s">
        <v>216</v>
      </c>
      <c r="W5" s="0" t="s">
        <v>242</v>
      </c>
    </row>
    <row r="6" customFormat="false" ht="12.75" hidden="false" customHeight="false" outlineLevel="0" collapsed="false">
      <c r="A6" s="144" t="n">
        <v>39031.5424189815</v>
      </c>
      <c r="B6" s="0" t="n">
        <v>0</v>
      </c>
      <c r="C6" s="0" t="n">
        <v>0</v>
      </c>
      <c r="D6" s="144" t="n">
        <v>39031.5424421296</v>
      </c>
      <c r="E6" s="0" t="n">
        <v>0</v>
      </c>
      <c r="F6" s="0" t="n">
        <v>0</v>
      </c>
      <c r="H6" s="141" t="n">
        <f aca="false">I6-'Shorting Summary'!$A$4</f>
        <v>-59.0000003166497</v>
      </c>
      <c r="I6" s="141" t="n">
        <f aca="false">86400*(AVERAGE(A6,D6)-'Raw IRMS Data'!$A$2)</f>
        <v>159.9999996833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976</v>
      </c>
      <c r="V6" s="0" t="n">
        <f aca="false">IF(R6=($J$1-J6)/U6,$J$1/S6-$M$1,IF(K6=0,$J$1/S6-$M$1,K6/ABS(R6-($J$1-J6)/U6)))</f>
        <v>516976</v>
      </c>
      <c r="W6" s="0" t="n">
        <f aca="false">IF(K6=0,ABS(($J$1-J6)/N6-($J$1-J6)/U6),ABS((($J$1-J6)-K6)/(K6/V6+O6)))</f>
        <v>516975.99969475</v>
      </c>
    </row>
    <row r="7" customFormat="false" ht="12.75" hidden="false" customHeight="false" outlineLevel="0" collapsed="false">
      <c r="A7" s="144" t="n">
        <v>39031.5445601852</v>
      </c>
      <c r="B7" s="0" t="n">
        <v>0</v>
      </c>
      <c r="C7" s="0" t="n">
        <v>0</v>
      </c>
      <c r="D7" s="144" t="n">
        <v>39031.5445717593</v>
      </c>
      <c r="E7" s="0" t="n">
        <v>0</v>
      </c>
      <c r="F7" s="0" t="n">
        <v>0</v>
      </c>
      <c r="H7" s="141" t="n">
        <f aca="false">I7-'Shorting Summary'!$A$4</f>
        <v>125.499999750406</v>
      </c>
      <c r="I7" s="141" t="n">
        <f aca="false">86400*(AVERAGE(A7,D7)-'Raw IRMS Data'!$A$2)</f>
        <v>344.49999975040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976</v>
      </c>
      <c r="V7" s="0" t="n">
        <f aca="false">IF(R7=($J$1-J7)/U7,$J$1/S7-$M$1,IF(K7=0,$J$1/S7-$M$1,K7/ABS(R7-($J$1-J7)/U7)))</f>
        <v>516976</v>
      </c>
      <c r="W7" s="0" t="n">
        <f aca="false">IF(K7=0,ABS(($J$1-J7)/N7-($J$1-J7)/U7),ABS((($J$1-J7)-K7)/(K7/V7+O7)))</f>
        <v>516975.99969475</v>
      </c>
    </row>
    <row r="8" customFormat="false" ht="12.75" hidden="false" customHeight="false" outlineLevel="0" collapsed="false">
      <c r="A8" s="144" t="n">
        <v>39031.5467013889</v>
      </c>
      <c r="B8" s="0" t="n">
        <v>0</v>
      </c>
      <c r="C8" s="0" t="n">
        <v>0</v>
      </c>
      <c r="D8" s="144" t="n">
        <v>39031.546712963</v>
      </c>
      <c r="E8" s="0" t="n">
        <v>0</v>
      </c>
      <c r="F8" s="0" t="n">
        <v>0</v>
      </c>
      <c r="H8" s="141" t="n">
        <f aca="false">I8-'Shorting Summary'!$A$4</f>
        <v>310.500000248663</v>
      </c>
      <c r="I8" s="141" t="n">
        <f aca="false">86400*(AVERAGE(A8,D8)-'Raw IRMS Data'!$A$2)</f>
        <v>529.50000024866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6976</v>
      </c>
      <c r="V8" s="0" t="n">
        <f aca="false">IF(R8=($J$1-J8)/U8,$J$1/S8-$M$1,IF(K8=0,$J$1/S8-$M$1,K8/ABS(R8-($J$1-J8)/U8)))</f>
        <v>516976</v>
      </c>
      <c r="W8" s="0" t="n">
        <f aca="false">IF(K8=0,ABS(($J$1-J8)/N8-($J$1-J8)/U8),ABS((($J$1-J8)-K8)/(K8/V8+O8)))</f>
        <v>516975.99969475</v>
      </c>
    </row>
    <row r="9" customFormat="false" ht="12.75" hidden="false" customHeight="false" outlineLevel="0" collapsed="false">
      <c r="A9" s="144" t="n">
        <v>39031.5488310185</v>
      </c>
      <c r="B9" s="0" t="n">
        <v>0</v>
      </c>
      <c r="C9" s="0" t="n">
        <v>0</v>
      </c>
      <c r="D9" s="144" t="n">
        <v>39031.5488541667</v>
      </c>
      <c r="E9" s="0" t="n">
        <v>0</v>
      </c>
      <c r="F9" s="0" t="n">
        <v>0</v>
      </c>
      <c r="H9" s="141" t="n">
        <f aca="false">I9-'Shorting Summary'!$A$4</f>
        <v>494.999999687076</v>
      </c>
      <c r="I9" s="141" t="n">
        <f aca="false">86400*(AVERAGE(A9,D9)-'Raw IRMS Data'!$A$2)</f>
        <v>713.99999968707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6976</v>
      </c>
      <c r="V9" s="0" t="n">
        <f aca="false">IF(R9=($J$1-J9)/U9,$J$1/S9-$M$1,IF(K9=0,$J$1/S9-$M$1,K9/ABS(R9-($J$1-J9)/U9)))</f>
        <v>516976</v>
      </c>
      <c r="W9" s="0" t="n">
        <f aca="false">IF(K9=0,ABS(($J$1-J9)/N9-($J$1-J9)/U9),ABS((($J$1-J9)-K9)/(K9/V9+O9)))</f>
        <v>516975.99969475</v>
      </c>
    </row>
    <row r="10" customFormat="false" ht="12.75" hidden="false" customHeight="false" outlineLevel="0" collapsed="false">
      <c r="A10" s="144" t="n">
        <v>39031.5509722222</v>
      </c>
      <c r="B10" s="0" t="n">
        <v>0</v>
      </c>
      <c r="C10" s="0" t="n">
        <v>0</v>
      </c>
      <c r="D10" s="144" t="n">
        <v>39031.5509953704</v>
      </c>
      <c r="E10" s="0" t="n">
        <v>0</v>
      </c>
      <c r="F10" s="0" t="n">
        <v>0</v>
      </c>
      <c r="H10" s="141" t="n">
        <f aca="false">I10-'Shorting Summary'!$A$4</f>
        <v>680.000000185333</v>
      </c>
      <c r="I10" s="141" t="n">
        <f aca="false">86400*(AVERAGE(A10,D10)-'Raw IRMS Data'!$A$2)</f>
        <v>899.00000018533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6976</v>
      </c>
      <c r="V10" s="0" t="n">
        <f aca="false">IF(R10=($J$1-J10)/U10,$J$1/S10-$M$1,IF(K10=0,$J$1/S10-$M$1,K10/ABS(R10-($J$1-J10)/U10)))</f>
        <v>516976</v>
      </c>
      <c r="W10" s="0" t="n">
        <f aca="false">IF(K10=0,ABS(($J$1-J10)/N10-($J$1-J10)/U10),ABS((($J$1-J10)-K10)/(K10/V10+O10)))</f>
        <v>516975.99969475</v>
      </c>
    </row>
    <row r="11" customFormat="false" ht="12.75" hidden="false" customHeight="false" outlineLevel="0" collapsed="false">
      <c r="A11" s="144" t="n">
        <v>39031.5531134259</v>
      </c>
      <c r="B11" s="0" t="n">
        <v>0</v>
      </c>
      <c r="C11" s="0" t="n">
        <v>0</v>
      </c>
      <c r="D11" s="144" t="n">
        <v>39031.553125</v>
      </c>
      <c r="E11" s="0" t="n">
        <v>1729</v>
      </c>
      <c r="F11" s="0" t="n">
        <v>1</v>
      </c>
      <c r="H11" s="141" t="n">
        <f aca="false">I11-'Shorting Summary'!$A$4</f>
        <v>864.500000252388</v>
      </c>
      <c r="I11" s="141" t="n">
        <f aca="false">86400*(AVERAGE(A11,D11)-'Raw IRMS Data'!$A$2)</f>
        <v>1083.5000002523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05.555555555556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05555555555556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1.05494505494506</v>
      </c>
      <c r="U11" s="0" t="n">
        <f aca="false">ABS((K11*M11-($J$1-J11)*($J$1-L11))/(S11*K11-R11*($J$1-L11)))</f>
        <v>516976</v>
      </c>
      <c r="V11" s="0" t="n">
        <f aca="false">IF(R11=($J$1-J11)/U11,$J$1/S11-$M$1,IF(K11=0,$J$1/S11-$M$1,K11/ABS(R11-($J$1-J11)/U11)))</f>
        <v>49.6168981481482</v>
      </c>
      <c r="W11" s="0" t="n">
        <f aca="false">IF(K11=0,ABS(($J$1-J11)/N11-($J$1-J11)/U11),ABS((($J$1-J11)-K11)/(K11/V11+O11)))</f>
        <v>516975.99969475</v>
      </c>
    </row>
    <row r="12" customFormat="false" ht="12.75" hidden="false" customHeight="false" outlineLevel="0" collapsed="false">
      <c r="A12" s="144" t="n">
        <v>39031.5552546296</v>
      </c>
      <c r="B12" s="0" t="n">
        <v>1</v>
      </c>
      <c r="C12" s="0" t="n">
        <v>0</v>
      </c>
      <c r="D12" s="144" t="n">
        <v>39031.5552662037</v>
      </c>
      <c r="E12" s="0" t="n">
        <v>2238</v>
      </c>
      <c r="F12" s="0" t="n">
        <v>0</v>
      </c>
      <c r="H12" s="141" t="n">
        <f aca="false">I12-'Shorting Summary'!$A$4</f>
        <v>1049.500000122</v>
      </c>
      <c r="I12" s="141" t="n">
        <f aca="false">86400*(AVERAGE(A12,D12)-'Raw IRMS Data'!$A$2)</f>
        <v>1268.500000122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36.630036630037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36630036630037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36630036630037</v>
      </c>
      <c r="U12" s="0" t="n">
        <f aca="false">ABS((K12*M12-($J$1-J12)*($J$1-L12))/(S12*K12-R12*($J$1-L12)))</f>
        <v>258438</v>
      </c>
      <c r="V12" s="0" t="n">
        <f aca="false">IF(R12=($J$1-J12)/U12,$J$1/S12-$M$1,IF(K12=0,$J$1/S12-$M$1,K12/ABS(R12-($J$1-J12)/U12)))</f>
        <v>15.5218945487042</v>
      </c>
      <c r="W12" s="0" t="n">
        <f aca="false">IF(K12=0,ABS(($J$1-J12)/N12-($J$1-J12)/U12),ABS((($J$1-J12)-K12)/(K12/V12+O12)))</f>
        <v>258437.999389499</v>
      </c>
    </row>
    <row r="13" customFormat="false" ht="12.75" hidden="false" customHeight="false" outlineLevel="0" collapsed="false">
      <c r="A13" s="144" t="n">
        <v>39031.5573842593</v>
      </c>
      <c r="B13" s="0" t="n">
        <v>2324</v>
      </c>
      <c r="C13" s="0" t="n">
        <v>0</v>
      </c>
      <c r="D13" s="144" t="n">
        <v>39031.5574074074</v>
      </c>
      <c r="E13" s="0" t="n">
        <v>2086</v>
      </c>
      <c r="F13" s="0" t="n">
        <v>0</v>
      </c>
      <c r="H13" s="141" t="n">
        <f aca="false">I13-'Shorting Summary'!$A$4</f>
        <v>1234.00000018906</v>
      </c>
      <c r="I13" s="141" t="n">
        <f aca="false">86400*(AVERAGE(A13,D13)-'Raw IRMS Data'!$A$2)</f>
        <v>1453.00000018906</v>
      </c>
      <c r="J13" s="0" t="n">
        <f aca="false">IF(B13=0,0.5*250/4095,B13*250/4095)</f>
        <v>141.880341880342</v>
      </c>
      <c r="K13" s="0" t="n">
        <f aca="false">C13*250/4095</f>
        <v>0</v>
      </c>
      <c r="L13" s="0" t="n">
        <f aca="false">IF(E13=0,0.5*250/4095,E13*250/4095)</f>
        <v>127.350427350427</v>
      </c>
      <c r="M13" s="0" t="n">
        <f aca="false">F13*250/4095</f>
        <v>0</v>
      </c>
      <c r="N13" s="0" t="n">
        <f aca="false">J13/$M$1</f>
        <v>1.41880341880342</v>
      </c>
      <c r="O13" s="0" t="n">
        <f aca="false">K13/$M$1</f>
        <v>0</v>
      </c>
      <c r="P13" s="0" t="n">
        <f aca="false">L13/$M$1</f>
        <v>1.27350427350427</v>
      </c>
      <c r="Q13" s="0" t="n">
        <f aca="false">M13/$M$1</f>
        <v>0</v>
      </c>
      <c r="R13" s="0" t="n">
        <f aca="false">ABS(N13-O13)</f>
        <v>1.41880341880342</v>
      </c>
      <c r="S13" s="0" t="n">
        <f aca="false">ABS(P13-Q13)</f>
        <v>1.27350427350427</v>
      </c>
      <c r="U13" s="0" t="n">
        <f aca="false">ABS((K13*M13-($J$1-J13)*($J$1-L13))/(S13*K13-R13*($J$1-L13)))</f>
        <v>11.2469879518072</v>
      </c>
      <c r="V13" s="0" t="n">
        <f aca="false">IF(R13=($J$1-J13)/U13,$J$1/S13-$M$1,IF(K13=0,$J$1/S13-$M$1,K13/ABS(R13-($J$1-J13)/U13)))</f>
        <v>23.9395973154363</v>
      </c>
      <c r="W13" s="0" t="n">
        <f aca="false">IF(K13=0,ABS(($J$1-J13)/N13-($J$1-J13)/U13),ABS((($J$1-J13)-K13)/(K13/V13+O13)))</f>
        <v>9.82818453300381</v>
      </c>
    </row>
    <row r="14" customFormat="false" ht="12.75" hidden="false" customHeight="false" outlineLevel="0" collapsed="false">
      <c r="A14" s="144" t="n">
        <v>39031.559525463</v>
      </c>
      <c r="B14" s="0" t="n">
        <v>2414</v>
      </c>
      <c r="C14" s="0" t="n">
        <v>0</v>
      </c>
      <c r="D14" s="144" t="n">
        <v>39031.5595486111</v>
      </c>
      <c r="E14" s="0" t="n">
        <v>2152</v>
      </c>
      <c r="F14" s="0" t="n">
        <v>0</v>
      </c>
      <c r="H14" s="141" t="n">
        <f aca="false">I14-'Shorting Summary'!$A$4</f>
        <v>1419.00000068732</v>
      </c>
      <c r="I14" s="141" t="n">
        <f aca="false">86400*(AVERAGE(A14,D14)-'Raw IRMS Data'!$A$2)</f>
        <v>1638.00000068732</v>
      </c>
      <c r="J14" s="0" t="n">
        <f aca="false">IF(B14=0,0.5*250/4095,B14*250/4095)</f>
        <v>147.374847374847</v>
      </c>
      <c r="K14" s="0" t="n">
        <f aca="false">C14*250/4095</f>
        <v>0</v>
      </c>
      <c r="L14" s="0" t="n">
        <f aca="false">IF(E14=0,0.5*250/4095,E14*250/4095)</f>
        <v>131.379731379731</v>
      </c>
      <c r="M14" s="0" t="n">
        <f aca="false">F14*250/4095</f>
        <v>0</v>
      </c>
      <c r="N14" s="0" t="n">
        <f aca="false">J14/$M$1</f>
        <v>1.47374847374847</v>
      </c>
      <c r="O14" s="0" t="n">
        <f aca="false">K14/$M$1</f>
        <v>0</v>
      </c>
      <c r="P14" s="0" t="n">
        <f aca="false">L14/$M$1</f>
        <v>1.31379731379731</v>
      </c>
      <c r="Q14" s="0" t="n">
        <f aca="false">M14/$M$1</f>
        <v>0</v>
      </c>
      <c r="R14" s="0" t="n">
        <f aca="false">ABS(N14-O14)</f>
        <v>1.47374847374847</v>
      </c>
      <c r="S14" s="0" t="n">
        <f aca="false">ABS(P14-Q14)</f>
        <v>1.31379731379731</v>
      </c>
      <c r="U14" s="0" t="n">
        <f aca="false">ABS((K14*M14-($J$1-J14)*($J$1-L14))/(S14*K14-R14*($J$1-L14)))</f>
        <v>7.09942004971003</v>
      </c>
      <c r="V14" s="0" t="n">
        <f aca="false">IF(R14=($J$1-J14)/U14,$J$1/S14-$M$1,IF(K14=0,$J$1/S14-$M$1,K14/ABS(R14-($J$1-J14)/U14)))</f>
        <v>20.1384758364313</v>
      </c>
      <c r="W14" s="0" t="n">
        <f aca="false">IF(K14=0,ABS(($J$1-J14)/N14-($J$1-J14)/U14),ABS((($J$1-J14)-K14)/(K14/V14+O14)))</f>
        <v>5.62567157596155</v>
      </c>
    </row>
    <row r="15" customFormat="false" ht="12.75" hidden="false" customHeight="false" outlineLevel="0" collapsed="false">
      <c r="A15" s="144" t="n">
        <v>39031.5616666667</v>
      </c>
      <c r="B15" s="0" t="n">
        <v>1979</v>
      </c>
      <c r="C15" s="0" t="n">
        <v>0</v>
      </c>
      <c r="D15" s="144" t="n">
        <v>39031.5616782407</v>
      </c>
      <c r="E15" s="0" t="n">
        <v>2260</v>
      </c>
      <c r="F15" s="0" t="n">
        <v>0</v>
      </c>
      <c r="H15" s="141" t="n">
        <f aca="false">I15-'Shorting Summary'!$A$4</f>
        <v>1603.50000012573</v>
      </c>
      <c r="I15" s="141" t="n">
        <f aca="false">86400*(AVERAGE(A15,D15)-'Raw IRMS Data'!$A$2)</f>
        <v>1822.50000012573</v>
      </c>
      <c r="J15" s="0" t="n">
        <f aca="false">IF(B15=0,0.5*250/4095,B15*250/4095)</f>
        <v>120.818070818071</v>
      </c>
      <c r="K15" s="0" t="n">
        <f aca="false">C15*250/4095</f>
        <v>0</v>
      </c>
      <c r="L15" s="0" t="n">
        <f aca="false">IF(E15=0,0.5*250/4095,E15*250/4095)</f>
        <v>137.973137973138</v>
      </c>
      <c r="M15" s="0" t="n">
        <f aca="false">F15*250/4095</f>
        <v>0</v>
      </c>
      <c r="N15" s="0" t="n">
        <f aca="false">J15/$M$1</f>
        <v>1.20818070818071</v>
      </c>
      <c r="O15" s="0" t="n">
        <f aca="false">K15/$M$1</f>
        <v>0</v>
      </c>
      <c r="P15" s="0" t="n">
        <f aca="false">L15/$M$1</f>
        <v>1.37973137973138</v>
      </c>
      <c r="Q15" s="0" t="n">
        <f aca="false">M15/$M$1</f>
        <v>0</v>
      </c>
      <c r="R15" s="0" t="n">
        <f aca="false">ABS(N15-O15)</f>
        <v>1.20818070818071</v>
      </c>
      <c r="S15" s="0" t="n">
        <f aca="false">ABS(P15-Q15)</f>
        <v>1.37973137973138</v>
      </c>
      <c r="U15" s="0" t="n">
        <f aca="false">ABS((K15*M15-($J$1-J15)*($J$1-L15))/(S15*K15-R15*($J$1-L15)))</f>
        <v>30.6407276402223</v>
      </c>
      <c r="V15" s="0" t="n">
        <f aca="false">IF(R15=($J$1-J15)/U15,$J$1/S15-$M$1,IF(K15=0,$J$1/S15-$M$1,K15/ABS(R15-($J$1-J15)/U15)))</f>
        <v>14.3973451327434</v>
      </c>
      <c r="W15" s="0" t="n">
        <f aca="false">IF(K15=0,ABS(($J$1-J15)/N15-($J$1-J15)/U15),ABS((($J$1-J15)-K15)/(K15/V15+O15)))</f>
        <v>29.4325469320416</v>
      </c>
    </row>
    <row r="16" customFormat="false" ht="12.75" hidden="false" customHeight="false" outlineLevel="0" collapsed="false">
      <c r="A16" s="144" t="n">
        <v>39031.5638078704</v>
      </c>
      <c r="B16" s="0" t="n">
        <v>2395</v>
      </c>
      <c r="C16" s="0" t="n">
        <v>0</v>
      </c>
      <c r="D16" s="144" t="n">
        <v>39031.5638194445</v>
      </c>
      <c r="E16" s="0" t="n">
        <v>2530</v>
      </c>
      <c r="F16" s="0" t="n">
        <v>0</v>
      </c>
      <c r="H16" s="141" t="n">
        <f aca="false">I16-'Shorting Summary'!$A$4</f>
        <v>1788.50000062399</v>
      </c>
      <c r="I16" s="141" t="n">
        <f aca="false">86400*(AVERAGE(A16,D16)-'Raw IRMS Data'!$A$2)</f>
        <v>2007.50000062399</v>
      </c>
      <c r="J16" s="0" t="n">
        <f aca="false">IF(B16=0,0.5*250/4095,B16*250/4095)</f>
        <v>146.214896214896</v>
      </c>
      <c r="K16" s="0" t="n">
        <f aca="false">C16*250/4095</f>
        <v>0</v>
      </c>
      <c r="L16" s="0" t="n">
        <f aca="false">IF(E16=0,0.5*250/4095,E16*250/4095)</f>
        <v>154.456654456654</v>
      </c>
      <c r="M16" s="0" t="n">
        <f aca="false">F16*250/4095</f>
        <v>0</v>
      </c>
      <c r="N16" s="0" t="n">
        <f aca="false">J16/$M$1</f>
        <v>1.46214896214896</v>
      </c>
      <c r="O16" s="0" t="n">
        <f aca="false">K16/$M$1</f>
        <v>0</v>
      </c>
      <c r="P16" s="0" t="n">
        <f aca="false">L16/$M$1</f>
        <v>1.54456654456654</v>
      </c>
      <c r="Q16" s="0" t="n">
        <f aca="false">M16/$M$1</f>
        <v>0</v>
      </c>
      <c r="R16" s="0" t="n">
        <f aca="false">ABS(N16-O16)</f>
        <v>1.46214896214896</v>
      </c>
      <c r="S16" s="0" t="n">
        <f aca="false">ABS(P16-Q16)</f>
        <v>1.54456654456654</v>
      </c>
      <c r="U16" s="0" t="n">
        <f aca="false">ABS((K16*M16-($J$1-J16)*($J$1-L16))/(S16*K16-R16*($J$1-L16)))</f>
        <v>7.9490605427975</v>
      </c>
      <c r="V16" s="0" t="n">
        <f aca="false">IF(R16=($J$1-J16)/U16,$J$1/S16-$M$1,IF(K16=0,$J$1/S16-$M$1,K16/ABS(R16-($J$1-J16)/U16)))</f>
        <v>2.1889328063241</v>
      </c>
      <c r="W16" s="0" t="n">
        <f aca="false">IF(K16=0,ABS(($J$1-J16)/N16-($J$1-J16)/U16),ABS((($J$1-J16)-K16)/(K16/V16+O16)))</f>
        <v>6.48691158064854</v>
      </c>
    </row>
    <row r="17" customFormat="false" ht="12.75" hidden="false" customHeight="false" outlineLevel="0" collapsed="false">
      <c r="A17" s="144" t="n">
        <v>39031.5659490741</v>
      </c>
      <c r="B17" s="0" t="n">
        <v>2569</v>
      </c>
      <c r="C17" s="0" t="n">
        <v>0</v>
      </c>
      <c r="D17" s="144" t="n">
        <v>39031.5659606482</v>
      </c>
      <c r="E17" s="0" t="n">
        <v>2171</v>
      </c>
      <c r="F17" s="0" t="n">
        <v>0</v>
      </c>
      <c r="H17" s="141" t="n">
        <f aca="false">I17-'Shorting Summary'!$A$4</f>
        <v>1973.5000004936</v>
      </c>
      <c r="I17" s="141" t="n">
        <f aca="false">86400*(AVERAGE(A17,D17)-'Raw IRMS Data'!$A$2)</f>
        <v>2192.5000004936</v>
      </c>
      <c r="J17" s="0" t="n">
        <f aca="false">IF(B17=0,0.5*250/4095,B17*250/4095)</f>
        <v>156.837606837607</v>
      </c>
      <c r="K17" s="0" t="n">
        <f aca="false">C17*250/4095</f>
        <v>0</v>
      </c>
      <c r="L17" s="0" t="n">
        <f aca="false">IF(E17=0,0.5*250/4095,E17*250/4095)</f>
        <v>132.539682539683</v>
      </c>
      <c r="M17" s="0" t="n">
        <f aca="false">F17*250/4095</f>
        <v>0</v>
      </c>
      <c r="N17" s="0" t="n">
        <f aca="false">J17/$M$1</f>
        <v>1.56837606837607</v>
      </c>
      <c r="O17" s="0" t="n">
        <f aca="false">K17/$M$1</f>
        <v>0</v>
      </c>
      <c r="P17" s="0" t="n">
        <f aca="false">L17/$M$1</f>
        <v>1.32539682539683</v>
      </c>
      <c r="Q17" s="0" t="n">
        <f aca="false">M17/$M$1</f>
        <v>0</v>
      </c>
      <c r="R17" s="0" t="n">
        <f aca="false">ABS(N17-O17)</f>
        <v>1.56837606837607</v>
      </c>
      <c r="S17" s="0" t="n">
        <f aca="false">ABS(P17-Q17)</f>
        <v>1.32539682539683</v>
      </c>
      <c r="U17" s="0" t="n">
        <f aca="false">ABS((K17*M17-($J$1-J17)*($J$1-L17))/(S17*K17-R17*($J$1-L17)))</f>
        <v>0.637602179836512</v>
      </c>
      <c r="V17" s="0" t="n">
        <f aca="false">IF(R17=($J$1-J17)/U17,$J$1/S17-$M$1,IF(K17=0,$J$1/S17-$M$1,K17/ABS(R17-($J$1-J17)/U17)))</f>
        <v>19.0870566559189</v>
      </c>
      <c r="W17" s="0" t="n">
        <f aca="false">IF(K17=0,ABS(($J$1-J17)/N17-($J$1-J17)/U17),ABS((($J$1-J17)-K17)/(K17/V17+O17)))</f>
        <v>0.930773888539556</v>
      </c>
    </row>
    <row r="18" customFormat="false" ht="12.75" hidden="false" customHeight="false" outlineLevel="0" collapsed="false">
      <c r="A18" s="144" t="n">
        <v>39031.5680787037</v>
      </c>
      <c r="B18" s="0" t="n">
        <v>2534</v>
      </c>
      <c r="C18" s="0" t="n">
        <v>0</v>
      </c>
      <c r="D18" s="144" t="n">
        <v>39031.5681018519</v>
      </c>
      <c r="E18" s="0" t="n">
        <v>2224</v>
      </c>
      <c r="F18" s="0" t="n">
        <v>0</v>
      </c>
      <c r="H18" s="141" t="n">
        <f aca="false">I18-'Shorting Summary'!$A$4</f>
        <v>2158.00000056066</v>
      </c>
      <c r="I18" s="141" t="n">
        <f aca="false">86400*(AVERAGE(A18,D18)-'Raw IRMS Data'!$A$2)</f>
        <v>2377.00000056066</v>
      </c>
      <c r="J18" s="0" t="n">
        <f aca="false">IF(B18=0,0.5*250/4095,B18*250/4095)</f>
        <v>154.700854700855</v>
      </c>
      <c r="K18" s="0" t="n">
        <f aca="false">C18*250/4095</f>
        <v>0</v>
      </c>
      <c r="L18" s="0" t="n">
        <f aca="false">IF(E18=0,0.5*250/4095,E18*250/4095)</f>
        <v>135.775335775336</v>
      </c>
      <c r="M18" s="0" t="n">
        <f aca="false">F18*250/4095</f>
        <v>0</v>
      </c>
      <c r="N18" s="0" t="n">
        <f aca="false">J18/$M$1</f>
        <v>1.54700854700855</v>
      </c>
      <c r="O18" s="0" t="n">
        <f aca="false">K18/$M$1</f>
        <v>0</v>
      </c>
      <c r="P18" s="0" t="n">
        <f aca="false">L18/$M$1</f>
        <v>1.35775335775336</v>
      </c>
      <c r="Q18" s="0" t="n">
        <f aca="false">M18/$M$1</f>
        <v>0</v>
      </c>
      <c r="R18" s="0" t="n">
        <f aca="false">ABS(N18-O18)</f>
        <v>1.54700854700855</v>
      </c>
      <c r="S18" s="0" t="n">
        <f aca="false">ABS(P18-Q18)</f>
        <v>1.35775335775336</v>
      </c>
      <c r="U18" s="0" t="n">
        <f aca="false">ABS((K18*M18-($J$1-J18)*($J$1-L18))/(S18*K18-R18*($J$1-L18)))</f>
        <v>2.02762430939227</v>
      </c>
      <c r="V18" s="0" t="n">
        <f aca="false">IF(R18=($J$1-J18)/U18,$J$1/S18-$M$1,IF(K18=0,$J$1/S18-$M$1,K18/ABS(R18-($J$1-J18)/U18)))</f>
        <v>16.2491007194245</v>
      </c>
      <c r="W18" s="0" t="n">
        <f aca="false">IF(K18=0,ABS(($J$1-J18)/N18-($J$1-J18)/U18),ABS((($J$1-J18)-K18)/(K18/V18+O18)))</f>
        <v>0.480615762383718</v>
      </c>
    </row>
    <row r="19" customFormat="false" ht="12.75" hidden="false" customHeight="false" outlineLevel="0" collapsed="false">
      <c r="A19" s="144" t="n">
        <v>39031.5702199074</v>
      </c>
      <c r="B19" s="0" t="n">
        <v>2562</v>
      </c>
      <c r="C19" s="0" t="n">
        <v>0</v>
      </c>
      <c r="D19" s="144" t="n">
        <v>39031.5702314815</v>
      </c>
      <c r="E19" s="0" t="n">
        <v>2011</v>
      </c>
      <c r="F19" s="0" t="n">
        <v>0</v>
      </c>
      <c r="H19" s="141" t="n">
        <f aca="false">I19-'Shorting Summary'!$A$4</f>
        <v>2342.50000062771</v>
      </c>
      <c r="I19" s="141" t="n">
        <f aca="false">86400*(AVERAGE(A19,D19)-'Raw IRMS Data'!$A$2)</f>
        <v>2561.50000062771</v>
      </c>
      <c r="J19" s="0" t="n">
        <f aca="false">IF(B19=0,0.5*250/4095,B19*250/4095)</f>
        <v>156.410256410256</v>
      </c>
      <c r="K19" s="0" t="n">
        <f aca="false">C19*250/4095</f>
        <v>0</v>
      </c>
      <c r="L19" s="0" t="n">
        <f aca="false">IF(E19=0,0.5*250/4095,E19*250/4095)</f>
        <v>122.771672771673</v>
      </c>
      <c r="M19" s="0" t="n">
        <f aca="false">F19*250/4095</f>
        <v>0</v>
      </c>
      <c r="N19" s="0" t="n">
        <f aca="false">J19/$M$1</f>
        <v>1.56410256410256</v>
      </c>
      <c r="O19" s="0" t="n">
        <f aca="false">K19/$M$1</f>
        <v>0</v>
      </c>
      <c r="P19" s="0" t="n">
        <f aca="false">L19/$M$1</f>
        <v>1.22771672771673</v>
      </c>
      <c r="Q19" s="0" t="n">
        <f aca="false">M19/$M$1</f>
        <v>0</v>
      </c>
      <c r="R19" s="0" t="n">
        <f aca="false">ABS(N19-O19)</f>
        <v>1.56410256410256</v>
      </c>
      <c r="S19" s="0" t="n">
        <f aca="false">ABS(P19-Q19)</f>
        <v>1.22771672771673</v>
      </c>
      <c r="U19" s="0" t="n">
        <f aca="false">ABS((K19*M19-($J$1-J19)*($J$1-L19))/(S19*K19-R19*($J$1-L19)))</f>
        <v>0.912568306010933</v>
      </c>
      <c r="V19" s="0" t="n">
        <f aca="false">IF(R19=($J$1-J19)/U19,$J$1/S19-$M$1,IF(K19=0,$J$1/S19-$M$1,K19/ABS(R19-($J$1-J19)/U19)))</f>
        <v>28.5619094977623</v>
      </c>
      <c r="W19" s="0" t="n">
        <f aca="false">IF(K19=0,ABS(($J$1-J19)/N19-($J$1-J19)/U19),ABS((($J$1-J19)-K19)/(K19/V19+O19)))</f>
        <v>0.651534258091632</v>
      </c>
    </row>
    <row r="20" customFormat="false" ht="12.75" hidden="false" customHeight="false" outlineLevel="0" collapsed="false">
      <c r="A20" s="144" t="n">
        <v>39031.5723611111</v>
      </c>
      <c r="B20" s="0" t="n">
        <v>2096</v>
      </c>
      <c r="C20" s="0" t="n">
        <v>0</v>
      </c>
      <c r="D20" s="144" t="n">
        <v>39031.5723726852</v>
      </c>
      <c r="E20" s="0" t="n">
        <v>2544</v>
      </c>
      <c r="F20" s="0" t="n">
        <v>0</v>
      </c>
      <c r="H20" s="141" t="n">
        <f aca="false">I20-'Shorting Summary'!$A$4</f>
        <v>2527.50000049733</v>
      </c>
      <c r="I20" s="141" t="n">
        <f aca="false">86400*(AVERAGE(A20,D20)-'Raw IRMS Data'!$A$2)</f>
        <v>2746.50000049733</v>
      </c>
      <c r="J20" s="0" t="n">
        <f aca="false">IF(B20=0,0.5*250/4095,B20*250/4095)</f>
        <v>127.960927960928</v>
      </c>
      <c r="K20" s="0" t="n">
        <f aca="false">C20*250/4095</f>
        <v>0</v>
      </c>
      <c r="L20" s="0" t="n">
        <f aca="false">IF(E20=0,0.5*250/4095,E20*250/4095)</f>
        <v>155.311355311355</v>
      </c>
      <c r="M20" s="0" t="n">
        <f aca="false">F20*250/4095</f>
        <v>0</v>
      </c>
      <c r="N20" s="0" t="n">
        <f aca="false">J20/$M$1</f>
        <v>1.27960927960928</v>
      </c>
      <c r="O20" s="0" t="n">
        <f aca="false">K20/$M$1</f>
        <v>0</v>
      </c>
      <c r="P20" s="0" t="n">
        <f aca="false">L20/$M$1</f>
        <v>1.55311355311355</v>
      </c>
      <c r="Q20" s="0" t="n">
        <f aca="false">M20/$M$1</f>
        <v>0</v>
      </c>
      <c r="R20" s="0" t="n">
        <f aca="false">ABS(N20-O20)</f>
        <v>1.27960927960928</v>
      </c>
      <c r="S20" s="0" t="n">
        <f aca="false">ABS(P20-Q20)</f>
        <v>1.55311355311355</v>
      </c>
      <c r="U20" s="0" t="n">
        <f aca="false">ABS((K20*M20-($J$1-J20)*($J$1-L20))/(S20*K20-R20*($J$1-L20)))</f>
        <v>23.3482824427481</v>
      </c>
      <c r="V20" s="0" t="n">
        <f aca="false">IF(R20=($J$1-J20)/U20,$J$1/S20-$M$1,IF(K20=0,$J$1/S20-$M$1,K20/ABS(R20-($J$1-J20)/U20)))</f>
        <v>1.62657232704404</v>
      </c>
      <c r="W20" s="0" t="n">
        <f aca="false">IF(K20=0,ABS(($J$1-J20)/N20-($J$1-J20)/U20),ABS((($J$1-J20)-K20)/(K20/V20+O20)))</f>
        <v>22.0686731631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50915750915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43</v>
      </c>
      <c r="F3" s="0" t="s">
        <v>238</v>
      </c>
      <c r="G3" s="0" t="s">
        <v>212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244</v>
      </c>
      <c r="B5" s="0" t="s">
        <v>193</v>
      </c>
      <c r="C5" s="0" t="s">
        <v>194</v>
      </c>
      <c r="D5" s="0" t="s">
        <v>24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41</v>
      </c>
      <c r="V5" s="0" t="s">
        <v>227</v>
      </c>
      <c r="W5" s="0" t="s">
        <v>246</v>
      </c>
    </row>
    <row r="6" customFormat="false" ht="12.75" hidden="false" customHeight="false" outlineLevel="0" collapsed="false">
      <c r="A6" s="144" t="n">
        <v>39031.5423842593</v>
      </c>
      <c r="B6" s="0" t="n">
        <v>0</v>
      </c>
      <c r="C6" s="0" t="n">
        <v>0</v>
      </c>
      <c r="D6" s="144" t="n">
        <v>39031.5424074074</v>
      </c>
      <c r="E6" s="0" t="n">
        <v>0</v>
      </c>
      <c r="F6" s="0" t="n">
        <v>0</v>
      </c>
      <c r="H6" s="141" t="n">
        <f aca="false">I6-'Shorting Summary'!$A$4</f>
        <v>-61.9999997606501</v>
      </c>
      <c r="I6" s="141" t="n">
        <f aca="false">86400*(AVERAGE(A6,D6)-'Raw IRMS Data'!$A$2)</f>
        <v>157.0000002393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176</v>
      </c>
      <c r="V6" s="0" t="n">
        <f aca="false">IF(R6=($J$1-J6)/U6,$J$1/S6-$M$1,IF(K6=0,$J$1/S6-$M$1,K6/ABS(R6-($J$1-J6)/U6)))</f>
        <v>519176</v>
      </c>
      <c r="W6" s="0" t="n">
        <f aca="false">IF(K6=0,ABS(($J$1-J6)/N6-($J$1-J6)/U6),ABS((($J$1-J6)-K6)/(K6/V6+O6)))</f>
        <v>519175.99969475</v>
      </c>
    </row>
    <row r="7" customFormat="false" ht="12.75" hidden="false" customHeight="false" outlineLevel="0" collapsed="false">
      <c r="A7" s="144" t="n">
        <v>39031.544525463</v>
      </c>
      <c r="B7" s="0" t="n">
        <v>0</v>
      </c>
      <c r="C7" s="0" t="n">
        <v>0</v>
      </c>
      <c r="D7" s="144" t="n">
        <v>39031.5445486111</v>
      </c>
      <c r="E7" s="0" t="n">
        <v>0</v>
      </c>
      <c r="F7" s="0" t="n">
        <v>0</v>
      </c>
      <c r="H7" s="141" t="n">
        <f aca="false">I7-'Shorting Summary'!$A$4</f>
        <v>123.000000108965</v>
      </c>
      <c r="I7" s="141" t="n">
        <f aca="false">86400*(AVERAGE(A7,D7)-'Raw IRMS Data'!$A$2)</f>
        <v>342.00000010896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176</v>
      </c>
      <c r="V7" s="0" t="n">
        <f aca="false">IF(R7=($J$1-J7)/U7,$J$1/S7-$M$1,IF(K7=0,$J$1/S7-$M$1,K7/ABS(R7-($J$1-J7)/U7)))</f>
        <v>519176</v>
      </c>
      <c r="W7" s="0" t="n">
        <f aca="false">IF(K7=0,ABS(($J$1-J7)/N7-($J$1-J7)/U7),ABS((($J$1-J7)-K7)/(K7/V7+O7)))</f>
        <v>519175.99969475</v>
      </c>
    </row>
    <row r="8" customFormat="false" ht="12.75" hidden="false" customHeight="false" outlineLevel="0" collapsed="false">
      <c r="A8" s="144" t="n">
        <v>39031.5466666667</v>
      </c>
      <c r="B8" s="0" t="n">
        <v>0</v>
      </c>
      <c r="C8" s="0" t="n">
        <v>0</v>
      </c>
      <c r="D8" s="144" t="n">
        <v>39031.5466782407</v>
      </c>
      <c r="E8" s="0" t="n">
        <v>0</v>
      </c>
      <c r="F8" s="0" t="n">
        <v>0</v>
      </c>
      <c r="H8" s="141" t="n">
        <f aca="false">I8-'Shorting Summary'!$A$4</f>
        <v>307.50000017602</v>
      </c>
      <c r="I8" s="141" t="n">
        <f aca="false">86400*(AVERAGE(A8,D8)-'Raw IRMS Data'!$A$2)</f>
        <v>526.5000001760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176</v>
      </c>
      <c r="V8" s="0" t="n">
        <f aca="false">IF(R8=($J$1-J8)/U8,$J$1/S8-$M$1,IF(K8=0,$J$1/S8-$M$1,K8/ABS(R8-($J$1-J8)/U8)))</f>
        <v>519176</v>
      </c>
      <c r="W8" s="0" t="n">
        <f aca="false">IF(K8=0,ABS(($J$1-J8)/N8-($J$1-J8)/U8),ABS((($J$1-J8)-K8)/(K8/V8+O8)))</f>
        <v>519175.99969475</v>
      </c>
    </row>
    <row r="9" customFormat="false" ht="12.75" hidden="false" customHeight="false" outlineLevel="0" collapsed="false">
      <c r="A9" s="144" t="n">
        <v>39031.5488078704</v>
      </c>
      <c r="B9" s="0" t="n">
        <v>0</v>
      </c>
      <c r="C9" s="0" t="n">
        <v>0</v>
      </c>
      <c r="D9" s="144" t="n">
        <v>39031.5488194445</v>
      </c>
      <c r="E9" s="0" t="n">
        <v>0</v>
      </c>
      <c r="F9" s="0" t="n">
        <v>0</v>
      </c>
      <c r="H9" s="141" t="n">
        <f aca="false">I9-'Shorting Summary'!$A$4</f>
        <v>492.500000674278</v>
      </c>
      <c r="I9" s="141" t="n">
        <f aca="false">86400*(AVERAGE(A9,D9)-'Raw IRMS Data'!$A$2)</f>
        <v>711.50000067427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9176</v>
      </c>
      <c r="V9" s="0" t="n">
        <f aca="false">IF(R9=($J$1-J9)/U9,$J$1/S9-$M$1,IF(K9=0,$J$1/S9-$M$1,K9/ABS(R9-($J$1-J9)/U9)))</f>
        <v>519176</v>
      </c>
      <c r="W9" s="0" t="n">
        <f aca="false">IF(K9=0,ABS(($J$1-J9)/N9-($J$1-J9)/U9),ABS((($J$1-J9)-K9)/(K9/V9+O9)))</f>
        <v>519175.99969475</v>
      </c>
    </row>
    <row r="10" customFormat="false" ht="12.75" hidden="false" customHeight="false" outlineLevel="0" collapsed="false">
      <c r="A10" s="144" t="n">
        <v>39031.5509375</v>
      </c>
      <c r="B10" s="0" t="n">
        <v>0</v>
      </c>
      <c r="C10" s="0" t="n">
        <v>0</v>
      </c>
      <c r="D10" s="144" t="n">
        <v>39031.5509606482</v>
      </c>
      <c r="E10" s="0" t="n">
        <v>1633</v>
      </c>
      <c r="F10" s="0" t="n">
        <v>1</v>
      </c>
      <c r="H10" s="141" t="n">
        <f aca="false">I10-'Shorting Summary'!$A$4</f>
        <v>677.00000011269</v>
      </c>
      <c r="I10" s="141" t="n">
        <f aca="false">86400*(AVERAGE(A10,D10)-'Raw IRMS Data'!$A$2)</f>
        <v>896.0000001126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99.6947496947497</v>
      </c>
      <c r="M10" s="0" t="n">
        <f aca="false">F10*250/4095</f>
        <v>0.0610500610500611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996947496947497</v>
      </c>
      <c r="Q10" s="0" t="n">
        <f aca="false">M10/$M$1</f>
        <v>0.000610500610500611</v>
      </c>
      <c r="R10" s="0" t="n">
        <f aca="false">ABS(N10-O10)</f>
        <v>0.000305250305250305</v>
      </c>
      <c r="S10" s="0" t="n">
        <f aca="false">ABS(P10-Q10)</f>
        <v>0.996336996336996</v>
      </c>
      <c r="U10" s="0" t="n">
        <f aca="false">ABS((K10*M10-($J$1-J10)*($J$1-L10))/(S10*K10-R10*($J$1-L10)))</f>
        <v>519176</v>
      </c>
      <c r="V10" s="0" t="n">
        <f aca="false">IF(R10=($J$1-J10)/U10,$J$1/S10-$M$1,IF(K10=0,$J$1/S10-$M$1,K10/ABS(R10-($J$1-J10)/U10)))</f>
        <v>59.0919117647059</v>
      </c>
      <c r="W10" s="0" t="n">
        <f aca="false">IF(K10=0,ABS(($J$1-J10)/N10-($J$1-J10)/U10),ABS((($J$1-J10)-K10)/(K10/V10+O10)))</f>
        <v>519175.99969475</v>
      </c>
    </row>
    <row r="11" customFormat="false" ht="12.75" hidden="false" customHeight="false" outlineLevel="0" collapsed="false">
      <c r="A11" s="144" t="n">
        <v>39031.5530787037</v>
      </c>
      <c r="B11" s="0" t="n">
        <v>0</v>
      </c>
      <c r="C11" s="0" t="n">
        <v>0</v>
      </c>
      <c r="D11" s="144" t="n">
        <v>39031.5531018519</v>
      </c>
      <c r="E11" s="0" t="n">
        <v>1907</v>
      </c>
      <c r="F11" s="0" t="n">
        <v>2</v>
      </c>
      <c r="H11" s="141" t="n">
        <f aca="false">I11-'Shorting Summary'!$A$4</f>
        <v>862.000000610948</v>
      </c>
      <c r="I11" s="141" t="n">
        <f aca="false">86400*(AVERAGE(A11,D11)-'Raw IRMS Data'!$A$2)</f>
        <v>1081.0000006109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16.422466422466</v>
      </c>
      <c r="M11" s="0" t="n">
        <f aca="false">F11*250/4095</f>
        <v>0.122100122100122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16422466422466</v>
      </c>
      <c r="Q11" s="0" t="n">
        <f aca="false">M11/$M$1</f>
        <v>0.00122100122100122</v>
      </c>
      <c r="R11" s="0" t="n">
        <f aca="false">ABS(N11-O11)</f>
        <v>0.000305250305250305</v>
      </c>
      <c r="S11" s="0" t="n">
        <f aca="false">ABS(P11-Q11)</f>
        <v>1.16300366300366</v>
      </c>
      <c r="U11" s="0" t="n">
        <f aca="false">ABS((K11*M11-($J$1-J11)*($J$1-L11))/(S11*K11-R11*($J$1-L11)))</f>
        <v>519176</v>
      </c>
      <c r="V11" s="0" t="n">
        <f aca="false">IF(R11=($J$1-J11)/U11,$J$1/S11-$M$1,IF(K11=0,$J$1/S11-$M$1,K11/ABS(R11-($J$1-J11)/U11)))</f>
        <v>36.2929133858268</v>
      </c>
      <c r="W11" s="0" t="n">
        <f aca="false">IF(K11=0,ABS(($J$1-J11)/N11-($J$1-J11)/U11),ABS((($J$1-J11)-K11)/(K11/V11+O11)))</f>
        <v>519175.99969475</v>
      </c>
    </row>
    <row r="12" customFormat="false" ht="12.75" hidden="false" customHeight="false" outlineLevel="0" collapsed="false">
      <c r="A12" s="144" t="n">
        <v>39031.5552199074</v>
      </c>
      <c r="B12" s="0" t="n">
        <v>1</v>
      </c>
      <c r="C12" s="0" t="n">
        <v>0</v>
      </c>
      <c r="D12" s="144" t="n">
        <v>39031.5552314815</v>
      </c>
      <c r="E12" s="0" t="n">
        <v>2082</v>
      </c>
      <c r="F12" s="0" t="n">
        <v>0</v>
      </c>
      <c r="H12" s="141" t="n">
        <f aca="false">I12-'Shorting Summary'!$A$4</f>
        <v>1046.500000678</v>
      </c>
      <c r="I12" s="141" t="n">
        <f aca="false">86400*(AVERAGE(A12,D12)-'Raw IRMS Data'!$A$2)</f>
        <v>1265.500000678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27.106227106227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27106227106227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27106227106227</v>
      </c>
      <c r="U12" s="0" t="n">
        <f aca="false">ABS((K12*M12-($J$1-J12)*($J$1-L12))/(S12*K12-R12*($J$1-L12)))</f>
        <v>259538</v>
      </c>
      <c r="V12" s="0" t="n">
        <f aca="false">IF(R12=($J$1-J12)/U12,$J$1/S12-$M$1,IF(K12=0,$J$1/S12-$M$1,K12/ABS(R12-($J$1-J12)/U12)))</f>
        <v>24.7060518731989</v>
      </c>
      <c r="W12" s="0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144" t="n">
        <v>39031.5573611111</v>
      </c>
      <c r="B13" s="0" t="n">
        <v>2490</v>
      </c>
      <c r="C13" s="0" t="n">
        <v>0</v>
      </c>
      <c r="D13" s="144" t="n">
        <v>39031.5573726852</v>
      </c>
      <c r="E13" s="0" t="n">
        <v>2580</v>
      </c>
      <c r="F13" s="0" t="n">
        <v>0</v>
      </c>
      <c r="H13" s="141" t="n">
        <f aca="false">I13-'Shorting Summary'!$A$4</f>
        <v>1231.50000054762</v>
      </c>
      <c r="I13" s="141" t="n">
        <f aca="false">86400*(AVERAGE(A13,D13)-'Raw IRMS Data'!$A$2)</f>
        <v>1450.50000054762</v>
      </c>
      <c r="J13" s="0" t="n">
        <f aca="false">IF(B13=0,0.5*250/4095,B13*250/4095)</f>
        <v>152.014652014652</v>
      </c>
      <c r="K13" s="0" t="n">
        <f aca="false">C13*250/4095</f>
        <v>0</v>
      </c>
      <c r="L13" s="0" t="n">
        <f aca="false">IF(E13=0,0.5*250/4095,E13*250/4095)</f>
        <v>157.509157509158</v>
      </c>
      <c r="M13" s="0" t="n">
        <f aca="false">F13*250/4095</f>
        <v>0</v>
      </c>
      <c r="N13" s="0" t="n">
        <f aca="false">J13/$M$1</f>
        <v>1.52014652014652</v>
      </c>
      <c r="O13" s="0" t="n">
        <f aca="false">K13/$M$1</f>
        <v>0</v>
      </c>
      <c r="P13" s="0" t="n">
        <f aca="false">L13/$M$1</f>
        <v>1.57509157509158</v>
      </c>
      <c r="Q13" s="0" t="n">
        <f aca="false">M13/$M$1</f>
        <v>0</v>
      </c>
      <c r="R13" s="0" t="n">
        <f aca="false">ABS(N13-O13)</f>
        <v>1.52014652014652</v>
      </c>
      <c r="S13" s="0" t="n">
        <f aca="false">ABS(P13-Q13)</f>
        <v>1.57509157509158</v>
      </c>
      <c r="U13" s="0" t="n">
        <f aca="false">ABS((K13*M13-($J$1-J13)*($J$1-L13))/(S13*K13-R13*($J$1-L13)))</f>
        <v>4.2722891566265</v>
      </c>
      <c r="V13" s="0" t="n">
        <f aca="false">IF(R13=($J$1-J13)/U13,$J$1/S13-$M$1,IF(K13=0,$J$1/S13-$M$1,K13/ABS(R13-($J$1-J13)/U13)))</f>
        <v>0.634883720930233</v>
      </c>
      <c r="W13" s="0" t="n">
        <f aca="false">IF(K13=0,ABS(($J$1-J13)/N13-($J$1-J13)/U13),ABS((($J$1-J13)-K13)/(K13/V13+O13)))</f>
        <v>2.75214263647998</v>
      </c>
    </row>
    <row r="14" customFormat="false" ht="12.75" hidden="false" customHeight="false" outlineLevel="0" collapsed="false">
      <c r="A14" s="144" t="n">
        <v>39031.5595023148</v>
      </c>
      <c r="B14" s="0" t="n">
        <v>2274</v>
      </c>
      <c r="C14" s="0" t="n">
        <v>0</v>
      </c>
      <c r="D14" s="144" t="n">
        <v>39031.5595138889</v>
      </c>
      <c r="E14" s="0" t="n">
        <v>2445</v>
      </c>
      <c r="F14" s="0" t="n">
        <v>0</v>
      </c>
      <c r="H14" s="141" t="n">
        <f aca="false">I14-'Shorting Summary'!$A$4</f>
        <v>1416.50000041723</v>
      </c>
      <c r="I14" s="141" t="n">
        <f aca="false">86400*(AVERAGE(A14,D14)-'Raw IRMS Data'!$A$2)</f>
        <v>1635.50000041723</v>
      </c>
      <c r="J14" s="0" t="n">
        <f aca="false">IF(B14=0,0.5*250/4095,B14*250/4095)</f>
        <v>138.827838827839</v>
      </c>
      <c r="K14" s="0" t="n">
        <f aca="false">C14*250/4095</f>
        <v>0</v>
      </c>
      <c r="L14" s="0" t="n">
        <f aca="false">IF(E14=0,0.5*250/4095,E14*250/4095)</f>
        <v>149.267399267399</v>
      </c>
      <c r="M14" s="0" t="n">
        <f aca="false">F14*250/4095</f>
        <v>0</v>
      </c>
      <c r="N14" s="0" t="n">
        <f aca="false">J14/$M$1</f>
        <v>1.38827838827839</v>
      </c>
      <c r="O14" s="0" t="n">
        <f aca="false">K14/$M$1</f>
        <v>0</v>
      </c>
      <c r="P14" s="0" t="n">
        <f aca="false">L14/$M$1</f>
        <v>1.49267399267399</v>
      </c>
      <c r="Q14" s="0" t="n">
        <f aca="false">M14/$M$1</f>
        <v>0</v>
      </c>
      <c r="R14" s="0" t="n">
        <f aca="false">ABS(N14-O14)</f>
        <v>1.38827838827839</v>
      </c>
      <c r="S14" s="0" t="n">
        <f aca="false">ABS(P14-Q14)</f>
        <v>1.49267399267399</v>
      </c>
      <c r="U14" s="0" t="n">
        <f aca="false">ABS((K14*M14-($J$1-J14)*($J$1-L14))/(S14*K14-R14*($J$1-L14)))</f>
        <v>14.1767810026385</v>
      </c>
      <c r="V14" s="0" t="n">
        <f aca="false">IF(R14=($J$1-J14)/U14,$J$1/S14-$M$1,IF(K14=0,$J$1/S14-$M$1,K14/ABS(R14-($J$1-J14)/U14)))</f>
        <v>6.19141104294479</v>
      </c>
      <c r="W14" s="0" t="n">
        <f aca="false">IF(K14=0,ABS(($J$1-J14)/N14-($J$1-J14)/U14),ABS((($J$1-J14)-K14)/(K14/V14+O14)))</f>
        <v>12.7885026143601</v>
      </c>
    </row>
    <row r="15" customFormat="false" ht="12.75" hidden="false" customHeight="false" outlineLevel="0" collapsed="false">
      <c r="A15" s="144" t="n">
        <v>39031.5616319444</v>
      </c>
      <c r="B15" s="0" t="n">
        <v>2137</v>
      </c>
      <c r="C15" s="0" t="n">
        <v>0</v>
      </c>
      <c r="D15" s="144" t="n">
        <v>39031.5616550926</v>
      </c>
      <c r="E15" s="0" t="n">
        <v>2008</v>
      </c>
      <c r="F15" s="0" t="n">
        <v>0</v>
      </c>
      <c r="H15" s="141" t="n">
        <f aca="false">I15-'Shorting Summary'!$A$4</f>
        <v>1601.00000048429</v>
      </c>
      <c r="I15" s="141" t="n">
        <f aca="false">86400*(AVERAGE(A15,D15)-'Raw IRMS Data'!$A$2)</f>
        <v>1820.00000048429</v>
      </c>
      <c r="J15" s="0" t="n">
        <f aca="false">IF(B15=0,0.5*250/4095,B15*250/4095)</f>
        <v>130.46398046398</v>
      </c>
      <c r="K15" s="0" t="n">
        <f aca="false">C15*250/4095</f>
        <v>0</v>
      </c>
      <c r="L15" s="0" t="n">
        <f aca="false">IF(E15=0,0.5*250/4095,E15*250/4095)</f>
        <v>122.588522588523</v>
      </c>
      <c r="M15" s="0" t="n">
        <f aca="false">F15*250/4095</f>
        <v>0</v>
      </c>
      <c r="N15" s="0" t="n">
        <f aca="false">J15/$M$1</f>
        <v>1.3046398046398</v>
      </c>
      <c r="O15" s="0" t="n">
        <f aca="false">K15/$M$1</f>
        <v>0</v>
      </c>
      <c r="P15" s="0" t="n">
        <f aca="false">L15/$M$1</f>
        <v>1.22588522588523</v>
      </c>
      <c r="Q15" s="0" t="n">
        <f aca="false">M15/$M$1</f>
        <v>0</v>
      </c>
      <c r="R15" s="0" t="n">
        <f aca="false">ABS(N15-O15)</f>
        <v>1.3046398046398</v>
      </c>
      <c r="S15" s="0" t="n">
        <f aca="false">ABS(P15-Q15)</f>
        <v>1.22588522588523</v>
      </c>
      <c r="U15" s="0" t="n">
        <f aca="false">ABS((K15*M15-($J$1-J15)*($J$1-L15))/(S15*K15-R15*($J$1-L15)))</f>
        <v>21.4964904071128</v>
      </c>
      <c r="V15" s="0" t="n">
        <f aca="false">IF(R15=($J$1-J15)/U15,$J$1/S15-$M$1,IF(K15=0,$J$1/S15-$M$1,K15/ABS(R15-($J$1-J15)/U15)))</f>
        <v>29.3017928286853</v>
      </c>
      <c r="W15" s="0" t="n">
        <f aca="false">IF(K15=0,ABS(($J$1-J15)/N15-($J$1-J15)/U15),ABS((($J$1-J15)-K15)/(K15/V15+O15)))</f>
        <v>20.191850602473</v>
      </c>
    </row>
    <row r="16" customFormat="false" ht="12.75" hidden="false" customHeight="false" outlineLevel="0" collapsed="false">
      <c r="A16" s="144" t="n">
        <v>39031.5637731482</v>
      </c>
      <c r="B16" s="0" t="n">
        <v>2170</v>
      </c>
      <c r="C16" s="0" t="n">
        <v>0</v>
      </c>
      <c r="D16" s="144" t="n">
        <v>39031.5637847222</v>
      </c>
      <c r="E16" s="0" t="n">
        <v>2326</v>
      </c>
      <c r="F16" s="0" t="n">
        <v>0</v>
      </c>
      <c r="H16" s="141" t="n">
        <f aca="false">I16-'Shorting Summary'!$A$4</f>
        <v>1785.50000055134</v>
      </c>
      <c r="I16" s="141" t="n">
        <f aca="false">86400*(AVERAGE(A16,D16)-'Raw IRMS Data'!$A$2)</f>
        <v>2004.50000055134</v>
      </c>
      <c r="J16" s="0" t="n">
        <f aca="false">IF(B16=0,0.5*250/4095,B16*250/4095)</f>
        <v>132.478632478632</v>
      </c>
      <c r="K16" s="0" t="n">
        <f aca="false">C16*250/4095</f>
        <v>0</v>
      </c>
      <c r="L16" s="0" t="n">
        <f aca="false">IF(E16=0,0.5*250/4095,E16*250/4095)</f>
        <v>142.002442002442</v>
      </c>
      <c r="M16" s="0" t="n">
        <f aca="false">F16*250/4095</f>
        <v>0</v>
      </c>
      <c r="N16" s="0" t="n">
        <f aca="false">J16/$M$1</f>
        <v>1.32478632478632</v>
      </c>
      <c r="O16" s="0" t="n">
        <f aca="false">K16/$M$1</f>
        <v>0</v>
      </c>
      <c r="P16" s="0" t="n">
        <f aca="false">L16/$M$1</f>
        <v>1.42002442002442</v>
      </c>
      <c r="Q16" s="0" t="n">
        <f aca="false">M16/$M$1</f>
        <v>0</v>
      </c>
      <c r="R16" s="0" t="n">
        <f aca="false">ABS(N16-O16)</f>
        <v>1.32478632478632</v>
      </c>
      <c r="S16" s="0" t="n">
        <f aca="false">ABS(P16-Q16)</f>
        <v>1.42002442002442</v>
      </c>
      <c r="U16" s="0" t="n">
        <f aca="false">ABS((K16*M16-($J$1-J16)*($J$1-L16))/(S16*K16-R16*($J$1-L16)))</f>
        <v>19.6488479262673</v>
      </c>
      <c r="V16" s="0" t="n">
        <f aca="false">IF(R16=($J$1-J16)/U16,$J$1/S16-$M$1,IF(K16=0,$J$1/S16-$M$1,K16/ABS(R16-($J$1-J16)/U16)))</f>
        <v>11.6242476354256</v>
      </c>
      <c r="W16" s="0" t="n">
        <f aca="false">IF(K16=0,ABS(($J$1-J16)/N16-($J$1-J16)/U16),ABS((($J$1-J16)-K16)/(K16/V16+O16)))</f>
        <v>18.324061601481</v>
      </c>
    </row>
    <row r="17" customFormat="false" ht="12.75" hidden="false" customHeight="false" outlineLevel="0" collapsed="false">
      <c r="A17" s="144" t="n">
        <v>39031.5659143519</v>
      </c>
      <c r="B17" s="0" t="n">
        <v>2072</v>
      </c>
      <c r="C17" s="0" t="n">
        <v>0</v>
      </c>
      <c r="D17" s="144" t="n">
        <v>39031.5659259259</v>
      </c>
      <c r="E17" s="0" t="n">
        <v>2132</v>
      </c>
      <c r="F17" s="0" t="n">
        <v>0</v>
      </c>
      <c r="H17" s="141" t="n">
        <f aca="false">I17-'Shorting Summary'!$A$4</f>
        <v>1970.50000042096</v>
      </c>
      <c r="I17" s="141" t="n">
        <f aca="false">86400*(AVERAGE(A17,D17)-'Raw IRMS Data'!$A$2)</f>
        <v>2189.50000042096</v>
      </c>
      <c r="J17" s="0" t="n">
        <f aca="false">IF(B17=0,0.5*250/4095,B17*250/4095)</f>
        <v>126.495726495727</v>
      </c>
      <c r="K17" s="0" t="n">
        <f aca="false">C17*250/4095</f>
        <v>0</v>
      </c>
      <c r="L17" s="0" t="n">
        <f aca="false">IF(E17=0,0.5*250/4095,E17*250/4095)</f>
        <v>130.15873015873</v>
      </c>
      <c r="M17" s="0" t="n">
        <f aca="false">F17*250/4095</f>
        <v>0</v>
      </c>
      <c r="N17" s="0" t="n">
        <f aca="false">J17/$M$1</f>
        <v>1.26495726495727</v>
      </c>
      <c r="O17" s="0" t="n">
        <f aca="false">K17/$M$1</f>
        <v>0</v>
      </c>
      <c r="P17" s="0" t="n">
        <f aca="false">L17/$M$1</f>
        <v>1.3015873015873</v>
      </c>
      <c r="Q17" s="0" t="n">
        <f aca="false">M17/$M$1</f>
        <v>0</v>
      </c>
      <c r="R17" s="0" t="n">
        <f aca="false">ABS(N17-O17)</f>
        <v>1.26495726495727</v>
      </c>
      <c r="S17" s="0" t="n">
        <f aca="false">ABS(P17-Q17)</f>
        <v>1.3015873015873</v>
      </c>
      <c r="U17" s="0" t="n">
        <f aca="false">ABS((K17*M17-($J$1-J17)*($J$1-L17))/(S17*K17-R17*($J$1-L17)))</f>
        <v>25.3079150579151</v>
      </c>
      <c r="V17" s="0" t="n">
        <f aca="false">IF(R17=($J$1-J17)/U17,$J$1/S17-$M$1,IF(K17=0,$J$1/S17-$M$1,K17/ABS(R17-($J$1-J17)/U17)))</f>
        <v>21.781425891182</v>
      </c>
      <c r="W17" s="0" t="n">
        <f aca="false">IF(K17=0,ABS(($J$1-J17)/N17-($J$1-J17)/U17),ABS((($J$1-J17)-K17)/(K17/V17+O17)))</f>
        <v>24.0429577929578</v>
      </c>
    </row>
    <row r="18" customFormat="false" ht="12.75" hidden="false" customHeight="false" outlineLevel="0" collapsed="false">
      <c r="A18" s="144" t="n">
        <v>39031.5680555556</v>
      </c>
      <c r="B18" s="0" t="n">
        <v>2008</v>
      </c>
      <c r="C18" s="0" t="n">
        <v>0</v>
      </c>
      <c r="D18" s="144" t="n">
        <v>39031.5680671296</v>
      </c>
      <c r="E18" s="0" t="n">
        <v>2447</v>
      </c>
      <c r="F18" s="0" t="n">
        <v>0</v>
      </c>
      <c r="H18" s="141" t="n">
        <f aca="false">I18-'Shorting Summary'!$A$4</f>
        <v>2155.50000029057</v>
      </c>
      <c r="I18" s="141" t="n">
        <f aca="false">86400*(AVERAGE(A18,D18)-'Raw IRMS Data'!$A$2)</f>
        <v>2374.50000029057</v>
      </c>
      <c r="J18" s="0" t="n">
        <f aca="false">IF(B18=0,0.5*250/4095,B18*250/4095)</f>
        <v>122.588522588523</v>
      </c>
      <c r="K18" s="0" t="n">
        <f aca="false">C18*250/4095</f>
        <v>0</v>
      </c>
      <c r="L18" s="0" t="n">
        <f aca="false">IF(E18=0,0.5*250/4095,E18*250/4095)</f>
        <v>149.389499389499</v>
      </c>
      <c r="M18" s="0" t="n">
        <f aca="false">F18*250/4095</f>
        <v>0</v>
      </c>
      <c r="N18" s="0" t="n">
        <f aca="false">J18/$M$1</f>
        <v>1.22588522588523</v>
      </c>
      <c r="O18" s="0" t="n">
        <f aca="false">K18/$M$1</f>
        <v>0</v>
      </c>
      <c r="P18" s="0" t="n">
        <f aca="false">L18/$M$1</f>
        <v>1.49389499389499</v>
      </c>
      <c r="Q18" s="0" t="n">
        <f aca="false">M18/$M$1</f>
        <v>0</v>
      </c>
      <c r="R18" s="0" t="n">
        <f aca="false">ABS(N18-O18)</f>
        <v>1.22588522588523</v>
      </c>
      <c r="S18" s="0" t="n">
        <f aca="false">ABS(P18-Q18)</f>
        <v>1.49389499389499</v>
      </c>
      <c r="U18" s="0" t="n">
        <f aca="false">ABS((K18*M18-($J$1-J18)*($J$1-L18))/(S18*K18-R18*($J$1-L18)))</f>
        <v>29.3017928286853</v>
      </c>
      <c r="V18" s="0" t="n">
        <f aca="false">IF(R18=($J$1-J18)/U18,$J$1/S18-$M$1,IF(K18=0,$J$1/S18-$M$1,K18/ABS(R18-($J$1-J18)/U18)))</f>
        <v>6.10461789946876</v>
      </c>
      <c r="W18" s="0" t="n">
        <f aca="false">IF(K18=0,ABS(($J$1-J18)/N18-($J$1-J18)/U18),ABS((($J$1-J18)-K18)/(K18/V18+O18)))</f>
        <v>28.0759076028</v>
      </c>
    </row>
    <row r="19" customFormat="false" ht="12.75" hidden="false" customHeight="false" outlineLevel="0" collapsed="false">
      <c r="A19" s="144" t="n">
        <v>39031.5701851852</v>
      </c>
      <c r="B19" s="0" t="n">
        <v>2441</v>
      </c>
      <c r="C19" s="0" t="n">
        <v>0</v>
      </c>
      <c r="D19" s="144" t="n">
        <v>39031.5702083333</v>
      </c>
      <c r="E19" s="0" t="n">
        <v>2203</v>
      </c>
      <c r="F19" s="0" t="n">
        <v>0</v>
      </c>
      <c r="H19" s="141" t="n">
        <f aca="false">I19-'Shorting Summary'!$A$4</f>
        <v>2340.00000035763</v>
      </c>
      <c r="I19" s="141" t="n">
        <f aca="false">86400*(AVERAGE(A19,D19)-'Raw IRMS Data'!$A$2)</f>
        <v>2559.00000035763</v>
      </c>
      <c r="J19" s="0" t="n">
        <f aca="false">IF(B19=0,0.5*250/4095,B19*250/4095)</f>
        <v>149.023199023199</v>
      </c>
      <c r="K19" s="0" t="n">
        <f aca="false">C19*250/4095</f>
        <v>0</v>
      </c>
      <c r="L19" s="0" t="n">
        <f aca="false">IF(E19=0,0.5*250/4095,E19*250/4095)</f>
        <v>134.493284493285</v>
      </c>
      <c r="M19" s="0" t="n">
        <f aca="false">F19*250/4095</f>
        <v>0</v>
      </c>
      <c r="N19" s="0" t="n">
        <f aca="false">J19/$M$1</f>
        <v>1.49023199023199</v>
      </c>
      <c r="O19" s="0" t="n">
        <f aca="false">K19/$M$1</f>
        <v>0</v>
      </c>
      <c r="P19" s="0" t="n">
        <f aca="false">L19/$M$1</f>
        <v>1.34493284493285</v>
      </c>
      <c r="Q19" s="0" t="n">
        <f aca="false">M19/$M$1</f>
        <v>0</v>
      </c>
      <c r="R19" s="0" t="n">
        <f aca="false">ABS(N19-O19)</f>
        <v>1.49023199023199</v>
      </c>
      <c r="S19" s="0" t="n">
        <f aca="false">ABS(P19-Q19)</f>
        <v>1.34493284493285</v>
      </c>
      <c r="U19" s="0" t="n">
        <f aca="false">ABS((K19*M19-($J$1-J19)*($J$1-L19))/(S19*K19-R19*($J$1-L19)))</f>
        <v>6.36542400655469</v>
      </c>
      <c r="V19" s="0" t="n">
        <f aca="false">IF(R19=($J$1-J19)/U19,$J$1/S19-$M$1,IF(K19=0,$J$1/S19-$M$1,K19/ABS(R19-($J$1-J19)/U19)))</f>
        <v>17.8565592374035</v>
      </c>
      <c r="W19" s="0" t="n">
        <f aca="false">IF(K19=0,ABS(($J$1-J19)/N19-($J$1-J19)/U19),ABS((($J$1-J19)-K19)/(K19/V19+O19)))</f>
        <v>4.8751920163227</v>
      </c>
    </row>
    <row r="20" customFormat="false" ht="12.75" hidden="false" customHeight="false" outlineLevel="0" collapsed="false">
      <c r="A20" s="144" t="n">
        <v>39031.5723263889</v>
      </c>
      <c r="B20" s="0" t="n">
        <v>1917</v>
      </c>
      <c r="C20" s="0" t="n">
        <v>0</v>
      </c>
      <c r="D20" s="144" t="n">
        <v>39031.572337963</v>
      </c>
      <c r="E20" s="0" t="n">
        <v>2016</v>
      </c>
      <c r="F20" s="0" t="n">
        <v>1</v>
      </c>
      <c r="H20" s="141" t="n">
        <f aca="false">I20-'Shorting Summary'!$A$4</f>
        <v>2524.50000042468</v>
      </c>
      <c r="I20" s="141" t="n">
        <f aca="false">86400*(AVERAGE(A20,D20)-'Raw IRMS Data'!$A$2)</f>
        <v>2743.50000042468</v>
      </c>
      <c r="J20" s="0" t="n">
        <f aca="false">IF(B20=0,0.5*250/4095,B20*250/4095)</f>
        <v>117.032967032967</v>
      </c>
      <c r="K20" s="0" t="n">
        <f aca="false">C20*250/4095</f>
        <v>0</v>
      </c>
      <c r="L20" s="0" t="n">
        <f aca="false">IF(E20=0,0.5*250/4095,E20*250/4095)</f>
        <v>123.076923076923</v>
      </c>
      <c r="M20" s="0" t="n">
        <f aca="false">F20*250/4095</f>
        <v>0.0610500610500611</v>
      </c>
      <c r="N20" s="0" t="n">
        <f aca="false">J20/$M$1</f>
        <v>1.17032967032967</v>
      </c>
      <c r="O20" s="0" t="n">
        <f aca="false">K20/$M$1</f>
        <v>0</v>
      </c>
      <c r="P20" s="0" t="n">
        <f aca="false">L20/$M$1</f>
        <v>1.23076923076923</v>
      </c>
      <c r="Q20" s="0" t="n">
        <f aca="false">M20/$M$1</f>
        <v>0.000610500610500611</v>
      </c>
      <c r="R20" s="0" t="n">
        <f aca="false">ABS(N20-O20)</f>
        <v>1.17032967032967</v>
      </c>
      <c r="S20" s="0" t="n">
        <f aca="false">ABS(P20-Q20)</f>
        <v>1.23015873015873</v>
      </c>
      <c r="U20" s="0" t="n">
        <f aca="false">ABS((K20*M20-($J$1-J20)*($J$1-L20))/(S20*K20-R20*($J$1-L20)))</f>
        <v>35.4397496087637</v>
      </c>
      <c r="V20" s="0" t="n">
        <f aca="false">IF(R20=($J$1-J20)/U20,$J$1/S20-$M$1,IF(K20=0,$J$1/S20-$M$1,K20/ABS(R20-($J$1-J20)/U20)))</f>
        <v>28.8526054590571</v>
      </c>
      <c r="W20" s="0" t="n">
        <f aca="false">IF(K20=0,ABS(($J$1-J20)/N20-($J$1-J20)/U20),ABS((($J$1-J20)-K20)/(K20/V20+O20)))</f>
        <v>34.269419938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0586080586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47</v>
      </c>
      <c r="F3" s="0" t="s">
        <v>238</v>
      </c>
      <c r="G3" s="0" t="s">
        <v>224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248</v>
      </c>
      <c r="B5" s="0" t="s">
        <v>193</v>
      </c>
      <c r="C5" s="0" t="s">
        <v>194</v>
      </c>
      <c r="D5" s="0" t="s">
        <v>24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50</v>
      </c>
      <c r="V5" s="0" t="s">
        <v>216</v>
      </c>
      <c r="W5" s="0" t="s">
        <v>251</v>
      </c>
    </row>
    <row r="6" customFormat="false" ht="12.75" hidden="false" customHeight="false" outlineLevel="0" collapsed="false">
      <c r="A6" s="144" t="n">
        <v>39031.5422916667</v>
      </c>
      <c r="B6" s="0" t="n">
        <v>0</v>
      </c>
      <c r="C6" s="0" t="n">
        <v>0</v>
      </c>
      <c r="D6" s="144" t="n">
        <v>39031.5423032407</v>
      </c>
      <c r="E6" s="0" t="n">
        <v>0</v>
      </c>
      <c r="F6" s="0" t="n">
        <v>0</v>
      </c>
      <c r="H6" s="141" t="n">
        <f aca="false">I6-'Shorting Summary'!$A$4</f>
        <v>-70.4999995473772</v>
      </c>
      <c r="I6" s="141" t="n">
        <f aca="false">86400*(AVERAGE(A6,D6)-'Raw IRMS Data'!$A$2)</f>
        <v>148.5000004526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4" t="n">
        <v>39031.5444328704</v>
      </c>
      <c r="B7" s="0" t="n">
        <v>0</v>
      </c>
      <c r="C7" s="0" t="n">
        <v>0</v>
      </c>
      <c r="D7" s="144" t="n">
        <v>39031.5444444444</v>
      </c>
      <c r="E7" s="0" t="n">
        <v>0</v>
      </c>
      <c r="F7" s="0" t="n">
        <v>0</v>
      </c>
      <c r="H7" s="141" t="n">
        <f aca="false">I7-'Shorting Summary'!$A$4</f>
        <v>114.500000322238</v>
      </c>
      <c r="I7" s="141" t="n">
        <f aca="false">86400*(AVERAGE(A7,D7)-'Raw IRMS Data'!$A$2)</f>
        <v>333.50000032223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4" t="n">
        <v>39031.5465740741</v>
      </c>
      <c r="B8" s="0" t="n">
        <v>0</v>
      </c>
      <c r="C8" s="0" t="n">
        <v>0</v>
      </c>
      <c r="D8" s="144" t="n">
        <v>39031.5465856481</v>
      </c>
      <c r="E8" s="0" t="n">
        <v>0</v>
      </c>
      <c r="F8" s="0" t="n">
        <v>0</v>
      </c>
      <c r="H8" s="141" t="n">
        <f aca="false">I8-'Shorting Summary'!$A$4</f>
        <v>299.500000191852</v>
      </c>
      <c r="I8" s="141" t="n">
        <f aca="false">86400*(AVERAGE(A8,D8)-'Raw IRMS Data'!$A$2)</f>
        <v>518.50000019185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520976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4" t="n">
        <v>39031.5487037037</v>
      </c>
      <c r="B9" s="0" t="n">
        <v>0</v>
      </c>
      <c r="C9" s="0" t="n">
        <v>0</v>
      </c>
      <c r="D9" s="144" t="n">
        <v>39031.5487268519</v>
      </c>
      <c r="E9" s="0" t="n">
        <v>0</v>
      </c>
      <c r="F9" s="0" t="n">
        <v>0</v>
      </c>
      <c r="H9" s="141" t="n">
        <f aca="false">I9-'Shorting Summary'!$A$4</f>
        <v>484.000000258908</v>
      </c>
      <c r="I9" s="141" t="n">
        <f aca="false">86400*(AVERAGE(A9,D9)-'Raw IRMS Data'!$A$2)</f>
        <v>703.00000025890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976</v>
      </c>
      <c r="V9" s="0" t="n">
        <f aca="false">IF(R9=($J$1-J9)/U9,$J$1/S9-$M$1,IF(K9=0,$J$1/S9-$M$1,K9/ABS(R9-($J$1-J9)/U9)))</f>
        <v>520976</v>
      </c>
      <c r="W9" s="0" t="n">
        <f aca="false">IF(K9=0,ABS(($J$1-J9)/N9-($J$1-J9)/U9),ABS((($J$1-J9)-K9)/(K9/V9+O9)))</f>
        <v>520975.99969475</v>
      </c>
    </row>
    <row r="10" customFormat="false" ht="12.75" hidden="false" customHeight="false" outlineLevel="0" collapsed="false">
      <c r="A10" s="144" t="n">
        <v>39031.5508449074</v>
      </c>
      <c r="B10" s="0" t="n">
        <v>0</v>
      </c>
      <c r="C10" s="0" t="n">
        <v>0</v>
      </c>
      <c r="D10" s="144" t="n">
        <v>39031.5508564815</v>
      </c>
      <c r="E10" s="0" t="n">
        <v>0</v>
      </c>
      <c r="F10" s="0" t="n">
        <v>0</v>
      </c>
      <c r="H10" s="141" t="n">
        <f aca="false">I10-'Shorting Summary'!$A$4</f>
        <v>668.500000325963</v>
      </c>
      <c r="I10" s="141" t="n">
        <f aca="false">86400*(AVERAGE(A10,D10)-'Raw IRMS Data'!$A$2)</f>
        <v>887.50000032596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0976</v>
      </c>
      <c r="V10" s="0" t="n">
        <f aca="false">IF(R10=($J$1-J10)/U10,$J$1/S10-$M$1,IF(K10=0,$J$1/S10-$M$1,K10/ABS(R10-($J$1-J10)/U10)))</f>
        <v>520976</v>
      </c>
      <c r="W10" s="0" t="n">
        <f aca="false">IF(K10=0,ABS(($J$1-J10)/N10-($J$1-J10)/U10),ABS((($J$1-J10)-K10)/(K10/V10+O10)))</f>
        <v>520975.99969475</v>
      </c>
    </row>
    <row r="11" customFormat="false" ht="12.75" hidden="false" customHeight="false" outlineLevel="0" collapsed="false">
      <c r="A11" s="144" t="n">
        <v>39031.5529861111</v>
      </c>
      <c r="B11" s="0" t="n">
        <v>0</v>
      </c>
      <c r="C11" s="0" t="n">
        <v>0</v>
      </c>
      <c r="D11" s="144" t="n">
        <v>39031.5529976852</v>
      </c>
      <c r="E11" s="0" t="n">
        <v>485</v>
      </c>
      <c r="F11" s="0" t="n">
        <v>0</v>
      </c>
      <c r="H11" s="141" t="n">
        <f aca="false">I11-'Shorting Summary'!$A$4</f>
        <v>853.500000195578</v>
      </c>
      <c r="I11" s="141" t="n">
        <f aca="false">86400*(AVERAGE(A11,D11)-'Raw IRMS Data'!$A$2)</f>
        <v>1072.5000001955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29.6092796092796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296092796092796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296092796092796</v>
      </c>
      <c r="U11" s="0" t="n">
        <f aca="false">ABS((K11*M11-($J$1-J11)*($J$1-L11))/(S11*K11-R11*($J$1-L11)))</f>
        <v>520976</v>
      </c>
      <c r="V11" s="0" t="n">
        <f aca="false">IF(R11=($J$1-J11)/U11,$J$1/S11-$M$1,IF(K11=0,$J$1/S11-$M$1,K11/ABS(R11-($J$1-J11)/U11)))</f>
        <v>437.19175257732</v>
      </c>
      <c r="W11" s="0" t="n">
        <f aca="false">IF(K11=0,ABS(($J$1-J11)/N11-($J$1-J11)/U11),ABS((($J$1-J11)-K11)/(K11/V11+O11)))</f>
        <v>520975.99969475</v>
      </c>
    </row>
    <row r="12" customFormat="false" ht="12.75" hidden="false" customHeight="false" outlineLevel="0" collapsed="false">
      <c r="A12" s="144" t="n">
        <v>39031.5551273148</v>
      </c>
      <c r="B12" s="0" t="n">
        <v>265</v>
      </c>
      <c r="C12" s="0" t="n">
        <v>0</v>
      </c>
      <c r="D12" s="144" t="n">
        <v>39031.5551388889</v>
      </c>
      <c r="E12" s="0" t="n">
        <v>2436</v>
      </c>
      <c r="F12" s="0" t="n">
        <v>0</v>
      </c>
      <c r="H12" s="141" t="n">
        <f aca="false">I12-'Shorting Summary'!$A$4</f>
        <v>1038.50000006519</v>
      </c>
      <c r="I12" s="141" t="n">
        <f aca="false">86400*(AVERAGE(A12,D12)-'Raw IRMS Data'!$A$2)</f>
        <v>1257.50000006519</v>
      </c>
      <c r="J12" s="0" t="n">
        <f aca="false">IF(B12=0,0.5*250/4095,B12*250/4095)</f>
        <v>16.1782661782662</v>
      </c>
      <c r="K12" s="0" t="n">
        <f aca="false">C12*250/4095</f>
        <v>0</v>
      </c>
      <c r="L12" s="0" t="n">
        <f aca="false">IF(E12=0,0.5*250/4095,E12*250/4095)</f>
        <v>148.717948717949</v>
      </c>
      <c r="M12" s="0" t="n">
        <f aca="false">F12*250/4095</f>
        <v>0</v>
      </c>
      <c r="N12" s="0" t="n">
        <f aca="false">J12/$M$1</f>
        <v>0.161782661782662</v>
      </c>
      <c r="O12" s="0" t="n">
        <f aca="false">K12/$M$1</f>
        <v>0</v>
      </c>
      <c r="P12" s="0" t="n">
        <f aca="false">L12/$M$1</f>
        <v>1.48717948717949</v>
      </c>
      <c r="Q12" s="0" t="n">
        <f aca="false">M12/$M$1</f>
        <v>0</v>
      </c>
      <c r="R12" s="0" t="n">
        <f aca="false">ABS(N12-O12)</f>
        <v>0.161782661782662</v>
      </c>
      <c r="S12" s="0" t="n">
        <f aca="false">ABS(P12-Q12)</f>
        <v>1.48717948717949</v>
      </c>
      <c r="U12" s="0" t="n">
        <f aca="false">ABS((K12*M12-($J$1-J12)*($J$1-L12))/(S12*K12-R12*($J$1-L12)))</f>
        <v>883.162264150944</v>
      </c>
      <c r="V12" s="0" t="n">
        <f aca="false">IF(R12=($J$1-J12)/U12,$J$1/S12-$M$1,IF(K12=0,$J$1/S12-$M$1,K12/ABS(R12-($J$1-J12)/U12)))</f>
        <v>6.95320197044335</v>
      </c>
      <c r="W12" s="0" t="n">
        <f aca="false">IF(K12=0,ABS(($J$1-J12)/N12-($J$1-J12)/U12),ABS((($J$1-J12)-K12)/(K12/V12+O12)))</f>
        <v>883.000481489161</v>
      </c>
    </row>
    <row r="13" customFormat="false" ht="12.75" hidden="false" customHeight="false" outlineLevel="0" collapsed="false">
      <c r="A13" s="144" t="n">
        <v>39031.5572569444</v>
      </c>
      <c r="B13" s="0" t="n">
        <v>2026</v>
      </c>
      <c r="C13" s="0" t="n">
        <v>0</v>
      </c>
      <c r="D13" s="144" t="n">
        <v>39031.5572800926</v>
      </c>
      <c r="E13" s="0" t="n">
        <v>2200</v>
      </c>
      <c r="F13" s="0" t="n">
        <v>0</v>
      </c>
      <c r="H13" s="141" t="n">
        <f aca="false">I13-'Shorting Summary'!$A$4</f>
        <v>1223.00000013225</v>
      </c>
      <c r="I13" s="141" t="n">
        <f aca="false">86400*(AVERAGE(A13,D13)-'Raw IRMS Data'!$A$2)</f>
        <v>1442.00000013225</v>
      </c>
      <c r="J13" s="0" t="n">
        <f aca="false">IF(B13=0,0.5*250/4095,B13*250/4095)</f>
        <v>123.687423687424</v>
      </c>
      <c r="K13" s="0" t="n">
        <f aca="false">C13*250/4095</f>
        <v>0</v>
      </c>
      <c r="L13" s="0" t="n">
        <f aca="false">IF(E13=0,0.5*250/4095,E13*250/4095)</f>
        <v>134.310134310134</v>
      </c>
      <c r="M13" s="0" t="n">
        <f aca="false">F13*250/4095</f>
        <v>0</v>
      </c>
      <c r="N13" s="0" t="n">
        <f aca="false">J13/$M$1</f>
        <v>1.23687423687424</v>
      </c>
      <c r="O13" s="0" t="n">
        <f aca="false">K13/$M$1</f>
        <v>0</v>
      </c>
      <c r="P13" s="0" t="n">
        <f aca="false">L13/$M$1</f>
        <v>1.34310134310134</v>
      </c>
      <c r="Q13" s="0" t="n">
        <f aca="false">M13/$M$1</f>
        <v>0</v>
      </c>
      <c r="R13" s="0" t="n">
        <f aca="false">ABS(N13-O13)</f>
        <v>1.23687423687424</v>
      </c>
      <c r="S13" s="0" t="n">
        <f aca="false">ABS(P13-Q13)</f>
        <v>1.34310134310134</v>
      </c>
      <c r="U13" s="0" t="n">
        <f aca="false">ABS((K13*M13-($J$1-J13)*($J$1-L13))/(S13*K13-R13*($J$1-L13)))</f>
        <v>28.5972359328727</v>
      </c>
      <c r="V13" s="0" t="n">
        <f aca="false">IF(R13=($J$1-J13)/U13,$J$1/S13-$M$1,IF(K13=0,$J$1/S13-$M$1,K13/ABS(R13-($J$1-J13)/U13)))</f>
        <v>18.4263636363636</v>
      </c>
      <c r="W13" s="0" t="n">
        <f aca="false">IF(K13=0,ABS(($J$1-J13)/N13-($J$1-J13)/U13),ABS((($J$1-J13)-K13)/(K13/V13+O13)))</f>
        <v>27.3603616959984</v>
      </c>
    </row>
    <row r="14" customFormat="false" ht="12.75" hidden="false" customHeight="false" outlineLevel="0" collapsed="false">
      <c r="A14" s="144" t="n">
        <v>39031.5593981482</v>
      </c>
      <c r="B14" s="0" t="n">
        <v>2387</v>
      </c>
      <c r="C14" s="0" t="n">
        <v>0</v>
      </c>
      <c r="D14" s="144" t="n">
        <v>39031.5594212963</v>
      </c>
      <c r="E14" s="0" t="n">
        <v>2286</v>
      </c>
      <c r="F14" s="0" t="n">
        <v>0</v>
      </c>
      <c r="H14" s="141" t="n">
        <f aca="false">I14-'Shorting Summary'!$A$4</f>
        <v>1408.00000000186</v>
      </c>
      <c r="I14" s="141" t="n">
        <f aca="false">86400*(AVERAGE(A14,D14)-'Raw IRMS Data'!$A$2)</f>
        <v>1627.00000000186</v>
      </c>
      <c r="J14" s="0" t="n">
        <f aca="false">IF(B14=0,0.5*250/4095,B14*250/4095)</f>
        <v>145.726495726496</v>
      </c>
      <c r="K14" s="0" t="n">
        <f aca="false">C14*250/4095</f>
        <v>0</v>
      </c>
      <c r="L14" s="0" t="n">
        <f aca="false">IF(E14=0,0.5*250/4095,E14*250/4095)</f>
        <v>139.56043956044</v>
      </c>
      <c r="M14" s="0" t="n">
        <f aca="false">F14*250/4095</f>
        <v>0</v>
      </c>
      <c r="N14" s="0" t="n">
        <f aca="false">J14/$M$1</f>
        <v>1.45726495726496</v>
      </c>
      <c r="O14" s="0" t="n">
        <f aca="false">K14/$M$1</f>
        <v>0</v>
      </c>
      <c r="P14" s="0" t="n">
        <f aca="false">L14/$M$1</f>
        <v>1.3956043956044</v>
      </c>
      <c r="Q14" s="0" t="n">
        <f aca="false">M14/$M$1</f>
        <v>0</v>
      </c>
      <c r="R14" s="0" t="n">
        <f aca="false">ABS(N14-O14)</f>
        <v>1.45726495726496</v>
      </c>
      <c r="S14" s="0" t="n">
        <f aca="false">ABS(P14-Q14)</f>
        <v>1.3956043956044</v>
      </c>
      <c r="U14" s="0" t="n">
        <f aca="false">ABS((K14*M14-($J$1-J14)*($J$1-L14))/(S14*K14-R14*($J$1-L14)))</f>
        <v>9.14872224549644</v>
      </c>
      <c r="V14" s="0" t="n">
        <f aca="false">IF(R14=($J$1-J14)/U14,$J$1/S14-$M$1,IF(K14=0,$J$1/S14-$M$1,K14/ABS(R14-($J$1-J14)/U14)))</f>
        <v>13.9711286089239</v>
      </c>
      <c r="W14" s="0" t="n">
        <f aca="false">IF(K14=0,ABS(($J$1-J14)/N14-($J$1-J14)/U14),ABS((($J$1-J14)-K14)/(K14/V14+O14)))</f>
        <v>7.69145728823148</v>
      </c>
    </row>
    <row r="15" customFormat="false" ht="12.75" hidden="false" customHeight="false" outlineLevel="0" collapsed="false">
      <c r="A15" s="144" t="n">
        <v>39031.5615393519</v>
      </c>
      <c r="B15" s="0" t="n">
        <v>2565</v>
      </c>
      <c r="C15" s="0" t="n">
        <v>0</v>
      </c>
      <c r="D15" s="144" t="n">
        <v>39031.5615509259</v>
      </c>
      <c r="E15" s="0" t="n">
        <v>2267</v>
      </c>
      <c r="F15" s="0" t="n">
        <v>0</v>
      </c>
      <c r="H15" s="141" t="n">
        <f aca="false">I15-'Shorting Summary'!$A$4</f>
        <v>1592.50000006892</v>
      </c>
      <c r="I15" s="141" t="n">
        <f aca="false">86400*(AVERAGE(A15,D15)-'Raw IRMS Data'!$A$2)</f>
        <v>1811.50000006892</v>
      </c>
      <c r="J15" s="0" t="n">
        <f aca="false">IF(B15=0,0.5*250/4095,B15*250/4095)</f>
        <v>156.593406593407</v>
      </c>
      <c r="K15" s="0" t="n">
        <f aca="false">C15*250/4095</f>
        <v>0</v>
      </c>
      <c r="L15" s="0" t="n">
        <f aca="false">IF(E15=0,0.5*250/4095,E15*250/4095)</f>
        <v>138.400488400488</v>
      </c>
      <c r="M15" s="0" t="n">
        <f aca="false">F15*250/4095</f>
        <v>0</v>
      </c>
      <c r="N15" s="0" t="n">
        <f aca="false">J15/$M$1</f>
        <v>1.56593406593407</v>
      </c>
      <c r="O15" s="0" t="n">
        <f aca="false">K15/$M$1</f>
        <v>0</v>
      </c>
      <c r="P15" s="0" t="n">
        <f aca="false">L15/$M$1</f>
        <v>1.38400488400488</v>
      </c>
      <c r="Q15" s="0" t="n">
        <f aca="false">M15/$M$1</f>
        <v>0</v>
      </c>
      <c r="R15" s="0" t="n">
        <f aca="false">ABS(N15-O15)</f>
        <v>1.56593406593407</v>
      </c>
      <c r="S15" s="0" t="n">
        <f aca="false">ABS(P15-Q15)</f>
        <v>1.38400488400488</v>
      </c>
      <c r="U15" s="0" t="n">
        <f aca="false">ABS((K15*M15-($J$1-J15)*($J$1-L15))/(S15*K15-R15*($J$1-L15)))</f>
        <v>1.57426900584795</v>
      </c>
      <c r="V15" s="0" t="n">
        <f aca="false">IF(R15=($J$1-J15)/U15,$J$1/S15-$M$1,IF(K15=0,$J$1/S15-$M$1,K15/ABS(R15-($J$1-J15)/U15)))</f>
        <v>14.9263343625937</v>
      </c>
      <c r="W15" s="0" t="n">
        <f aca="false">IF(K15=0,ABS(($J$1-J15)/N15-($J$1-J15)/U15),ABS((($J$1-J15)-K15)/(K15/V15+O15)))</f>
        <v>0.00833493991388412</v>
      </c>
    </row>
    <row r="16" customFormat="false" ht="12.75" hidden="false" customHeight="false" outlineLevel="0" collapsed="false">
      <c r="A16" s="144" t="n">
        <v>39031.5636805556</v>
      </c>
      <c r="B16" s="0" t="n">
        <v>2543</v>
      </c>
      <c r="C16" s="0" t="n">
        <v>0</v>
      </c>
      <c r="D16" s="144" t="n">
        <v>39031.5636921296</v>
      </c>
      <c r="E16" s="0" t="n">
        <v>2084</v>
      </c>
      <c r="F16" s="0" t="n">
        <v>0</v>
      </c>
      <c r="H16" s="141" t="n">
        <f aca="false">I16-'Shorting Summary'!$A$4</f>
        <v>1777.49999993853</v>
      </c>
      <c r="I16" s="141" t="n">
        <f aca="false">86400*(AVERAGE(A16,D16)-'Raw IRMS Data'!$A$2)</f>
        <v>1996.49999993853</v>
      </c>
      <c r="J16" s="0" t="n">
        <f aca="false">IF(B16=0,0.5*250/4095,B16*250/4095)</f>
        <v>155.250305250305</v>
      </c>
      <c r="K16" s="0" t="n">
        <f aca="false">C16*250/4095</f>
        <v>0</v>
      </c>
      <c r="L16" s="0" t="n">
        <f aca="false">IF(E16=0,0.5*250/4095,E16*250/4095)</f>
        <v>127.228327228327</v>
      </c>
      <c r="M16" s="0" t="n">
        <f aca="false">F16*250/4095</f>
        <v>0</v>
      </c>
      <c r="N16" s="0" t="n">
        <f aca="false">J16/$M$1</f>
        <v>1.55250305250305</v>
      </c>
      <c r="O16" s="0" t="n">
        <f aca="false">K16/$M$1</f>
        <v>0</v>
      </c>
      <c r="P16" s="0" t="n">
        <f aca="false">L16/$M$1</f>
        <v>1.27228327228327</v>
      </c>
      <c r="Q16" s="0" t="n">
        <f aca="false">M16/$M$1</f>
        <v>0</v>
      </c>
      <c r="R16" s="0" t="n">
        <f aca="false">ABS(N16-O16)</f>
        <v>1.55250305250305</v>
      </c>
      <c r="S16" s="0" t="n">
        <f aca="false">ABS(P16-Q16)</f>
        <v>1.27228327228327</v>
      </c>
      <c r="U16" s="0" t="n">
        <f aca="false">ABS((K16*M16-($J$1-J16)*($J$1-L16))/(S16*K16-R16*($J$1-L16)))</f>
        <v>2.45300825796304</v>
      </c>
      <c r="V16" s="0" t="n">
        <f aca="false">IF(R16=($J$1-J16)/U16,$J$1/S16-$M$1,IF(K16=0,$J$1/S16-$M$1,K16/ABS(R16-($J$1-J16)/U16)))</f>
        <v>25.0182341650672</v>
      </c>
      <c r="W16" s="0" t="n">
        <f aca="false">IF(K16=0,ABS(($J$1-J16)/N16-($J$1-J16)/U16),ABS((($J$1-J16)-K16)/(K16/V16+O16)))</f>
        <v>0.900505205459986</v>
      </c>
    </row>
    <row r="17" customFormat="false" ht="12.75" hidden="false" customHeight="false" outlineLevel="0" collapsed="false">
      <c r="A17" s="144" t="n">
        <v>39031.5658101852</v>
      </c>
      <c r="B17" s="0" t="n">
        <v>2206</v>
      </c>
      <c r="C17" s="0" t="n">
        <v>0</v>
      </c>
      <c r="D17" s="144" t="n">
        <v>39031.5658333333</v>
      </c>
      <c r="E17" s="0" t="n">
        <v>2423</v>
      </c>
      <c r="F17" s="0" t="n">
        <v>0</v>
      </c>
      <c r="H17" s="141" t="n">
        <f aca="false">I17-'Shorting Summary'!$A$4</f>
        <v>1962.00000000559</v>
      </c>
      <c r="I17" s="141" t="n">
        <f aca="false">86400*(AVERAGE(A17,D17)-'Raw IRMS Data'!$A$2)</f>
        <v>2181.00000000559</v>
      </c>
      <c r="J17" s="0" t="n">
        <f aca="false">IF(B17=0,0.5*250/4095,B17*250/4095)</f>
        <v>134.676434676435</v>
      </c>
      <c r="K17" s="0" t="n">
        <f aca="false">C17*250/4095</f>
        <v>0</v>
      </c>
      <c r="L17" s="0" t="n">
        <f aca="false">IF(E17=0,0.5*250/4095,E17*250/4095)</f>
        <v>147.924297924298</v>
      </c>
      <c r="M17" s="0" t="n">
        <f aca="false">F17*250/4095</f>
        <v>0</v>
      </c>
      <c r="N17" s="0" t="n">
        <f aca="false">J17/$M$1</f>
        <v>1.34676434676435</v>
      </c>
      <c r="O17" s="0" t="n">
        <f aca="false">K17/$M$1</f>
        <v>0</v>
      </c>
      <c r="P17" s="0" t="n">
        <f aca="false">L17/$M$1</f>
        <v>1.47924297924298</v>
      </c>
      <c r="Q17" s="0" t="n">
        <f aca="false">M17/$M$1</f>
        <v>0</v>
      </c>
      <c r="R17" s="0" t="n">
        <f aca="false">ABS(N17-O17)</f>
        <v>1.34676434676435</v>
      </c>
      <c r="S17" s="0" t="n">
        <f aca="false">ABS(P17-Q17)</f>
        <v>1.47924297924298</v>
      </c>
      <c r="U17" s="0" t="n">
        <f aca="false">ABS((K17*M17-($J$1-J17)*($J$1-L17))/(S17*K17-R17*($J$1-L17)))</f>
        <v>18.1042611060744</v>
      </c>
      <c r="V17" s="0" t="n">
        <f aca="false">IF(R17=($J$1-J17)/U17,$J$1/S17-$M$1,IF(K17=0,$J$1/S17-$M$1,K17/ABS(R17-($J$1-J17)/U17)))</f>
        <v>7.52703260420967</v>
      </c>
      <c r="W17" s="0" t="n">
        <f aca="false">IF(K17=0,ABS(($J$1-J17)/N17-($J$1-J17)/U17),ABS((($J$1-J17)-K17)/(K17/V17+O17)))</f>
        <v>16.75749675931</v>
      </c>
    </row>
    <row r="18" customFormat="false" ht="12.75" hidden="false" customHeight="false" outlineLevel="0" collapsed="false">
      <c r="A18" s="144" t="n">
        <v>39031.5679513889</v>
      </c>
      <c r="B18" s="0" t="n">
        <v>2231</v>
      </c>
      <c r="C18" s="0" t="n">
        <v>0</v>
      </c>
      <c r="D18" s="144" t="n">
        <v>39031.567974537</v>
      </c>
      <c r="E18" s="0" t="n">
        <v>2295</v>
      </c>
      <c r="F18" s="0" t="n">
        <v>0</v>
      </c>
      <c r="H18" s="141" t="n">
        <f aca="false">I18-'Shorting Summary'!$A$4</f>
        <v>2146.9999998752</v>
      </c>
      <c r="I18" s="141" t="n">
        <f aca="false">86400*(AVERAGE(A18,D18)-'Raw IRMS Data'!$A$2)</f>
        <v>2365.9999998752</v>
      </c>
      <c r="J18" s="0" t="n">
        <f aca="false">IF(B18=0,0.5*250/4095,B18*250/4095)</f>
        <v>136.202686202686</v>
      </c>
      <c r="K18" s="0" t="n">
        <f aca="false">C18*250/4095</f>
        <v>0</v>
      </c>
      <c r="L18" s="0" t="n">
        <f aca="false">IF(E18=0,0.5*250/4095,E18*250/4095)</f>
        <v>140.10989010989</v>
      </c>
      <c r="M18" s="0" t="n">
        <f aca="false">F18*250/4095</f>
        <v>0</v>
      </c>
      <c r="N18" s="0" t="n">
        <f aca="false">J18/$M$1</f>
        <v>1.36202686202686</v>
      </c>
      <c r="O18" s="0" t="n">
        <f aca="false">K18/$M$1</f>
        <v>0</v>
      </c>
      <c r="P18" s="0" t="n">
        <f aca="false">L18/$M$1</f>
        <v>1.4010989010989</v>
      </c>
      <c r="Q18" s="0" t="n">
        <f aca="false">M18/$M$1</f>
        <v>0</v>
      </c>
      <c r="R18" s="0" t="n">
        <f aca="false">ABS(N18-O18)</f>
        <v>1.36202686202686</v>
      </c>
      <c r="S18" s="0" t="n">
        <f aca="false">ABS(P18-Q18)</f>
        <v>1.4010989010989</v>
      </c>
      <c r="U18" s="0" t="n">
        <f aca="false">ABS((K18*M18-($J$1-J18)*($J$1-L18))/(S18*K18-R18*($J$1-L18)))</f>
        <v>16.7808157776782</v>
      </c>
      <c r="V18" s="0" t="n">
        <f aca="false">IF(R18=($J$1-J18)/U18,$J$1/S18-$M$1,IF(K18=0,$J$1/S18-$M$1,K18/ABS(R18-($J$1-J18)/U18)))</f>
        <v>13.524183006536</v>
      </c>
      <c r="W18" s="0" t="n">
        <f aca="false">IF(K18=0,ABS(($J$1-J18)/N18-($J$1-J18)/U18),ABS((($J$1-J18)-K18)/(K18/V18+O18)))</f>
        <v>15.4187889156513</v>
      </c>
    </row>
    <row r="19" customFormat="false" ht="12.75" hidden="false" customHeight="false" outlineLevel="0" collapsed="false">
      <c r="A19" s="144" t="n">
        <v>39031.5700925926</v>
      </c>
      <c r="B19" s="0" t="n">
        <v>2305</v>
      </c>
      <c r="C19" s="0" t="n">
        <v>0</v>
      </c>
      <c r="D19" s="144" t="n">
        <v>39031.5701041667</v>
      </c>
      <c r="E19" s="0" t="n">
        <v>2554</v>
      </c>
      <c r="F19" s="0" t="n">
        <v>2</v>
      </c>
      <c r="H19" s="141" t="n">
        <f aca="false">I19-'Shorting Summary'!$A$4</f>
        <v>2331.49999994226</v>
      </c>
      <c r="I19" s="141" t="n">
        <f aca="false">86400*(AVERAGE(A19,D19)-'Raw IRMS Data'!$A$2)</f>
        <v>2550.49999994226</v>
      </c>
      <c r="J19" s="0" t="n">
        <f aca="false">IF(B19=0,0.5*250/4095,B19*250/4095)</f>
        <v>140.720390720391</v>
      </c>
      <c r="K19" s="0" t="n">
        <f aca="false">C19*250/4095</f>
        <v>0</v>
      </c>
      <c r="L19" s="0" t="n">
        <f aca="false">IF(E19=0,0.5*250/4095,E19*250/4095)</f>
        <v>155.921855921856</v>
      </c>
      <c r="M19" s="0" t="n">
        <f aca="false">F19*250/4095</f>
        <v>0.122100122100122</v>
      </c>
      <c r="N19" s="0" t="n">
        <f aca="false">J19/$M$1</f>
        <v>1.40720390720391</v>
      </c>
      <c r="O19" s="0" t="n">
        <f aca="false">K19/$M$1</f>
        <v>0</v>
      </c>
      <c r="P19" s="0" t="n">
        <f aca="false">L19/$M$1</f>
        <v>1.55921855921856</v>
      </c>
      <c r="Q19" s="0" t="n">
        <f aca="false">M19/$M$1</f>
        <v>0.00122100122100122</v>
      </c>
      <c r="R19" s="0" t="n">
        <f aca="false">ABS(N19-O19)</f>
        <v>1.40720390720391</v>
      </c>
      <c r="S19" s="0" t="n">
        <f aca="false">ABS(P19-Q19)</f>
        <v>1.55799755799756</v>
      </c>
      <c r="U19" s="0" t="n">
        <f aca="false">ABS((K19*M19-($J$1-J19)*($J$1-L19))/(S19*K19-R19*($J$1-L19)))</f>
        <v>13.0316702819957</v>
      </c>
      <c r="V19" s="0" t="n">
        <f aca="false">IF(R19=($J$1-J19)/U19,$J$1/S19-$M$1,IF(K19=0,$J$1/S19-$M$1,K19/ABS(R19-($J$1-J19)/U19)))</f>
        <v>2.09169278996865</v>
      </c>
      <c r="W19" s="0" t="n">
        <f aca="false">IF(K19=0,ABS(($J$1-J19)/N19-($J$1-J19)/U19),ABS((($J$1-J19)-K19)/(K19/V19+O19)))</f>
        <v>11.6244663747918</v>
      </c>
    </row>
    <row r="20" customFormat="false" ht="12.75" hidden="false" customHeight="false" outlineLevel="0" collapsed="false">
      <c r="A20" s="144" t="n">
        <v>39031.5722337963</v>
      </c>
      <c r="B20" s="0" t="n">
        <v>2075</v>
      </c>
      <c r="C20" s="0" t="n">
        <v>0</v>
      </c>
      <c r="D20" s="144" t="n">
        <v>39031.5722453704</v>
      </c>
      <c r="E20" s="0" t="n">
        <v>2589</v>
      </c>
      <c r="F20" s="0" t="n">
        <v>1</v>
      </c>
      <c r="H20" s="141" t="n">
        <f aca="false">I20-'Shorting Summary'!$A$4</f>
        <v>2516.49999981187</v>
      </c>
      <c r="I20" s="141" t="n">
        <f aca="false">86400*(AVERAGE(A20,D20)-'Raw IRMS Data'!$A$2)</f>
        <v>2735.49999981187</v>
      </c>
      <c r="J20" s="0" t="n">
        <f aca="false">IF(B20=0,0.5*250/4095,B20*250/4095)</f>
        <v>126.678876678877</v>
      </c>
      <c r="K20" s="0" t="n">
        <f aca="false">C20*250/4095</f>
        <v>0</v>
      </c>
      <c r="L20" s="0" t="n">
        <f aca="false">IF(E20=0,0.5*250/4095,E20*250/4095)</f>
        <v>158.058608058608</v>
      </c>
      <c r="M20" s="0" t="n">
        <f aca="false">F20*250/4095</f>
        <v>0.0610500610500611</v>
      </c>
      <c r="N20" s="0" t="n">
        <f aca="false">J20/$M$1</f>
        <v>1.26678876678877</v>
      </c>
      <c r="O20" s="0" t="n">
        <f aca="false">K20/$M$1</f>
        <v>0</v>
      </c>
      <c r="P20" s="0" t="n">
        <f aca="false">L20/$M$1</f>
        <v>1.58058608058608</v>
      </c>
      <c r="Q20" s="0" t="n">
        <f aca="false">M20/$M$1</f>
        <v>0.000610500610500611</v>
      </c>
      <c r="R20" s="0" t="n">
        <f aca="false">ABS(N20-O20)</f>
        <v>1.26678876678877</v>
      </c>
      <c r="S20" s="0" t="n">
        <f aca="false">ABS(P20-Q20)</f>
        <v>1.57997557997558</v>
      </c>
      <c r="U20" s="0" t="n">
        <f aca="false">ABS((K20*M20-($J$1-J20)*($J$1-L20))/(S20*K20-R20*($J$1-L20)))</f>
        <v>25.5604819277108</v>
      </c>
      <c r="V20" s="0" t="n">
        <f aca="false">IF(R20=($J$1-J20)/U20,$J$1/S20-$M$1,IF(K20=0,$J$1/S20-$M$1,K20/ABS(R20-($J$1-J20)/U20)))</f>
        <v>0.671561051004645</v>
      </c>
      <c r="W20" s="0" t="n">
        <f aca="false">IF(K20=0,ABS(($J$1-J20)/N20-($J$1-J20)/U20),ABS((($J$1-J20)-K20)/(K20/V20+O20)))</f>
        <v>24.2936931609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49.77899877899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2</v>
      </c>
      <c r="F3" s="0" t="s">
        <v>238</v>
      </c>
      <c r="G3" s="0" t="s">
        <v>224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253</v>
      </c>
      <c r="B5" s="0" t="s">
        <v>193</v>
      </c>
      <c r="C5" s="0" t="s">
        <v>194</v>
      </c>
      <c r="D5" s="0" t="s">
        <v>254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50</v>
      </c>
      <c r="V5" s="0" t="s">
        <v>227</v>
      </c>
      <c r="W5" s="0" t="s">
        <v>255</v>
      </c>
    </row>
    <row r="6" customFormat="false" ht="12.75" hidden="false" customHeight="false" outlineLevel="0" collapsed="false">
      <c r="A6" s="144" t="n">
        <v>39031.5422569444</v>
      </c>
      <c r="B6" s="0" t="n">
        <v>0</v>
      </c>
      <c r="C6" s="0" t="n">
        <v>0</v>
      </c>
      <c r="D6" s="144" t="n">
        <v>39031.5422800926</v>
      </c>
      <c r="E6" s="0" t="n">
        <v>0</v>
      </c>
      <c r="F6" s="0" t="n">
        <v>0</v>
      </c>
      <c r="H6" s="141" t="n">
        <f aca="false">I6-'Shorting Summary'!$A$4</f>
        <v>-72.9999998174608</v>
      </c>
      <c r="I6" s="141" t="n">
        <f aca="false">86400*(AVERAGE(A6,D6)-'Raw IRMS Data'!$A$2)</f>
        <v>146.00000018253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0576</v>
      </c>
      <c r="V6" s="0" t="n">
        <f aca="false">IF(R6=($J$1-J6)/U6,$J$1/S6-$M$1,IF(K6=0,$J$1/S6-$M$1,K6/ABS(R6-($J$1-J6)/U6)))</f>
        <v>490576</v>
      </c>
      <c r="W6" s="0" t="n">
        <f aca="false">IF(K6=0,ABS(($J$1-J6)/N6-($J$1-J6)/U6),ABS((($J$1-J6)-K6)/(K6/V6+O6)))</f>
        <v>490575.99969475</v>
      </c>
    </row>
    <row r="7" customFormat="false" ht="12.75" hidden="false" customHeight="false" outlineLevel="0" collapsed="false">
      <c r="A7" s="144" t="n">
        <v>39031.5443981482</v>
      </c>
      <c r="B7" s="0" t="n">
        <v>0</v>
      </c>
      <c r="C7" s="0" t="n">
        <v>0</v>
      </c>
      <c r="D7" s="144" t="n">
        <v>39031.5444097222</v>
      </c>
      <c r="E7" s="0" t="n">
        <v>0</v>
      </c>
      <c r="F7" s="0" t="n">
        <v>0</v>
      </c>
      <c r="H7" s="141" t="n">
        <f aca="false">I7-'Shorting Summary'!$A$4</f>
        <v>111.500000249594</v>
      </c>
      <c r="I7" s="141" t="n">
        <f aca="false">86400*(AVERAGE(A7,D7)-'Raw IRMS Data'!$A$2)</f>
        <v>330.50000024959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0576</v>
      </c>
      <c r="V7" s="0" t="n">
        <f aca="false">IF(R7=($J$1-J7)/U7,$J$1/S7-$M$1,IF(K7=0,$J$1/S7-$M$1,K7/ABS(R7-($J$1-J7)/U7)))</f>
        <v>490576</v>
      </c>
      <c r="W7" s="0" t="n">
        <f aca="false">IF(K7=0,ABS(($J$1-J7)/N7-($J$1-J7)/U7),ABS((($J$1-J7)-K7)/(K7/V7+O7)))</f>
        <v>490575.99969475</v>
      </c>
    </row>
    <row r="8" customFormat="false" ht="12.75" hidden="false" customHeight="false" outlineLevel="0" collapsed="false">
      <c r="A8" s="144" t="n">
        <v>39031.5465393519</v>
      </c>
      <c r="B8" s="0" t="n">
        <v>0</v>
      </c>
      <c r="C8" s="0" t="n">
        <v>0</v>
      </c>
      <c r="D8" s="144" t="n">
        <v>39031.5465509259</v>
      </c>
      <c r="E8" s="0" t="n">
        <v>0</v>
      </c>
      <c r="F8" s="0" t="n">
        <v>0</v>
      </c>
      <c r="H8" s="141" t="n">
        <f aca="false">I8-'Shorting Summary'!$A$4</f>
        <v>296.500000119209</v>
      </c>
      <c r="I8" s="141" t="n">
        <f aca="false">86400*(AVERAGE(A8,D8)-'Raw IRMS Data'!$A$2)</f>
        <v>515.50000011920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0576</v>
      </c>
      <c r="V8" s="0" t="n">
        <f aca="false">IF(R8=($J$1-J8)/U8,$J$1/S8-$M$1,IF(K8=0,$J$1/S8-$M$1,K8/ABS(R8-($J$1-J8)/U8)))</f>
        <v>490576</v>
      </c>
      <c r="W8" s="0" t="n">
        <f aca="false">IF(K8=0,ABS(($J$1-J8)/N8-($J$1-J8)/U8),ABS((($J$1-J8)-K8)/(K8/V8+O8)))</f>
        <v>490575.99969475</v>
      </c>
    </row>
    <row r="9" customFormat="false" ht="12.75" hidden="false" customHeight="false" outlineLevel="0" collapsed="false">
      <c r="A9" s="144" t="n">
        <v>39031.5486805556</v>
      </c>
      <c r="B9" s="0" t="n">
        <v>0</v>
      </c>
      <c r="C9" s="0" t="n">
        <v>0</v>
      </c>
      <c r="D9" s="144" t="n">
        <v>39031.5486921296</v>
      </c>
      <c r="E9" s="0" t="n">
        <v>0</v>
      </c>
      <c r="F9" s="0" t="n">
        <v>0</v>
      </c>
      <c r="H9" s="141" t="n">
        <f aca="false">I9-'Shorting Summary'!$A$4</f>
        <v>481.499999988824</v>
      </c>
      <c r="I9" s="141" t="n">
        <f aca="false">86400*(AVERAGE(A9,D9)-'Raw IRMS Data'!$A$2)</f>
        <v>700.49999998882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90576</v>
      </c>
      <c r="V9" s="0" t="n">
        <f aca="false">IF(R9=($J$1-J9)/U9,$J$1/S9-$M$1,IF(K9=0,$J$1/S9-$M$1,K9/ABS(R9-($J$1-J9)/U9)))</f>
        <v>490576</v>
      </c>
      <c r="W9" s="0" t="n">
        <f aca="false">IF(K9=0,ABS(($J$1-J9)/N9-($J$1-J9)/U9),ABS((($J$1-J9)-K9)/(K9/V9+O9)))</f>
        <v>490575.99969475</v>
      </c>
    </row>
    <row r="10" customFormat="false" ht="12.75" hidden="false" customHeight="false" outlineLevel="0" collapsed="false">
      <c r="A10" s="144" t="n">
        <v>39031.5508101852</v>
      </c>
      <c r="B10" s="0" t="n">
        <v>0</v>
      </c>
      <c r="C10" s="0" t="n">
        <v>0</v>
      </c>
      <c r="D10" s="144" t="n">
        <v>39031.5508333333</v>
      </c>
      <c r="E10" s="0" t="n">
        <v>2017</v>
      </c>
      <c r="F10" s="0" t="n">
        <v>1</v>
      </c>
      <c r="H10" s="141" t="n">
        <f aca="false">I10-'Shorting Summary'!$A$4</f>
        <v>666.000000055879</v>
      </c>
      <c r="I10" s="141" t="n">
        <f aca="false">86400*(AVERAGE(A10,D10)-'Raw IRMS Data'!$A$2)</f>
        <v>885.00000005587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23.137973137973</v>
      </c>
      <c r="M10" s="0" t="n">
        <f aca="false">F10*250/4095</f>
        <v>0.0610500610500611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23137973137973</v>
      </c>
      <c r="Q10" s="0" t="n">
        <f aca="false">M10/$M$1</f>
        <v>0.000610500610500611</v>
      </c>
      <c r="R10" s="0" t="n">
        <f aca="false">ABS(N10-O10)</f>
        <v>0.000305250305250305</v>
      </c>
      <c r="S10" s="0" t="n">
        <f aca="false">ABS(P10-Q10)</f>
        <v>1.23076923076923</v>
      </c>
      <c r="U10" s="0" t="n">
        <f aca="false">ABS((K10*M10-($J$1-J10)*($J$1-L10))/(S10*K10-R10*($J$1-L10)))</f>
        <v>490576</v>
      </c>
      <c r="V10" s="0" t="n">
        <f aca="false">IF(R10=($J$1-J10)/U10,$J$1/S10-$M$1,IF(K10=0,$J$1/S10-$M$1,K10/ABS(R10-($J$1-J10)/U10)))</f>
        <v>21.6954365079365</v>
      </c>
      <c r="W10" s="0" t="n">
        <f aca="false">IF(K10=0,ABS(($J$1-J10)/N10-($J$1-J10)/U10),ABS((($J$1-J10)-K10)/(K10/V10+O10)))</f>
        <v>490575.99969475</v>
      </c>
    </row>
    <row r="11" customFormat="false" ht="12.75" hidden="false" customHeight="false" outlineLevel="0" collapsed="false">
      <c r="A11" s="144" t="n">
        <v>39031.5529513889</v>
      </c>
      <c r="B11" s="0" t="n">
        <v>0</v>
      </c>
      <c r="C11" s="0" t="n">
        <v>0</v>
      </c>
      <c r="D11" s="144" t="n">
        <v>39031.552962963</v>
      </c>
      <c r="E11" s="0" t="n">
        <v>2320</v>
      </c>
      <c r="F11" s="0" t="n">
        <v>2</v>
      </c>
      <c r="H11" s="141" t="n">
        <f aca="false">I11-'Shorting Summary'!$A$4</f>
        <v>850.500000122935</v>
      </c>
      <c r="I11" s="141" t="n">
        <f aca="false">86400*(AVERAGE(A11,D11)-'Raw IRMS Data'!$A$2)</f>
        <v>1069.50000012293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41.636141636142</v>
      </c>
      <c r="M11" s="0" t="n">
        <f aca="false">F11*250/4095</f>
        <v>0.122100122100122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41636141636142</v>
      </c>
      <c r="Q11" s="0" t="n">
        <f aca="false">M11/$M$1</f>
        <v>0.00122100122100122</v>
      </c>
      <c r="R11" s="0" t="n">
        <f aca="false">ABS(N11-O11)</f>
        <v>0.000305250305250305</v>
      </c>
      <c r="S11" s="0" t="n">
        <f aca="false">ABS(P11-Q11)</f>
        <v>1.41514041514042</v>
      </c>
      <c r="U11" s="0" t="n">
        <f aca="false">ABS((K11*M11-($J$1-J11)*($J$1-L11))/(S11*K11-R11*($J$1-L11)))</f>
        <v>490576</v>
      </c>
      <c r="V11" s="0" t="n">
        <f aca="false">IF(R11=($J$1-J11)/U11,$J$1/S11-$M$1,IF(K11=0,$J$1/S11-$M$1,K11/ABS(R11-($J$1-J11)/U11)))</f>
        <v>5.84037963761864</v>
      </c>
      <c r="W11" s="0" t="n">
        <f aca="false">IF(K11=0,ABS(($J$1-J11)/N11-($J$1-J11)/U11),ABS((($J$1-J11)-K11)/(K11/V11+O11)))</f>
        <v>490575.99969475</v>
      </c>
    </row>
    <row r="12" customFormat="false" ht="12.75" hidden="false" customHeight="false" outlineLevel="0" collapsed="false">
      <c r="A12" s="144" t="n">
        <v>39031.5550925926</v>
      </c>
      <c r="B12" s="0" t="n">
        <v>763</v>
      </c>
      <c r="C12" s="0" t="n">
        <v>0</v>
      </c>
      <c r="D12" s="144" t="n">
        <v>39031.5551041667</v>
      </c>
      <c r="E12" s="0" t="n">
        <v>2329</v>
      </c>
      <c r="F12" s="0" t="n">
        <v>0</v>
      </c>
      <c r="H12" s="141" t="n">
        <f aca="false">I12-'Shorting Summary'!$A$4</f>
        <v>1035.49999999255</v>
      </c>
      <c r="I12" s="141" t="n">
        <f aca="false">86400*(AVERAGE(A12,D12)-'Raw IRMS Data'!$A$2)</f>
        <v>1254.49999999255</v>
      </c>
      <c r="J12" s="0" t="n">
        <f aca="false">IF(B12=0,0.5*250/4095,B12*250/4095)</f>
        <v>46.5811965811966</v>
      </c>
      <c r="K12" s="0" t="n">
        <f aca="false">C12*250/4095</f>
        <v>0</v>
      </c>
      <c r="L12" s="0" t="n">
        <f aca="false">IF(E12=0,0.5*250/4095,E12*250/4095)</f>
        <v>142.185592185592</v>
      </c>
      <c r="M12" s="0" t="n">
        <f aca="false">F12*250/4095</f>
        <v>0</v>
      </c>
      <c r="N12" s="0" t="n">
        <f aca="false">J12/$M$1</f>
        <v>0.465811965811966</v>
      </c>
      <c r="O12" s="0" t="n">
        <f aca="false">K12/$M$1</f>
        <v>0</v>
      </c>
      <c r="P12" s="0" t="n">
        <f aca="false">L12/$M$1</f>
        <v>1.42185592185592</v>
      </c>
      <c r="Q12" s="0" t="n">
        <f aca="false">M12/$M$1</f>
        <v>0</v>
      </c>
      <c r="R12" s="0" t="n">
        <f aca="false">ABS(N12-O12)</f>
        <v>0.465811965811966</v>
      </c>
      <c r="S12" s="0" t="n">
        <f aca="false">ABS(P12-Q12)</f>
        <v>1.42185592185592</v>
      </c>
      <c r="U12" s="0" t="n">
        <f aca="false">ABS((K12*M12-($J$1-J12)*($J$1-L12))/(S12*K12-R12*($J$1-L12)))</f>
        <v>221.543905635649</v>
      </c>
      <c r="V12" s="0" t="n">
        <f aca="false">IF(R12=($J$1-J12)/U12,$J$1/S12-$M$1,IF(K12=0,$J$1/S12-$M$1,K12/ABS(R12-($J$1-J12)/U12)))</f>
        <v>5.34048948046372</v>
      </c>
      <c r="W12" s="0" t="n">
        <f aca="false">IF(K12=0,ABS(($J$1-J12)/N12-($J$1-J12)/U12),ABS((($J$1-J12)-K12)/(K12/V12+O12)))</f>
        <v>221.078093669837</v>
      </c>
    </row>
    <row r="13" customFormat="false" ht="12.75" hidden="false" customHeight="false" outlineLevel="0" collapsed="false">
      <c r="A13" s="144" t="n">
        <v>39031.5572222222</v>
      </c>
      <c r="B13" s="0" t="n">
        <v>2424</v>
      </c>
      <c r="C13" s="0" t="n">
        <v>0</v>
      </c>
      <c r="D13" s="144" t="n">
        <v>39031.5572453704</v>
      </c>
      <c r="E13" s="0" t="n">
        <v>2005</v>
      </c>
      <c r="F13" s="0" t="n">
        <v>0</v>
      </c>
      <c r="H13" s="141" t="n">
        <f aca="false">I13-'Shorting Summary'!$A$4</f>
        <v>1220.0000000596</v>
      </c>
      <c r="I13" s="141" t="n">
        <f aca="false">86400*(AVERAGE(A13,D13)-'Raw IRMS Data'!$A$2)</f>
        <v>1439.0000000596</v>
      </c>
      <c r="J13" s="0" t="n">
        <f aca="false">IF(B13=0,0.5*250/4095,B13*250/4095)</f>
        <v>147.985347985348</v>
      </c>
      <c r="K13" s="0" t="n">
        <f aca="false">C13*250/4095</f>
        <v>0</v>
      </c>
      <c r="L13" s="0" t="n">
        <f aca="false">IF(E13=0,0.5*250/4095,E13*250/4095)</f>
        <v>122.405372405372</v>
      </c>
      <c r="M13" s="0" t="n">
        <f aca="false">F13*250/4095</f>
        <v>0</v>
      </c>
      <c r="N13" s="0" t="n">
        <f aca="false">J13/$M$1</f>
        <v>1.47985347985348</v>
      </c>
      <c r="O13" s="0" t="n">
        <f aca="false">K13/$M$1</f>
        <v>0</v>
      </c>
      <c r="P13" s="0" t="n">
        <f aca="false">L13/$M$1</f>
        <v>1.22405372405372</v>
      </c>
      <c r="Q13" s="0" t="n">
        <f aca="false">M13/$M$1</f>
        <v>0</v>
      </c>
      <c r="R13" s="0" t="n">
        <f aca="false">ABS(N13-O13)</f>
        <v>1.47985347985348</v>
      </c>
      <c r="S13" s="0" t="n">
        <f aca="false">ABS(P13-Q13)</f>
        <v>1.22405372405372</v>
      </c>
      <c r="U13" s="0" t="n">
        <f aca="false">ABS((K13*M13-($J$1-J13)*($J$1-L13))/(S13*K13-R13*($J$1-L13)))</f>
        <v>1.21204620462047</v>
      </c>
      <c r="V13" s="0" t="n">
        <f aca="false">IF(R13=($J$1-J13)/U13,$J$1/S13-$M$1,IF(K13=0,$J$1/S13-$M$1,K13/ABS(R13-($J$1-J13)/U13)))</f>
        <v>22.3630922693267</v>
      </c>
      <c r="W13" s="0" t="n">
        <f aca="false">IF(K13=0,ABS(($J$1-J13)/N13-($J$1-J13)/U13),ABS((($J$1-J13)-K13)/(K13/V13+O13)))</f>
        <v>0.267807275233005</v>
      </c>
    </row>
    <row r="14" customFormat="false" ht="12.75" hidden="false" customHeight="false" outlineLevel="0" collapsed="false">
      <c r="A14" s="144" t="n">
        <v>39031.5593634259</v>
      </c>
      <c r="B14" s="0" t="n">
        <v>2432</v>
      </c>
      <c r="C14" s="0" t="n">
        <v>0</v>
      </c>
      <c r="D14" s="144" t="n">
        <v>39031.5593865741</v>
      </c>
      <c r="E14" s="0" t="n">
        <v>2328</v>
      </c>
      <c r="F14" s="0" t="n">
        <v>0</v>
      </c>
      <c r="H14" s="141" t="n">
        <f aca="false">I14-'Shorting Summary'!$A$4</f>
        <v>1404.99999992922</v>
      </c>
      <c r="I14" s="141" t="n">
        <f aca="false">86400*(AVERAGE(A14,D14)-'Raw IRMS Data'!$A$2)</f>
        <v>1623.99999992922</v>
      </c>
      <c r="J14" s="0" t="n">
        <f aca="false">IF(B14=0,0.5*250/4095,B14*250/4095)</f>
        <v>148.473748473749</v>
      </c>
      <c r="K14" s="0" t="n">
        <f aca="false">C14*250/4095</f>
        <v>0</v>
      </c>
      <c r="L14" s="0" t="n">
        <f aca="false">IF(E14=0,0.5*250/4095,E14*250/4095)</f>
        <v>142.124542124542</v>
      </c>
      <c r="M14" s="0" t="n">
        <f aca="false">F14*250/4095</f>
        <v>0</v>
      </c>
      <c r="N14" s="0" t="n">
        <f aca="false">J14/$M$1</f>
        <v>1.48473748473748</v>
      </c>
      <c r="O14" s="0" t="n">
        <f aca="false">K14/$M$1</f>
        <v>0</v>
      </c>
      <c r="P14" s="0" t="n">
        <f aca="false">L14/$M$1</f>
        <v>1.42124542124542</v>
      </c>
      <c r="Q14" s="0" t="n">
        <f aca="false">M14/$M$1</f>
        <v>0</v>
      </c>
      <c r="R14" s="0" t="n">
        <f aca="false">ABS(N14-O14)</f>
        <v>1.48473748473748</v>
      </c>
      <c r="S14" s="0" t="n">
        <f aca="false">ABS(P14-Q14)</f>
        <v>1.42124542124542</v>
      </c>
      <c r="U14" s="0" t="n">
        <f aca="false">ABS((K14*M14-($J$1-J14)*($J$1-L14))/(S14*K14-R14*($J$1-L14)))</f>
        <v>0.879111842105258</v>
      </c>
      <c r="V14" s="0" t="n">
        <f aca="false">IF(R14=($J$1-J14)/U14,$J$1/S14-$M$1,IF(K14=0,$J$1/S14-$M$1,K14/ABS(R14-($J$1-J14)/U14)))</f>
        <v>5.38573883161511</v>
      </c>
      <c r="W14" s="0" t="n">
        <f aca="false">IF(K14=0,ABS(($J$1-J14)/N14-($J$1-J14)/U14),ABS((($J$1-J14)-K14)/(K14/V14+O14)))</f>
        <v>0.605625642632227</v>
      </c>
    </row>
    <row r="15" customFormat="false" ht="12.75" hidden="false" customHeight="false" outlineLevel="0" collapsed="false">
      <c r="A15" s="144" t="n">
        <v>39031.5615046296</v>
      </c>
      <c r="B15" s="0" t="n">
        <v>2437</v>
      </c>
      <c r="C15" s="0" t="n">
        <v>0</v>
      </c>
      <c r="D15" s="144" t="n">
        <v>39031.5615162037</v>
      </c>
      <c r="E15" s="0" t="n">
        <v>2216</v>
      </c>
      <c r="F15" s="0" t="n">
        <v>0</v>
      </c>
      <c r="H15" s="141" t="n">
        <f aca="false">I15-'Shorting Summary'!$A$4</f>
        <v>1589.49999999627</v>
      </c>
      <c r="I15" s="141" t="n">
        <f aca="false">86400*(AVERAGE(A15,D15)-'Raw IRMS Data'!$A$2)</f>
        <v>1808.49999999627</v>
      </c>
      <c r="J15" s="0" t="n">
        <f aca="false">IF(B15=0,0.5*250/4095,B15*250/4095)</f>
        <v>148.778998778999</v>
      </c>
      <c r="K15" s="0" t="n">
        <f aca="false">C15*250/4095</f>
        <v>0</v>
      </c>
      <c r="L15" s="0" t="n">
        <f aca="false">IF(E15=0,0.5*250/4095,E15*250/4095)</f>
        <v>135.286935286935</v>
      </c>
      <c r="M15" s="0" t="n">
        <f aca="false">F15*250/4095</f>
        <v>0</v>
      </c>
      <c r="N15" s="0" t="n">
        <f aca="false">J15/$M$1</f>
        <v>1.48778998778999</v>
      </c>
      <c r="O15" s="0" t="n">
        <f aca="false">K15/$M$1</f>
        <v>0</v>
      </c>
      <c r="P15" s="0" t="n">
        <f aca="false">L15/$M$1</f>
        <v>1.35286935286935</v>
      </c>
      <c r="Q15" s="0" t="n">
        <f aca="false">M15/$M$1</f>
        <v>0</v>
      </c>
      <c r="R15" s="0" t="n">
        <f aca="false">ABS(N15-O15)</f>
        <v>1.48778998778999</v>
      </c>
      <c r="S15" s="0" t="n">
        <f aca="false">ABS(P15-Q15)</f>
        <v>1.35286935286935</v>
      </c>
      <c r="U15" s="0" t="n">
        <f aca="false">ABS((K15*M15-($J$1-J15)*($J$1-L15))/(S15*K15-R15*($J$1-L15)))</f>
        <v>0.672137874435782</v>
      </c>
      <c r="V15" s="0" t="n">
        <f aca="false">IF(R15=($J$1-J15)/U15,$J$1/S15-$M$1,IF(K15=0,$J$1/S15-$M$1,K15/ABS(R15-($J$1-J15)/U15)))</f>
        <v>10.7120938628159</v>
      </c>
      <c r="W15" s="0" t="n">
        <f aca="false">IF(K15=0,ABS(($J$1-J15)/N15-($J$1-J15)/U15),ABS((($J$1-J15)-K15)/(K15/V15+O15)))</f>
        <v>0.815652113354206</v>
      </c>
    </row>
    <row r="16" customFormat="false" ht="12.75" hidden="false" customHeight="false" outlineLevel="0" collapsed="false">
      <c r="A16" s="144" t="n">
        <v>39031.5636458333</v>
      </c>
      <c r="B16" s="0" t="n">
        <v>2112</v>
      </c>
      <c r="C16" s="0" t="n">
        <v>0</v>
      </c>
      <c r="D16" s="144" t="n">
        <v>39031.5636574074</v>
      </c>
      <c r="E16" s="0" t="n">
        <v>2043</v>
      </c>
      <c r="F16" s="0" t="n">
        <v>0</v>
      </c>
      <c r="H16" s="141" t="n">
        <f aca="false">I16-'Shorting Summary'!$A$4</f>
        <v>1774.49999986589</v>
      </c>
      <c r="I16" s="141" t="n">
        <f aca="false">86400*(AVERAGE(A16,D16)-'Raw IRMS Data'!$A$2)</f>
        <v>1993.49999986589</v>
      </c>
      <c r="J16" s="0" t="n">
        <f aca="false">IF(B16=0,0.5*250/4095,B16*250/4095)</f>
        <v>128.937728937729</v>
      </c>
      <c r="K16" s="0" t="n">
        <f aca="false">C16*250/4095</f>
        <v>0</v>
      </c>
      <c r="L16" s="0" t="n">
        <f aca="false">IF(E16=0,0.5*250/4095,E16*250/4095)</f>
        <v>124.725274725275</v>
      </c>
      <c r="M16" s="0" t="n">
        <f aca="false">F16*250/4095</f>
        <v>0</v>
      </c>
      <c r="N16" s="0" t="n">
        <f aca="false">J16/$M$1</f>
        <v>1.28937728937729</v>
      </c>
      <c r="O16" s="0" t="n">
        <f aca="false">K16/$M$1</f>
        <v>0</v>
      </c>
      <c r="P16" s="0" t="n">
        <f aca="false">L16/$M$1</f>
        <v>1.24725274725275</v>
      </c>
      <c r="Q16" s="0" t="n">
        <f aca="false">M16/$M$1</f>
        <v>0</v>
      </c>
      <c r="R16" s="0" t="n">
        <f aca="false">ABS(N16-O16)</f>
        <v>1.28937728937729</v>
      </c>
      <c r="S16" s="0" t="n">
        <f aca="false">ABS(P16-Q16)</f>
        <v>1.24725274725275</v>
      </c>
      <c r="U16" s="0" t="n">
        <f aca="false">ABS((K16*M16-($J$1-J16)*($J$1-L16))/(S16*K16-R16*($J$1-L16)))</f>
        <v>16.1638257575758</v>
      </c>
      <c r="V16" s="0" t="n">
        <f aca="false">IF(R16=($J$1-J16)/U16,$J$1/S16-$M$1,IF(K16=0,$J$1/S16-$M$1,K16/ABS(R16-($J$1-J16)/U16)))</f>
        <v>20.0871267743514</v>
      </c>
      <c r="W16" s="0" t="n">
        <f aca="false">IF(K16=0,ABS(($J$1-J16)/N16-($J$1-J16)/U16),ABS((($J$1-J16)-K16)/(K16/V16+O16)))</f>
        <v>14.8744484681985</v>
      </c>
    </row>
    <row r="17" customFormat="false" ht="12.75" hidden="false" customHeight="false" outlineLevel="0" collapsed="false">
      <c r="A17" s="144" t="n">
        <v>39031.565787037</v>
      </c>
      <c r="B17" s="0" t="n">
        <v>2061</v>
      </c>
      <c r="C17" s="0" t="n">
        <v>0</v>
      </c>
      <c r="D17" s="144" t="n">
        <v>39031.5657986111</v>
      </c>
      <c r="E17" s="0" t="n">
        <v>2260</v>
      </c>
      <c r="F17" s="0" t="n">
        <v>0</v>
      </c>
      <c r="H17" s="141" t="n">
        <f aca="false">I17-'Shorting Summary'!$A$4</f>
        <v>1959.4999997355</v>
      </c>
      <c r="I17" s="141" t="n">
        <f aca="false">86400*(AVERAGE(A17,D17)-'Raw IRMS Data'!$A$2)</f>
        <v>2178.4999997355</v>
      </c>
      <c r="J17" s="0" t="n">
        <f aca="false">IF(B17=0,0.5*250/4095,B17*250/4095)</f>
        <v>125.824175824176</v>
      </c>
      <c r="K17" s="0" t="n">
        <f aca="false">C17*250/4095</f>
        <v>0</v>
      </c>
      <c r="L17" s="0" t="n">
        <f aca="false">IF(E17=0,0.5*250/4095,E17*250/4095)</f>
        <v>137.973137973138</v>
      </c>
      <c r="M17" s="0" t="n">
        <f aca="false">F17*250/4095</f>
        <v>0</v>
      </c>
      <c r="N17" s="0" t="n">
        <f aca="false">J17/$M$1</f>
        <v>1.25824175824176</v>
      </c>
      <c r="O17" s="0" t="n">
        <f aca="false">K17/$M$1</f>
        <v>0</v>
      </c>
      <c r="P17" s="0" t="n">
        <f aca="false">L17/$M$1</f>
        <v>1.37973137973138</v>
      </c>
      <c r="Q17" s="0" t="n">
        <f aca="false">M17/$M$1</f>
        <v>0</v>
      </c>
      <c r="R17" s="0" t="n">
        <f aca="false">ABS(N17-O17)</f>
        <v>1.25824175824176</v>
      </c>
      <c r="S17" s="0" t="n">
        <f aca="false">ABS(P17-Q17)</f>
        <v>1.37973137973138</v>
      </c>
      <c r="U17" s="0" t="n">
        <f aca="false">ABS((K17*M17-($J$1-J17)*($J$1-L17))/(S17*K17-R17*($J$1-L17)))</f>
        <v>19.0383309073265</v>
      </c>
      <c r="V17" s="0" t="n">
        <f aca="false">IF(R17=($J$1-J17)/U17,$J$1/S17-$M$1,IF(K17=0,$J$1/S17-$M$1,K17/ABS(R17-($J$1-J17)/U17)))</f>
        <v>8.55663716814159</v>
      </c>
      <c r="W17" s="0" t="n">
        <f aca="false">IF(K17=0,ABS(($J$1-J17)/N17-($J$1-J17)/U17),ABS((($J$1-J17)-K17)/(K17/V17+O17)))</f>
        <v>17.7800891490848</v>
      </c>
    </row>
    <row r="18" customFormat="false" ht="12.75" hidden="false" customHeight="false" outlineLevel="0" collapsed="false">
      <c r="A18" s="144" t="n">
        <v>39031.5679166667</v>
      </c>
      <c r="B18" s="0" t="n">
        <v>2219</v>
      </c>
      <c r="C18" s="0" t="n">
        <v>0</v>
      </c>
      <c r="D18" s="144" t="n">
        <v>39031.5679398148</v>
      </c>
      <c r="E18" s="0" t="n">
        <v>2044</v>
      </c>
      <c r="F18" s="0" t="n">
        <v>0</v>
      </c>
      <c r="H18" s="141" t="n">
        <f aca="false">I18-'Shorting Summary'!$A$4</f>
        <v>2143.99999980256</v>
      </c>
      <c r="I18" s="141" t="n">
        <f aca="false">86400*(AVERAGE(A18,D18)-'Raw IRMS Data'!$A$2)</f>
        <v>2362.99999980256</v>
      </c>
      <c r="J18" s="0" t="n">
        <f aca="false">IF(B18=0,0.5*250/4095,B18*250/4095)</f>
        <v>135.470085470085</v>
      </c>
      <c r="K18" s="0" t="n">
        <f aca="false">C18*250/4095</f>
        <v>0</v>
      </c>
      <c r="L18" s="0" t="n">
        <f aca="false">IF(E18=0,0.5*250/4095,E18*250/4095)</f>
        <v>124.786324786325</v>
      </c>
      <c r="M18" s="0" t="n">
        <f aca="false">F18*250/4095</f>
        <v>0</v>
      </c>
      <c r="N18" s="0" t="n">
        <f aca="false">J18/$M$1</f>
        <v>1.35470085470085</v>
      </c>
      <c r="O18" s="0" t="n">
        <f aca="false">K18/$M$1</f>
        <v>0</v>
      </c>
      <c r="P18" s="0" t="n">
        <f aca="false">L18/$M$1</f>
        <v>1.24786324786325</v>
      </c>
      <c r="Q18" s="0" t="n">
        <f aca="false">M18/$M$1</f>
        <v>0</v>
      </c>
      <c r="R18" s="0" t="n">
        <f aca="false">ABS(N18-O18)</f>
        <v>1.35470085470085</v>
      </c>
      <c r="S18" s="0" t="n">
        <f aca="false">ABS(P18-Q18)</f>
        <v>1.24786324786325</v>
      </c>
      <c r="U18" s="0" t="n">
        <f aca="false">ABS((K18*M18-($J$1-J18)*($J$1-L18))/(S18*K18-R18*($J$1-L18)))</f>
        <v>10.5624155024786</v>
      </c>
      <c r="V18" s="0" t="n">
        <f aca="false">IF(R18=($J$1-J18)/U18,$J$1/S18-$M$1,IF(K18=0,$J$1/S18-$M$1,K18/ABS(R18-($J$1-J18)/U18)))</f>
        <v>20.0283757338552</v>
      </c>
      <c r="W18" s="0" t="n">
        <f aca="false">IF(K18=0,ABS(($J$1-J18)/N18-($J$1-J18)/U18),ABS((($J$1-J18)-K18)/(K18/V18+O18)))</f>
        <v>9.20771464777774</v>
      </c>
    </row>
    <row r="19" customFormat="false" ht="12.75" hidden="false" customHeight="false" outlineLevel="0" collapsed="false">
      <c r="A19" s="144" t="n">
        <v>39031.5700578704</v>
      </c>
      <c r="B19" s="0" t="n">
        <v>2093</v>
      </c>
      <c r="C19" s="0" t="n">
        <v>0</v>
      </c>
      <c r="D19" s="144" t="n">
        <v>39031.5700694444</v>
      </c>
      <c r="E19" s="0" t="n">
        <v>2040</v>
      </c>
      <c r="F19" s="0" t="n">
        <v>0</v>
      </c>
      <c r="H19" s="141" t="n">
        <f aca="false">I19-'Shorting Summary'!$A$4</f>
        <v>2328.49999986962</v>
      </c>
      <c r="I19" s="141" t="n">
        <f aca="false">86400*(AVERAGE(A19,D19)-'Raw IRMS Data'!$A$2)</f>
        <v>2547.49999986962</v>
      </c>
      <c r="J19" s="0" t="n">
        <f aca="false">IF(B19=0,0.5*250/4095,B19*250/4095)</f>
        <v>127.777777777778</v>
      </c>
      <c r="K19" s="0" t="n">
        <f aca="false">C19*250/4095</f>
        <v>0</v>
      </c>
      <c r="L19" s="0" t="n">
        <f aca="false">IF(E19=0,0.5*250/4095,E19*250/4095)</f>
        <v>124.542124542125</v>
      </c>
      <c r="M19" s="0" t="n">
        <f aca="false">F19*250/4095</f>
        <v>0</v>
      </c>
      <c r="N19" s="0" t="n">
        <f aca="false">J19/$M$1</f>
        <v>1.27777777777778</v>
      </c>
      <c r="O19" s="0" t="n">
        <f aca="false">K19/$M$1</f>
        <v>0</v>
      </c>
      <c r="P19" s="0" t="n">
        <f aca="false">L19/$M$1</f>
        <v>1.24542124542125</v>
      </c>
      <c r="Q19" s="0" t="n">
        <f aca="false">M19/$M$1</f>
        <v>0</v>
      </c>
      <c r="R19" s="0" t="n">
        <f aca="false">ABS(N19-O19)</f>
        <v>1.27777777777778</v>
      </c>
      <c r="S19" s="0" t="n">
        <f aca="false">ABS(P19-Q19)</f>
        <v>1.24542124542125</v>
      </c>
      <c r="U19" s="0" t="n">
        <f aca="false">ABS((K19*M19-($J$1-J19)*($J$1-L19))/(S19*K19-R19*($J$1-L19)))</f>
        <v>17.2183468705208</v>
      </c>
      <c r="V19" s="0" t="n">
        <f aca="false">IF(R19=($J$1-J19)/U19,$J$1/S19-$M$1,IF(K19=0,$J$1/S19-$M$1,K19/ABS(R19-($J$1-J19)/U19)))</f>
        <v>20.2637254901961</v>
      </c>
      <c r="W19" s="0" t="n">
        <f aca="false">IF(K19=0,ABS(($J$1-J19)/N19-($J$1-J19)/U19),ABS((($J$1-J19)-K19)/(K19/V19+O19)))</f>
        <v>15.940569092743</v>
      </c>
    </row>
    <row r="20" customFormat="false" ht="12.75" hidden="false" customHeight="false" outlineLevel="0" collapsed="false">
      <c r="A20" s="144" t="n">
        <v>39031.5721990741</v>
      </c>
      <c r="B20" s="0" t="n">
        <v>2193</v>
      </c>
      <c r="C20" s="0" t="n">
        <v>0</v>
      </c>
      <c r="D20" s="144" t="n">
        <v>39031.5722106482</v>
      </c>
      <c r="E20" s="0" t="n">
        <v>2042</v>
      </c>
      <c r="F20" s="0" t="n">
        <v>0</v>
      </c>
      <c r="H20" s="141" t="n">
        <f aca="false">I20-'Shorting Summary'!$A$4</f>
        <v>2513.49999973923</v>
      </c>
      <c r="I20" s="141" t="n">
        <f aca="false">86400*(AVERAGE(A20,D20)-'Raw IRMS Data'!$A$2)</f>
        <v>2732.49999973923</v>
      </c>
      <c r="J20" s="0" t="n">
        <f aca="false">IF(B20=0,0.5*250/4095,B20*250/4095)</f>
        <v>133.882783882784</v>
      </c>
      <c r="K20" s="0" t="n">
        <f aca="false">C20*250/4095</f>
        <v>0</v>
      </c>
      <c r="L20" s="0" t="n">
        <f aca="false">IF(E20=0,0.5*250/4095,E20*250/4095)</f>
        <v>124.664224664225</v>
      </c>
      <c r="M20" s="0" t="n">
        <f aca="false">F20*250/4095</f>
        <v>0</v>
      </c>
      <c r="N20" s="0" t="n">
        <f aca="false">J20/$M$1</f>
        <v>1.33882783882784</v>
      </c>
      <c r="O20" s="0" t="n">
        <f aca="false">K20/$M$1</f>
        <v>0</v>
      </c>
      <c r="P20" s="0" t="n">
        <f aca="false">L20/$M$1</f>
        <v>1.24664224664225</v>
      </c>
      <c r="Q20" s="0" t="n">
        <f aca="false">M20/$M$1</f>
        <v>0</v>
      </c>
      <c r="R20" s="0" t="n">
        <f aca="false">ABS(N20-O20)</f>
        <v>1.33882783882784</v>
      </c>
      <c r="S20" s="0" t="n">
        <f aca="false">ABS(P20-Q20)</f>
        <v>1.24664224664225</v>
      </c>
      <c r="U20" s="0" t="n">
        <f aca="false">ABS((K20*M20-($J$1-J20)*($J$1-L20))/(S20*K20-R20*($J$1-L20)))</f>
        <v>11.8732330141359</v>
      </c>
      <c r="V20" s="0" t="n">
        <f aca="false">IF(R20=($J$1-J20)/U20,$J$1/S20-$M$1,IF(K20=0,$J$1/S20-$M$1,K20/ABS(R20-($J$1-J20)/U20)))</f>
        <v>20.1459353574927</v>
      </c>
      <c r="W20" s="0" t="n">
        <f aca="false">IF(K20=0,ABS(($J$1-J20)/N20-($J$1-J20)/U20),ABS((($J$1-J20)-K20)/(K20/V20+O20)))</f>
        <v>10.5344051753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55555555555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6</v>
      </c>
      <c r="F3" s="0" t="s">
        <v>238</v>
      </c>
      <c r="G3" s="0" t="s">
        <v>191</v>
      </c>
      <c r="I3" s="141"/>
    </row>
    <row r="5" customFormat="false" ht="12.75" hidden="false" customHeight="false" outlineLevel="0" collapsed="false">
      <c r="A5" s="0" t="s">
        <v>257</v>
      </c>
      <c r="B5" s="0" t="s">
        <v>193</v>
      </c>
      <c r="C5" s="0" t="s">
        <v>194</v>
      </c>
      <c r="D5" s="0" t="s">
        <v>25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50</v>
      </c>
      <c r="V5" s="0" t="s">
        <v>241</v>
      </c>
      <c r="W5" s="0" t="s">
        <v>259</v>
      </c>
    </row>
    <row r="6" customFormat="false" ht="12.75" hidden="false" customHeight="false" outlineLevel="0" collapsed="false">
      <c r="A6" s="144" t="n">
        <v>39031.5422222222</v>
      </c>
      <c r="B6" s="0" t="n">
        <v>0</v>
      </c>
      <c r="C6" s="0" t="n">
        <v>0</v>
      </c>
      <c r="D6" s="144" t="n">
        <v>39031.5422453704</v>
      </c>
      <c r="E6" s="0" t="n">
        <v>0</v>
      </c>
      <c r="F6" s="0" t="n">
        <v>0</v>
      </c>
      <c r="H6" s="141" t="n">
        <f aca="false">I6-'Shorting Summary'!$A$4</f>
        <v>-75.9999998901039</v>
      </c>
      <c r="I6" s="141" t="n">
        <f aca="false">86400*(AVERAGE(A6,D6)-'Raw IRMS Data'!$A$2)</f>
        <v>143.00000010989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2776</v>
      </c>
      <c r="V6" s="0" t="n">
        <f aca="false">IF(R6=($J$1-J6)/U6,$J$1/S6-$M$1,IF(K6=0,$J$1/S6-$M$1,K6/ABS(R6-($J$1-J6)/U6)))</f>
        <v>512776</v>
      </c>
      <c r="W6" s="0" t="n">
        <f aca="false">IF(K6=0,ABS(($J$1-J6)/N6-($J$1-J6)/U6),ABS((($J$1-J6)-K6)/(K6/V6+O6)))</f>
        <v>512775.99969475</v>
      </c>
    </row>
    <row r="7" customFormat="false" ht="12.75" hidden="false" customHeight="false" outlineLevel="0" collapsed="false">
      <c r="A7" s="144" t="n">
        <v>39031.5443634259</v>
      </c>
      <c r="B7" s="0" t="n">
        <v>0</v>
      </c>
      <c r="C7" s="0" t="n">
        <v>0</v>
      </c>
      <c r="D7" s="144" t="n">
        <v>39031.5443865741</v>
      </c>
      <c r="E7" s="0" t="n">
        <v>0</v>
      </c>
      <c r="F7" s="0" t="n">
        <v>0</v>
      </c>
      <c r="H7" s="141" t="n">
        <f aca="false">I7-'Shorting Summary'!$A$4</f>
        <v>108.999999979511</v>
      </c>
      <c r="I7" s="141" t="n">
        <f aca="false">86400*(AVERAGE(A7,D7)-'Raw IRMS Data'!$A$2)</f>
        <v>327.99999997951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2776</v>
      </c>
      <c r="V7" s="0" t="n">
        <f aca="false">IF(R7=($J$1-J7)/U7,$J$1/S7-$M$1,IF(K7=0,$J$1/S7-$M$1,K7/ABS(R7-($J$1-J7)/U7)))</f>
        <v>512776</v>
      </c>
      <c r="W7" s="0" t="n">
        <f aca="false">IF(K7=0,ABS(($J$1-J7)/N7-($J$1-J7)/U7),ABS((($J$1-J7)-K7)/(K7/V7+O7)))</f>
        <v>512775.99969475</v>
      </c>
    </row>
    <row r="8" customFormat="false" ht="12.75" hidden="false" customHeight="false" outlineLevel="0" collapsed="false">
      <c r="A8" s="144" t="n">
        <v>39031.5465046296</v>
      </c>
      <c r="B8" s="0" t="n">
        <v>0</v>
      </c>
      <c r="C8" s="0" t="n">
        <v>0</v>
      </c>
      <c r="D8" s="144" t="n">
        <v>39031.5465162037</v>
      </c>
      <c r="E8" s="0" t="n">
        <v>0</v>
      </c>
      <c r="F8" s="0" t="n">
        <v>0</v>
      </c>
      <c r="H8" s="141" t="n">
        <f aca="false">I8-'Shorting Summary'!$A$4</f>
        <v>293.500000046566</v>
      </c>
      <c r="I8" s="141" t="n">
        <f aca="false">86400*(AVERAGE(A8,D8)-'Raw IRMS Data'!$A$2)</f>
        <v>512.50000004656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2776</v>
      </c>
      <c r="V8" s="0" t="n">
        <f aca="false">IF(R8=($J$1-J8)/U8,$J$1/S8-$M$1,IF(K8=0,$J$1/S8-$M$1,K8/ABS(R8-($J$1-J8)/U8)))</f>
        <v>512776</v>
      </c>
      <c r="W8" s="0" t="n">
        <f aca="false">IF(K8=0,ABS(($J$1-J8)/N8-($J$1-J8)/U8),ABS((($J$1-J8)-K8)/(K8/V8+O8)))</f>
        <v>512775.99969475</v>
      </c>
    </row>
    <row r="9" customFormat="false" ht="12.75" hidden="false" customHeight="false" outlineLevel="0" collapsed="false">
      <c r="A9" s="144" t="n">
        <v>39031.5486458333</v>
      </c>
      <c r="B9" s="0" t="n">
        <v>0</v>
      </c>
      <c r="C9" s="0" t="n">
        <v>0</v>
      </c>
      <c r="D9" s="144" t="n">
        <v>39031.5486574074</v>
      </c>
      <c r="E9" s="0" t="n">
        <v>0</v>
      </c>
      <c r="F9" s="0" t="n">
        <v>0</v>
      </c>
      <c r="H9" s="141" t="n">
        <f aca="false">I9-'Shorting Summary'!$A$4</f>
        <v>478.499999916181</v>
      </c>
      <c r="I9" s="141" t="n">
        <f aca="false">86400*(AVERAGE(A9,D9)-'Raw IRMS Data'!$A$2)</f>
        <v>697.49999991618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2776</v>
      </c>
      <c r="V9" s="0" t="n">
        <f aca="false">IF(R9=($J$1-J9)/U9,$J$1/S9-$M$1,IF(K9=0,$J$1/S9-$M$1,K9/ABS(R9-($J$1-J9)/U9)))</f>
        <v>512776</v>
      </c>
      <c r="W9" s="0" t="n">
        <f aca="false">IF(K9=0,ABS(($J$1-J9)/N9-($J$1-J9)/U9),ABS((($J$1-J9)-K9)/(K9/V9+O9)))</f>
        <v>512775.99969475</v>
      </c>
    </row>
    <row r="10" customFormat="false" ht="12.75" hidden="false" customHeight="false" outlineLevel="0" collapsed="false">
      <c r="A10" s="144" t="n">
        <v>39031.550775463</v>
      </c>
      <c r="B10" s="0" t="n">
        <v>0</v>
      </c>
      <c r="C10" s="0" t="n">
        <v>0</v>
      </c>
      <c r="D10" s="144" t="n">
        <v>39031.5507986111</v>
      </c>
      <c r="E10" s="0" t="n">
        <v>0</v>
      </c>
      <c r="F10" s="0" t="n">
        <v>0</v>
      </c>
      <c r="H10" s="141" t="n">
        <f aca="false">I10-'Shorting Summary'!$A$4</f>
        <v>662.999999983236</v>
      </c>
      <c r="I10" s="141" t="n">
        <f aca="false">86400*(AVERAGE(A10,D10)-'Raw IRMS Data'!$A$2)</f>
        <v>881.99999998323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2776</v>
      </c>
      <c r="V10" s="0" t="n">
        <f aca="false">IF(R10=($J$1-J10)/U10,$J$1/S10-$M$1,IF(K10=0,$J$1/S10-$M$1,K10/ABS(R10-($J$1-J10)/U10)))</f>
        <v>512776</v>
      </c>
      <c r="W10" s="0" t="n">
        <f aca="false">IF(K10=0,ABS(($J$1-J10)/N10-($J$1-J10)/U10),ABS((($J$1-J10)-K10)/(K10/V10+O10)))</f>
        <v>512775.99969475</v>
      </c>
    </row>
    <row r="11" customFormat="false" ht="12.75" hidden="false" customHeight="false" outlineLevel="0" collapsed="false">
      <c r="A11" s="144" t="n">
        <v>39031.5529166667</v>
      </c>
      <c r="B11" s="0" t="n">
        <v>0</v>
      </c>
      <c r="C11" s="0" t="n">
        <v>0</v>
      </c>
      <c r="D11" s="144" t="n">
        <v>39031.5529398148</v>
      </c>
      <c r="E11" s="0" t="n">
        <v>0</v>
      </c>
      <c r="F11" s="0" t="n">
        <v>0</v>
      </c>
      <c r="H11" s="141" t="n">
        <f aca="false">I11-'Shorting Summary'!$A$4</f>
        <v>847.999999852851</v>
      </c>
      <c r="I11" s="141" t="n">
        <f aca="false">86400*(AVERAGE(A11,D11)-'Raw IRMS Data'!$A$2)</f>
        <v>1066.9999998528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2776</v>
      </c>
      <c r="V11" s="0" t="n">
        <f aca="false">IF(R11=($J$1-J11)/U11,$J$1/S11-$M$1,IF(K11=0,$J$1/S11-$M$1,K11/ABS(R11-($J$1-J11)/U11)))</f>
        <v>512776</v>
      </c>
      <c r="W11" s="0" t="n">
        <f aca="false">IF(K11=0,ABS(($J$1-J11)/N11-($J$1-J11)/U11),ABS((($J$1-J11)-K11)/(K11/V11+O11)))</f>
        <v>512775.99969475</v>
      </c>
    </row>
    <row r="12" customFormat="false" ht="12.75" hidden="false" customHeight="false" outlineLevel="0" collapsed="false">
      <c r="A12" s="144" t="n">
        <v>39031.5550578704</v>
      </c>
      <c r="B12" s="0" t="n">
        <v>766</v>
      </c>
      <c r="C12" s="0" t="n">
        <v>445</v>
      </c>
      <c r="D12" s="144" t="n">
        <v>39031.5550694445</v>
      </c>
      <c r="E12" s="0" t="n">
        <v>966</v>
      </c>
      <c r="F12" s="0" t="n">
        <v>712</v>
      </c>
      <c r="H12" s="141" t="n">
        <f aca="false">I12-'Shorting Summary'!$A$4</f>
        <v>1032.49999991991</v>
      </c>
      <c r="I12" s="141" t="n">
        <f aca="false">86400*(AVERAGE(A12,D12)-'Raw IRMS Data'!$A$2)</f>
        <v>1251.49999991991</v>
      </c>
      <c r="J12" s="0" t="n">
        <f aca="false">IF(B12=0,0.5*250/4095,B12*250/4095)</f>
        <v>46.7643467643468</v>
      </c>
      <c r="K12" s="0" t="n">
        <f aca="false">C12*250/4095</f>
        <v>27.1672771672772</v>
      </c>
      <c r="L12" s="0" t="n">
        <f aca="false">IF(E12=0,0.5*250/4095,E12*250/4095)</f>
        <v>58.974358974359</v>
      </c>
      <c r="M12" s="0" t="n">
        <f aca="false">F12*250/4095</f>
        <v>43.4676434676435</v>
      </c>
      <c r="N12" s="0" t="n">
        <f aca="false">J12/$M$1</f>
        <v>0.467643467643468</v>
      </c>
      <c r="O12" s="0" t="n">
        <f aca="false">K12/$M$1</f>
        <v>0.271672771672772</v>
      </c>
      <c r="P12" s="0" t="n">
        <f aca="false">L12/$M$1</f>
        <v>0.58974358974359</v>
      </c>
      <c r="Q12" s="0" t="n">
        <f aca="false">M12/$M$1</f>
        <v>0.434676434676435</v>
      </c>
      <c r="R12" s="0" t="n">
        <f aca="false">ABS(N12-O12)</f>
        <v>0.195970695970696</v>
      </c>
      <c r="S12" s="0" t="n">
        <f aca="false">ABS(P12-Q12)</f>
        <v>0.155067155067155</v>
      </c>
      <c r="U12" s="0" t="n">
        <f aca="false">ABS((K12*M12-($J$1-J12)*($J$1-L12))/(S12*K12-R12*($J$1-L12)))</f>
        <v>639.33377134527</v>
      </c>
      <c r="V12" s="0" t="n">
        <f aca="false">IF(R12=($J$1-J12)/U12,$J$1/S12-$M$1,IF(K12=0,$J$1/S12-$M$1,K12/ABS(R12-($J$1-J12)/U12)))</f>
        <v>1120.61585253754</v>
      </c>
      <c r="W12" s="0" t="n">
        <f aca="false">IF(K12=0,ABS(($J$1-J12)/N12-($J$1-J12)/U12),ABS((($J$1-J12)-K12)/(K12/V12+O12)))</f>
        <v>279.214198520694</v>
      </c>
    </row>
    <row r="13" customFormat="false" ht="12.75" hidden="false" customHeight="false" outlineLevel="0" collapsed="false">
      <c r="A13" s="144" t="n">
        <v>39031.5571990741</v>
      </c>
      <c r="B13" s="0" t="n">
        <v>2123</v>
      </c>
      <c r="C13" s="0" t="n">
        <v>4</v>
      </c>
      <c r="D13" s="144" t="n">
        <v>39031.5572106482</v>
      </c>
      <c r="E13" s="0" t="n">
        <v>2035</v>
      </c>
      <c r="F13" s="0" t="n">
        <v>2</v>
      </c>
      <c r="H13" s="141" t="n">
        <f aca="false">I13-'Shorting Summary'!$A$4</f>
        <v>1217.49999978952</v>
      </c>
      <c r="I13" s="141" t="n">
        <f aca="false">86400*(AVERAGE(A13,D13)-'Raw IRMS Data'!$A$2)</f>
        <v>1436.49999978952</v>
      </c>
      <c r="J13" s="0" t="n">
        <f aca="false">IF(B13=0,0.5*250/4095,B13*250/4095)</f>
        <v>129.60927960928</v>
      </c>
      <c r="K13" s="0" t="n">
        <f aca="false">C13*250/4095</f>
        <v>0.244200244200244</v>
      </c>
      <c r="L13" s="0" t="n">
        <f aca="false">IF(E13=0,0.5*250/4095,E13*250/4095)</f>
        <v>124.236874236874</v>
      </c>
      <c r="M13" s="0" t="n">
        <f aca="false">F13*250/4095</f>
        <v>0.122100122100122</v>
      </c>
      <c r="N13" s="0" t="n">
        <f aca="false">J13/$M$1</f>
        <v>1.2960927960928</v>
      </c>
      <c r="O13" s="0" t="n">
        <f aca="false">K13/$M$1</f>
        <v>0.00244200244200244</v>
      </c>
      <c r="P13" s="0" t="n">
        <f aca="false">L13/$M$1</f>
        <v>1.24236874236874</v>
      </c>
      <c r="Q13" s="0" t="n">
        <f aca="false">M13/$M$1</f>
        <v>0.00122100122100122</v>
      </c>
      <c r="R13" s="0" t="n">
        <f aca="false">ABS(N13-O13)</f>
        <v>1.29365079365079</v>
      </c>
      <c r="S13" s="0" t="n">
        <f aca="false">ABS(P13-Q13)</f>
        <v>1.24114774114774</v>
      </c>
      <c r="U13" s="0" t="n">
        <f aca="false">ABS((K13*M13-($J$1-J13)*($J$1-L13))/(S13*K13-R13*($J$1-L13)))</f>
        <v>20.9810221620359</v>
      </c>
      <c r="V13" s="0" t="n">
        <f aca="false">IF(R13=($J$1-J13)/U13,$J$1/S13-$M$1,IF(K13=0,$J$1/S13-$M$1,K13/ABS(R13-($J$1-J13)/U13)))</f>
        <v>26.1620203994788</v>
      </c>
      <c r="W13" s="0" t="n">
        <f aca="false">IF(K13=0,ABS(($J$1-J13)/N13-($J$1-J13)/U13),ABS((($J$1-J13)-K13)/(K13/V13+O13)))</f>
        <v>2267.47012414905</v>
      </c>
    </row>
    <row r="14" customFormat="false" ht="12.75" hidden="false" customHeight="false" outlineLevel="0" collapsed="false">
      <c r="A14" s="144" t="n">
        <v>39031.5593287037</v>
      </c>
      <c r="B14" s="0" t="n">
        <v>2071</v>
      </c>
      <c r="C14" s="0" t="n">
        <v>1</v>
      </c>
      <c r="D14" s="144" t="n">
        <v>39031.5593518519</v>
      </c>
      <c r="E14" s="0" t="n">
        <v>2434</v>
      </c>
      <c r="F14" s="0" t="n">
        <v>0</v>
      </c>
      <c r="H14" s="141" t="n">
        <f aca="false">I14-'Shorting Summary'!$A$4</f>
        <v>1401.99999985658</v>
      </c>
      <c r="I14" s="141" t="n">
        <f aca="false">86400*(AVERAGE(A14,D14)-'Raw IRMS Data'!$A$2)</f>
        <v>1620.99999985658</v>
      </c>
      <c r="J14" s="0" t="n">
        <f aca="false">IF(B14=0,0.5*250/4095,B14*250/4095)</f>
        <v>126.434676434676</v>
      </c>
      <c r="K14" s="0" t="n">
        <f aca="false">C14*250/4095</f>
        <v>0.0610500610500611</v>
      </c>
      <c r="L14" s="0" t="n">
        <f aca="false">IF(E14=0,0.5*250/4095,E14*250/4095)</f>
        <v>148.595848595849</v>
      </c>
      <c r="M14" s="0" t="n">
        <f aca="false">F14*250/4095</f>
        <v>0</v>
      </c>
      <c r="N14" s="0" t="n">
        <f aca="false">J14/$M$1</f>
        <v>1.26434676434676</v>
      </c>
      <c r="O14" s="0" t="n">
        <f aca="false">K14/$M$1</f>
        <v>0.000610500610500611</v>
      </c>
      <c r="P14" s="0" t="n">
        <f aca="false">L14/$M$1</f>
        <v>1.48595848595849</v>
      </c>
      <c r="Q14" s="0" t="n">
        <f aca="false">M14/$M$1</f>
        <v>0</v>
      </c>
      <c r="R14" s="0" t="n">
        <f aca="false">ABS(N14-O14)</f>
        <v>1.26373626373626</v>
      </c>
      <c r="S14" s="0" t="n">
        <f aca="false">ABS(P14-Q14)</f>
        <v>1.48595848595849</v>
      </c>
      <c r="U14" s="0" t="n">
        <f aca="false">ABS((K14*M14-($J$1-J14)*($J$1-L14))/(S14*K14-R14*($J$1-L14)))</f>
        <v>24.0516952910534</v>
      </c>
      <c r="V14" s="0" t="n">
        <f aca="false">IF(R14=($J$1-J14)/U14,$J$1/S14-$M$1,IF(K14=0,$J$1/S14-$M$1,K14/ABS(R14-($J$1-J14)/U14)))</f>
        <v>5.35661462612975</v>
      </c>
      <c r="W14" s="0" t="n">
        <f aca="false">IF(K14=0,ABS(($J$1-J14)/N14-($J$1-J14)/U14),ABS((($J$1-J14)-K14)/(K14/V14+O14)))</f>
        <v>2503.39280449852</v>
      </c>
    </row>
    <row r="15" customFormat="false" ht="12.75" hidden="false" customHeight="false" outlineLevel="0" collapsed="false">
      <c r="A15" s="144" t="n">
        <v>39031.5614699074</v>
      </c>
      <c r="B15" s="0" t="n">
        <v>2332</v>
      </c>
      <c r="C15" s="0" t="n">
        <v>0</v>
      </c>
      <c r="D15" s="144" t="n">
        <v>39031.5614930556</v>
      </c>
      <c r="E15" s="0" t="n">
        <v>2112</v>
      </c>
      <c r="F15" s="0" t="n">
        <v>0</v>
      </c>
      <c r="H15" s="141" t="n">
        <f aca="false">I15-'Shorting Summary'!$A$4</f>
        <v>1586.99999972619</v>
      </c>
      <c r="I15" s="141" t="n">
        <f aca="false">86400*(AVERAGE(A15,D15)-'Raw IRMS Data'!$A$2)</f>
        <v>1805.99999972619</v>
      </c>
      <c r="J15" s="0" t="n">
        <f aca="false">IF(B15=0,0.5*250/4095,B15*250/4095)</f>
        <v>142.368742368742</v>
      </c>
      <c r="K15" s="0" t="n">
        <f aca="false">C15*250/4095</f>
        <v>0</v>
      </c>
      <c r="L15" s="0" t="n">
        <f aca="false">IF(E15=0,0.5*250/4095,E15*250/4095)</f>
        <v>128.937728937729</v>
      </c>
      <c r="M15" s="0" t="n">
        <f aca="false">F15*250/4095</f>
        <v>0</v>
      </c>
      <c r="N15" s="0" t="n">
        <f aca="false">J15/$M$1</f>
        <v>1.42368742368742</v>
      </c>
      <c r="O15" s="0" t="n">
        <f aca="false">K15/$M$1</f>
        <v>0</v>
      </c>
      <c r="P15" s="0" t="n">
        <f aca="false">L15/$M$1</f>
        <v>1.28937728937729</v>
      </c>
      <c r="Q15" s="0" t="n">
        <f aca="false">M15/$M$1</f>
        <v>0</v>
      </c>
      <c r="R15" s="0" t="n">
        <f aca="false">ABS(N15-O15)</f>
        <v>1.42368742368742</v>
      </c>
      <c r="S15" s="0" t="n">
        <f aca="false">ABS(P15-Q15)</f>
        <v>1.28937728937729</v>
      </c>
      <c r="U15" s="0" t="n">
        <f aca="false">ABS((K15*M15-($J$1-J15)*($J$1-L15))/(S15*K15-R15*($J$1-L15)))</f>
        <v>9.9648370497427</v>
      </c>
      <c r="V15" s="0" t="n">
        <f aca="false">IF(R15=($J$1-J15)/U15,$J$1/S15-$M$1,IF(K15=0,$J$1/S15-$M$1,K15/ABS(R15-($J$1-J15)/U15)))</f>
        <v>21.4195075757576</v>
      </c>
      <c r="W15" s="0" t="n">
        <f aca="false">IF(K15=0,ABS(($J$1-J15)/N15-($J$1-J15)/U15),ABS((($J$1-J15)-K15)/(K15/V15+O15)))</f>
        <v>8.54114962605527</v>
      </c>
    </row>
    <row r="16" customFormat="false" ht="12.75" hidden="false" customHeight="false" outlineLevel="0" collapsed="false">
      <c r="A16" s="144" t="n">
        <v>39031.5636111111</v>
      </c>
      <c r="B16" s="0" t="n">
        <v>2473</v>
      </c>
      <c r="C16" s="0" t="n">
        <v>0</v>
      </c>
      <c r="D16" s="144" t="n">
        <v>39031.5636226852</v>
      </c>
      <c r="E16" s="0" t="n">
        <v>2043</v>
      </c>
      <c r="F16" s="0" t="n">
        <v>0</v>
      </c>
      <c r="H16" s="141" t="n">
        <f aca="false">I16-'Shorting Summary'!$A$4</f>
        <v>1771.49999979325</v>
      </c>
      <c r="I16" s="141" t="n">
        <f aca="false">86400*(AVERAGE(A16,D16)-'Raw IRMS Data'!$A$2)</f>
        <v>1990.49999979325</v>
      </c>
      <c r="J16" s="0" t="n">
        <f aca="false">IF(B16=0,0.5*250/4095,B16*250/4095)</f>
        <v>150.976800976801</v>
      </c>
      <c r="K16" s="0" t="n">
        <f aca="false">C16*250/4095</f>
        <v>0</v>
      </c>
      <c r="L16" s="0" t="n">
        <f aca="false">IF(E16=0,0.5*250/4095,E16*250/4095)</f>
        <v>124.725274725275</v>
      </c>
      <c r="M16" s="0" t="n">
        <f aca="false">F16*250/4095</f>
        <v>0</v>
      </c>
      <c r="N16" s="0" t="n">
        <f aca="false">J16/$M$1</f>
        <v>1.50976800976801</v>
      </c>
      <c r="O16" s="0" t="n">
        <f aca="false">K16/$M$1</f>
        <v>0</v>
      </c>
      <c r="P16" s="0" t="n">
        <f aca="false">L16/$M$1</f>
        <v>1.24725274725275</v>
      </c>
      <c r="Q16" s="0" t="n">
        <f aca="false">M16/$M$1</f>
        <v>0</v>
      </c>
      <c r="R16" s="0" t="n">
        <f aca="false">ABS(N16-O16)</f>
        <v>1.50976800976801</v>
      </c>
      <c r="S16" s="0" t="n">
        <f aca="false">ABS(P16-Q16)</f>
        <v>1.24725274725275</v>
      </c>
      <c r="U16" s="0" t="n">
        <f aca="false">ABS((K16*M16-($J$1-J16)*($J$1-L16))/(S16*K16-R16*($J$1-L16)))</f>
        <v>3.69510715729882</v>
      </c>
      <c r="V16" s="0" t="n">
        <f aca="false">IF(R16=($J$1-J16)/U16,$J$1/S16-$M$1,IF(K16=0,$J$1/S16-$M$1,K16/ABS(R16-($J$1-J16)/U16)))</f>
        <v>25.5203132648066</v>
      </c>
      <c r="W16" s="0" t="n">
        <f aca="false">IF(K16=0,ABS(($J$1-J16)/N16-($J$1-J16)/U16),ABS((($J$1-J16)-K16)/(K16/V16+O16)))</f>
        <v>2.18533914753081</v>
      </c>
    </row>
    <row r="17" customFormat="false" ht="12.75" hidden="false" customHeight="false" outlineLevel="0" collapsed="false">
      <c r="A17" s="144" t="n">
        <v>39031.5657523148</v>
      </c>
      <c r="B17" s="0" t="n">
        <v>2198</v>
      </c>
      <c r="C17" s="0" t="n">
        <v>0</v>
      </c>
      <c r="D17" s="144" t="n">
        <v>39031.5657638889</v>
      </c>
      <c r="E17" s="0" t="n">
        <v>2149</v>
      </c>
      <c r="F17" s="0" t="n">
        <v>0</v>
      </c>
      <c r="H17" s="141" t="n">
        <f aca="false">I17-'Shorting Summary'!$A$4</f>
        <v>1956.5000002915</v>
      </c>
      <c r="I17" s="141" t="n">
        <f aca="false">86400*(AVERAGE(A17,D17)-'Raw IRMS Data'!$A$2)</f>
        <v>2175.5000002915</v>
      </c>
      <c r="J17" s="0" t="n">
        <f aca="false">IF(B17=0,0.5*250/4095,B17*250/4095)</f>
        <v>134.188034188034</v>
      </c>
      <c r="K17" s="0" t="n">
        <f aca="false">C17*250/4095</f>
        <v>0</v>
      </c>
      <c r="L17" s="0" t="n">
        <f aca="false">IF(E17=0,0.5*250/4095,E17*250/4095)</f>
        <v>131.196581196581</v>
      </c>
      <c r="M17" s="0" t="n">
        <f aca="false">F17*250/4095</f>
        <v>0</v>
      </c>
      <c r="N17" s="0" t="n">
        <f aca="false">J17/$M$1</f>
        <v>1.34188034188034</v>
      </c>
      <c r="O17" s="0" t="n">
        <f aca="false">K17/$M$1</f>
        <v>0</v>
      </c>
      <c r="P17" s="0" t="n">
        <f aca="false">L17/$M$1</f>
        <v>1.31196581196581</v>
      </c>
      <c r="Q17" s="0" t="n">
        <f aca="false">M17/$M$1</f>
        <v>0</v>
      </c>
      <c r="R17" s="0" t="n">
        <f aca="false">ABS(N17-O17)</f>
        <v>1.34188034188034</v>
      </c>
      <c r="S17" s="0" t="n">
        <f aca="false">ABS(P17-Q17)</f>
        <v>1.31196581196581</v>
      </c>
      <c r="U17" s="0" t="n">
        <f aca="false">ABS((K17*M17-($J$1-J17)*($J$1-L17))/(S17*K17-R17*($J$1-L17)))</f>
        <v>16.6687898089172</v>
      </c>
      <c r="V17" s="0" t="n">
        <f aca="false">IF(R17=($J$1-J17)/U17,$J$1/S17-$M$1,IF(K17=0,$J$1/S17-$M$1,K17/ABS(R17-($J$1-J17)/U17)))</f>
        <v>19.328990228013</v>
      </c>
      <c r="W17" s="0" t="n">
        <f aca="false">IF(K17=0,ABS(($J$1-J17)/N17-($J$1-J17)/U17),ABS((($J$1-J17)-K17)/(K17/V17+O17)))</f>
        <v>15.3269094670369</v>
      </c>
    </row>
    <row r="18" customFormat="false" ht="12.75" hidden="false" customHeight="false" outlineLevel="0" collapsed="false">
      <c r="A18" s="144" t="n">
        <v>39031.5678935185</v>
      </c>
      <c r="B18" s="0" t="n">
        <v>2096</v>
      </c>
      <c r="C18" s="0" t="n">
        <v>0</v>
      </c>
      <c r="D18" s="144" t="n">
        <v>39031.5679050926</v>
      </c>
      <c r="E18" s="0" t="n">
        <v>2160</v>
      </c>
      <c r="F18" s="0" t="n">
        <v>0</v>
      </c>
      <c r="H18" s="141" t="n">
        <f aca="false">I18-'Shorting Summary'!$A$4</f>
        <v>2141.50000016112</v>
      </c>
      <c r="I18" s="141" t="n">
        <f aca="false">86400*(AVERAGE(A18,D18)-'Raw IRMS Data'!$A$2)</f>
        <v>2360.50000016112</v>
      </c>
      <c r="J18" s="0" t="n">
        <f aca="false">IF(B18=0,0.5*250/4095,B18*250/4095)</f>
        <v>127.960927960928</v>
      </c>
      <c r="K18" s="0" t="n">
        <f aca="false">C18*250/4095</f>
        <v>0</v>
      </c>
      <c r="L18" s="0" t="n">
        <f aca="false">IF(E18=0,0.5*250/4095,E18*250/4095)</f>
        <v>131.868131868132</v>
      </c>
      <c r="M18" s="0" t="n">
        <f aca="false">F18*250/4095</f>
        <v>0</v>
      </c>
      <c r="N18" s="0" t="n">
        <f aca="false">J18/$M$1</f>
        <v>1.27960927960928</v>
      </c>
      <c r="O18" s="0" t="n">
        <f aca="false">K18/$M$1</f>
        <v>0</v>
      </c>
      <c r="P18" s="0" t="n">
        <f aca="false">L18/$M$1</f>
        <v>1.31868131868132</v>
      </c>
      <c r="Q18" s="0" t="n">
        <f aca="false">M18/$M$1</f>
        <v>0</v>
      </c>
      <c r="R18" s="0" t="n">
        <f aca="false">ABS(N18-O18)</f>
        <v>1.27960927960928</v>
      </c>
      <c r="S18" s="0" t="n">
        <f aca="false">ABS(P18-Q18)</f>
        <v>1.31868131868132</v>
      </c>
      <c r="U18" s="0" t="n">
        <f aca="false">ABS((K18*M18-($J$1-J18)*($J$1-L18))/(S18*K18-R18*($J$1-L18)))</f>
        <v>22.3463740458015</v>
      </c>
      <c r="V18" s="0" t="n">
        <f aca="false">IF(R18=($J$1-J18)/U18,$J$1/S18-$M$1,IF(K18=0,$J$1/S18-$M$1,K18/ABS(R18-($J$1-J18)/U18)))</f>
        <v>18.7212962962963</v>
      </c>
      <c r="W18" s="0" t="n">
        <f aca="false">IF(K18=0,ABS(($J$1-J18)/N18-($J$1-J18)/U18),ABS((($J$1-J18)-K18)/(K18/V18+O18)))</f>
        <v>21.0667647661922</v>
      </c>
    </row>
    <row r="19" customFormat="false" ht="12.75" hidden="false" customHeight="false" outlineLevel="0" collapsed="false">
      <c r="A19" s="144" t="n">
        <v>39031.5700231481</v>
      </c>
      <c r="B19" s="0" t="n">
        <v>2224</v>
      </c>
      <c r="C19" s="0" t="n">
        <v>1</v>
      </c>
      <c r="D19" s="144" t="n">
        <v>39031.5700462963</v>
      </c>
      <c r="E19" s="0" t="n">
        <v>2548</v>
      </c>
      <c r="F19" s="0" t="n">
        <v>1</v>
      </c>
      <c r="H19" s="141" t="n">
        <f aca="false">I19-'Shorting Summary'!$A$4</f>
        <v>2326.00000022817</v>
      </c>
      <c r="I19" s="141" t="n">
        <f aca="false">86400*(AVERAGE(A19,D19)-'Raw IRMS Data'!$A$2)</f>
        <v>2545.00000022817</v>
      </c>
      <c r="J19" s="0" t="n">
        <f aca="false">IF(B19=0,0.5*250/4095,B19*250/4095)</f>
        <v>135.775335775336</v>
      </c>
      <c r="K19" s="0" t="n">
        <f aca="false">C19*250/4095</f>
        <v>0.0610500610500611</v>
      </c>
      <c r="L19" s="0" t="n">
        <f aca="false">IF(E19=0,0.5*250/4095,E19*250/4095)</f>
        <v>155.555555555556</v>
      </c>
      <c r="M19" s="0" t="n">
        <f aca="false">F19*250/4095</f>
        <v>0.0610500610500611</v>
      </c>
      <c r="N19" s="0" t="n">
        <f aca="false">J19/$M$1</f>
        <v>1.35775335775336</v>
      </c>
      <c r="O19" s="0" t="n">
        <f aca="false">K19/$M$1</f>
        <v>0.000610500610500611</v>
      </c>
      <c r="P19" s="0" t="n">
        <f aca="false">L19/$M$1</f>
        <v>1.55555555555556</v>
      </c>
      <c r="Q19" s="0" t="n">
        <f aca="false">M19/$M$1</f>
        <v>0.000610500610500611</v>
      </c>
      <c r="R19" s="0" t="n">
        <f aca="false">ABS(N19-O19)</f>
        <v>1.35714285714286</v>
      </c>
      <c r="S19" s="0" t="n">
        <f aca="false">ABS(P19-Q19)</f>
        <v>1.55494505494505</v>
      </c>
      <c r="U19" s="0" t="n">
        <f aca="false">ABS((K19*M19-($J$1-J19)*($J$1-L19))/(S19*K19-R19*($J$1-L19)))</f>
        <v>16.460364958805</v>
      </c>
      <c r="V19" s="0" t="n">
        <f aca="false">IF(R19=($J$1-J19)/U19,$J$1/S19-$M$1,IF(K19=0,$J$1/S19-$M$1,K19/ABS(R19-($J$1-J19)/U19)))</f>
        <v>0.644647177137938</v>
      </c>
      <c r="W19" s="0" t="n">
        <f aca="false">IF(K19=0,ABS(($J$1-J19)/N19-($J$1-J19)/U19),ABS((($J$1-J19)-K19)/(K19/V19+O19)))</f>
        <v>217.379031188825</v>
      </c>
    </row>
    <row r="20" customFormat="false" ht="12.75" hidden="false" customHeight="false" outlineLevel="0" collapsed="false">
      <c r="A20" s="144" t="n">
        <v>39031.5721643519</v>
      </c>
      <c r="B20" s="0" t="n">
        <v>2489</v>
      </c>
      <c r="C20" s="0" t="n">
        <v>5</v>
      </c>
      <c r="D20" s="144" t="n">
        <v>39031.5721875</v>
      </c>
      <c r="E20" s="0" t="n">
        <v>1942</v>
      </c>
      <c r="F20" s="0" t="n">
        <v>9</v>
      </c>
      <c r="H20" s="141" t="n">
        <f aca="false">I20-'Shorting Summary'!$A$4</f>
        <v>2511.00000072643</v>
      </c>
      <c r="I20" s="141" t="n">
        <f aca="false">86400*(AVERAGE(A20,D20)-'Raw IRMS Data'!$A$2)</f>
        <v>2730.00000072643</v>
      </c>
      <c r="J20" s="0" t="n">
        <f aca="false">IF(B20=0,0.5*250/4095,B20*250/4095)</f>
        <v>151.953601953602</v>
      </c>
      <c r="K20" s="0" t="n">
        <f aca="false">C20*250/4095</f>
        <v>0.305250305250305</v>
      </c>
      <c r="L20" s="0" t="n">
        <f aca="false">IF(E20=0,0.5*250/4095,E20*250/4095)</f>
        <v>118.559218559219</v>
      </c>
      <c r="M20" s="0" t="n">
        <f aca="false">F20*250/4095</f>
        <v>0.54945054945055</v>
      </c>
      <c r="N20" s="0" t="n">
        <f aca="false">J20/$M$1</f>
        <v>1.51953601953602</v>
      </c>
      <c r="O20" s="0" t="n">
        <f aca="false">K20/$M$1</f>
        <v>0.00305250305250305</v>
      </c>
      <c r="P20" s="0" t="n">
        <f aca="false">L20/$M$1</f>
        <v>1.18559218559219</v>
      </c>
      <c r="Q20" s="0" t="n">
        <f aca="false">M20/$M$1</f>
        <v>0.0054945054945055</v>
      </c>
      <c r="R20" s="0" t="n">
        <f aca="false">ABS(N20-O20)</f>
        <v>1.51648351648352</v>
      </c>
      <c r="S20" s="0" t="n">
        <f aca="false">ABS(P20-Q20)</f>
        <v>1.18009768009768</v>
      </c>
      <c r="U20" s="0" t="n">
        <f aca="false">ABS((K20*M20-($J$1-J20)*($J$1-L20))/(S20*K20-R20*($J$1-L20)))</f>
        <v>3.0507832538663</v>
      </c>
      <c r="V20" s="0" t="n">
        <f aca="false">IF(R20=($J$1-J20)/U20,$J$1/S20-$M$1,IF(K20=0,$J$1/S20-$M$1,K20/ABS(R20-($J$1-J20)/U20)))</f>
        <v>37.996481008977</v>
      </c>
      <c r="W20" s="0" t="n">
        <f aca="false">IF(K20=0,ABS(($J$1-J20)/N20-($J$1-J20)/U20),ABS((($J$1-J20)-K20)/(K20/V20+O20)))</f>
        <v>387.573989403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19</v>
      </c>
      <c r="B4" s="115" t="n">
        <f aca="false">A4-219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n">
        <v>876</v>
      </c>
      <c r="B5" s="115" t="n">
        <f aca="false">A5-219</f>
        <v>657</v>
      </c>
      <c r="C5" s="116" t="s">
        <v>49</v>
      </c>
    </row>
    <row r="6" customFormat="false" ht="31.5" hidden="false" customHeight="true" outlineLevel="0" collapsed="false">
      <c r="A6" s="115" t="n">
        <v>1064</v>
      </c>
      <c r="B6" s="115" t="n">
        <f aca="false">A6-219</f>
        <v>845</v>
      </c>
      <c r="C6" s="116" t="s">
        <v>50</v>
      </c>
      <c r="D6" s="119" t="s">
        <v>51</v>
      </c>
    </row>
    <row r="7" customFormat="false" ht="31.5" hidden="false" customHeight="true" outlineLevel="0" collapsed="false">
      <c r="A7" s="115" t="n">
        <v>1092</v>
      </c>
      <c r="B7" s="115" t="n">
        <f aca="false">A7-219</f>
        <v>873</v>
      </c>
      <c r="C7" s="116" t="s">
        <v>52</v>
      </c>
      <c r="D7" s="116" t="s">
        <v>53</v>
      </c>
    </row>
    <row r="8" customFormat="false" ht="31.5" hidden="false" customHeight="true" outlineLevel="0" collapsed="false">
      <c r="A8" s="115" t="n">
        <v>1228</v>
      </c>
      <c r="B8" s="115" t="n">
        <f aca="false">A8-219</f>
        <v>1009</v>
      </c>
      <c r="C8" s="116" t="s">
        <v>54</v>
      </c>
      <c r="D8" s="119"/>
    </row>
    <row r="9" customFormat="false" ht="27.75" hidden="false" customHeight="true" outlineLevel="0" collapsed="false">
      <c r="A9" s="120" t="n">
        <v>1252</v>
      </c>
      <c r="B9" s="115" t="n">
        <f aca="false">A9-219</f>
        <v>1033</v>
      </c>
      <c r="C9" s="116" t="s">
        <v>55</v>
      </c>
      <c r="D9" s="119" t="s">
        <v>56</v>
      </c>
    </row>
    <row r="10" customFormat="false" ht="32.25" hidden="false" customHeight="true" outlineLevel="0" collapsed="false">
      <c r="A10" s="115" t="s">
        <v>57</v>
      </c>
      <c r="B10" s="115" t="s">
        <v>58</v>
      </c>
      <c r="C10" s="116" t="s">
        <v>59</v>
      </c>
      <c r="D10" s="119" t="s">
        <v>60</v>
      </c>
    </row>
    <row r="11" customFormat="false" ht="32.25" hidden="false" customHeight="true" outlineLevel="0" collapsed="false">
      <c r="A11" s="115" t="n">
        <v>1291</v>
      </c>
      <c r="B11" s="115" t="n">
        <f aca="false">A11-219</f>
        <v>1072</v>
      </c>
      <c r="C11" s="116" t="s">
        <v>61</v>
      </c>
      <c r="D11" s="116" t="s">
        <v>62</v>
      </c>
    </row>
    <row r="12" customFormat="false" ht="27.75" hidden="false" customHeight="true" outlineLevel="0" collapsed="false">
      <c r="A12" s="115" t="s">
        <v>63</v>
      </c>
      <c r="B12" s="115" t="s">
        <v>64</v>
      </c>
      <c r="C12" s="116" t="s">
        <v>65</v>
      </c>
      <c r="D12" s="116" t="s">
        <v>66</v>
      </c>
    </row>
    <row r="13" customFormat="false" ht="42" hidden="false" customHeight="true" outlineLevel="0" collapsed="false">
      <c r="A13" s="115" t="n">
        <v>1453</v>
      </c>
      <c r="B13" s="115" t="n">
        <f aca="false">A13-219</f>
        <v>1234</v>
      </c>
      <c r="C13" s="116" t="s">
        <v>67</v>
      </c>
      <c r="D13" s="119"/>
    </row>
    <row r="14" customFormat="false" ht="42" hidden="false" customHeight="true" outlineLevel="0" collapsed="false">
      <c r="A14" s="115" t="s">
        <v>68</v>
      </c>
      <c r="B14" s="115" t="s">
        <v>69</v>
      </c>
      <c r="C14" s="116" t="s">
        <v>70</v>
      </c>
      <c r="D14" s="116" t="s">
        <v>71</v>
      </c>
    </row>
    <row r="15" customFormat="false" ht="42" hidden="false" customHeight="true" outlineLevel="0" collapsed="false">
      <c r="A15" s="115" t="n">
        <v>1661</v>
      </c>
      <c r="B15" s="115" t="n">
        <f aca="false">A15-219</f>
        <v>1442</v>
      </c>
      <c r="C15" s="116" t="s">
        <v>72</v>
      </c>
    </row>
    <row r="16" customFormat="false" ht="42" hidden="false" customHeight="true" outlineLevel="0" collapsed="false">
      <c r="A16" s="115" t="n">
        <v>1663</v>
      </c>
      <c r="B16" s="115" t="n">
        <f aca="false">A16-219</f>
        <v>1444</v>
      </c>
      <c r="C16" s="116" t="s">
        <v>73</v>
      </c>
      <c r="D16" s="116" t="s">
        <v>74</v>
      </c>
    </row>
    <row r="17" customFormat="false" ht="42" hidden="false" customHeight="true" outlineLevel="0" collapsed="false">
      <c r="A17" s="115" t="s">
        <v>75</v>
      </c>
      <c r="B17" s="115" t="s">
        <v>76</v>
      </c>
      <c r="C17" s="116" t="s">
        <v>77</v>
      </c>
      <c r="D17" s="116" t="s">
        <v>78</v>
      </c>
    </row>
    <row r="18" customFormat="false" ht="42" hidden="false" customHeight="true" outlineLevel="0" collapsed="false">
      <c r="A18" s="115" t="s">
        <v>79</v>
      </c>
      <c r="B18" s="115" t="s">
        <v>80</v>
      </c>
      <c r="C18" s="116" t="s">
        <v>81</v>
      </c>
      <c r="D18" s="116" t="s">
        <v>82</v>
      </c>
    </row>
    <row r="19" customFormat="false" ht="42" hidden="false" customHeight="true" outlineLevel="0" collapsed="false">
      <c r="A19" s="115" t="n">
        <v>1758</v>
      </c>
      <c r="B19" s="115" t="n">
        <f aca="false">A19-219</f>
        <v>1539</v>
      </c>
      <c r="C19" s="116" t="s">
        <v>83</v>
      </c>
    </row>
    <row r="20" customFormat="false" ht="42" hidden="false" customHeight="true" outlineLevel="0" collapsed="false">
      <c r="A20" s="115" t="n">
        <v>1806</v>
      </c>
      <c r="B20" s="115" t="n">
        <f aca="false">A20-219</f>
        <v>1587</v>
      </c>
      <c r="C20" s="116" t="s">
        <v>84</v>
      </c>
    </row>
    <row r="21" customFormat="false" ht="42" hidden="false" customHeight="true" outlineLevel="0" collapsed="false">
      <c r="A21" s="115" t="n">
        <v>1854</v>
      </c>
      <c r="B21" s="115" t="n">
        <f aca="false">A21-219</f>
        <v>1635</v>
      </c>
      <c r="C21" s="116" t="s">
        <v>85</v>
      </c>
    </row>
    <row r="22" customFormat="false" ht="42" hidden="false" customHeight="true" outlineLevel="0" collapsed="false">
      <c r="A22" s="115" t="n">
        <v>1906</v>
      </c>
      <c r="B22" s="115" t="n">
        <f aca="false">A22-219</f>
        <v>1687</v>
      </c>
      <c r="C22" s="116" t="s">
        <v>86</v>
      </c>
      <c r="D22" s="116" t="s">
        <v>87</v>
      </c>
    </row>
    <row r="23" customFormat="false" ht="42" hidden="false" customHeight="true" outlineLevel="0" collapsed="false">
      <c r="A23" s="115" t="n">
        <v>1955</v>
      </c>
      <c r="B23" s="115" t="n">
        <f aca="false">A23-219</f>
        <v>1736</v>
      </c>
      <c r="C23" s="116" t="s">
        <v>88</v>
      </c>
      <c r="D23" s="116" t="s">
        <v>89</v>
      </c>
    </row>
    <row r="24" customFormat="false" ht="42" hidden="false" customHeight="true" outlineLevel="0" collapsed="false">
      <c r="A24" s="115" t="n">
        <v>2092</v>
      </c>
      <c r="B24" s="115" t="n">
        <f aca="false">A24-219</f>
        <v>1873</v>
      </c>
      <c r="C24" s="116" t="s">
        <v>90</v>
      </c>
    </row>
    <row r="25" customFormat="false" ht="42" hidden="false" customHeight="true" outlineLevel="0" collapsed="false">
      <c r="A25" s="115" t="n">
        <v>2257</v>
      </c>
      <c r="B25" s="115" t="n">
        <f aca="false">A25-219</f>
        <v>2038</v>
      </c>
      <c r="C25" s="115" t="s">
        <v>91</v>
      </c>
    </row>
    <row r="26" customFormat="false" ht="15.75" hidden="false" customHeight="true" outlineLevel="0" collapsed="false">
      <c r="A26" s="117" t="s">
        <v>92</v>
      </c>
      <c r="B26" s="117"/>
      <c r="C26" s="117"/>
    </row>
    <row r="27" customFormat="false" ht="38.25" hidden="false" customHeight="true" outlineLevel="0" collapsed="false">
      <c r="A27" s="115" t="s">
        <v>93</v>
      </c>
      <c r="B27" s="121" t="s">
        <v>94</v>
      </c>
      <c r="C27" s="121"/>
    </row>
    <row r="28" customFormat="false" ht="63.75" hidden="false" customHeight="true" outlineLevel="0" collapsed="false">
      <c r="A28" s="115" t="s">
        <v>95</v>
      </c>
      <c r="B28" s="121" t="s">
        <v>96</v>
      </c>
      <c r="C28" s="121"/>
    </row>
    <row r="29" customFormat="false" ht="12.75" hidden="false" customHeight="false" outlineLevel="0" collapsed="false">
      <c r="B29" s="122"/>
      <c r="C29" s="122"/>
    </row>
  </sheetData>
  <mergeCells count="6">
    <mergeCell ref="A1:D1"/>
    <mergeCell ref="A2:D2"/>
    <mergeCell ref="A26:C26"/>
    <mergeCell ref="B27:C27"/>
    <mergeCell ref="B28:C28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3.869352869353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60</v>
      </c>
      <c r="F3" s="0" t="s">
        <v>261</v>
      </c>
      <c r="G3" s="0" t="s">
        <v>212</v>
      </c>
      <c r="H3" s="0" t="s">
        <v>190</v>
      </c>
      <c r="I3" s="141"/>
      <c r="J3" s="0" t="s">
        <v>213</v>
      </c>
    </row>
    <row r="5" customFormat="false" ht="12.75" hidden="false" customHeight="false" outlineLevel="0" collapsed="false">
      <c r="A5" s="0" t="s">
        <v>262</v>
      </c>
      <c r="B5" s="0" t="s">
        <v>193</v>
      </c>
      <c r="C5" s="0" t="s">
        <v>194</v>
      </c>
      <c r="D5" s="0" t="s">
        <v>26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64</v>
      </c>
      <c r="V5" s="0" t="s">
        <v>208</v>
      </c>
      <c r="W5" s="0" t="s">
        <v>265</v>
      </c>
    </row>
    <row r="6" customFormat="false" ht="12.75" hidden="false" customHeight="false" outlineLevel="0" collapsed="false">
      <c r="A6" s="144" t="n">
        <v>39031.5421990741</v>
      </c>
      <c r="B6" s="0" t="n">
        <v>0</v>
      </c>
      <c r="C6" s="0" t="n">
        <v>0</v>
      </c>
      <c r="D6" s="144" t="n">
        <v>39031.5422106482</v>
      </c>
      <c r="E6" s="0" t="n">
        <v>0</v>
      </c>
      <c r="F6" s="0" t="n">
        <v>0</v>
      </c>
      <c r="H6" s="141" t="n">
        <f aca="false">I6-'Shorting Summary'!$A$4</f>
        <v>-78.5000001601875</v>
      </c>
      <c r="I6" s="141" t="n">
        <f aca="false">86400*(AVERAGE(A6,D6)-'Raw IRMS Data'!$A$2)</f>
        <v>140.49999983981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3976</v>
      </c>
      <c r="V6" s="0" t="n">
        <f aca="false">IF(R6=($J$1-J6)/U6,$J$1/S6-$M$1,IF(K6=0,$J$1/S6-$M$1,K6/ABS(R6-($J$1-J6)/U6)))</f>
        <v>503976</v>
      </c>
      <c r="W6" s="0" t="n">
        <f aca="false">IF(K6=0,ABS(($J$1-J6)/N6-($J$1-J6)/U6),ABS((($J$1-J6)-K6)/(K6/V6+O6)))</f>
        <v>503975.99969475</v>
      </c>
    </row>
    <row r="7" customFormat="false" ht="12.75" hidden="false" customHeight="false" outlineLevel="0" collapsed="false">
      <c r="A7" s="144" t="n">
        <v>39031.5443287037</v>
      </c>
      <c r="B7" s="0" t="n">
        <v>0</v>
      </c>
      <c r="C7" s="0" t="n">
        <v>0</v>
      </c>
      <c r="D7" s="144" t="n">
        <v>39031.5443518519</v>
      </c>
      <c r="E7" s="0" t="n">
        <v>0</v>
      </c>
      <c r="F7" s="0" t="n">
        <v>0</v>
      </c>
      <c r="H7" s="141" t="n">
        <f aca="false">I7-'Shorting Summary'!$A$4</f>
        <v>105.999999906868</v>
      </c>
      <c r="I7" s="141" t="n">
        <f aca="false">86400*(AVERAGE(A7,D7)-'Raw IRMS Data'!$A$2)</f>
        <v>324.99999990686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3976</v>
      </c>
      <c r="V7" s="0" t="n">
        <f aca="false">IF(R7=($J$1-J7)/U7,$J$1/S7-$M$1,IF(K7=0,$J$1/S7-$M$1,K7/ABS(R7-($J$1-J7)/U7)))</f>
        <v>503976</v>
      </c>
      <c r="W7" s="0" t="n">
        <f aca="false">IF(K7=0,ABS(($J$1-J7)/N7-($J$1-J7)/U7),ABS((($J$1-J7)-K7)/(K7/V7+O7)))</f>
        <v>503975.99969475</v>
      </c>
    </row>
    <row r="8" customFormat="false" ht="12.75" hidden="false" customHeight="false" outlineLevel="0" collapsed="false">
      <c r="A8" s="144" t="n">
        <v>39031.5464699074</v>
      </c>
      <c r="B8" s="0" t="n">
        <v>0</v>
      </c>
      <c r="C8" s="0" t="n">
        <v>0</v>
      </c>
      <c r="D8" s="144" t="n">
        <v>39031.5464930556</v>
      </c>
      <c r="E8" s="0" t="n">
        <v>0</v>
      </c>
      <c r="F8" s="0" t="n">
        <v>0</v>
      </c>
      <c r="H8" s="141" t="n">
        <f aca="false">I8-'Shorting Summary'!$A$4</f>
        <v>290.999999776483</v>
      </c>
      <c r="I8" s="141" t="n">
        <f aca="false">86400*(AVERAGE(A8,D8)-'Raw IRMS Data'!$A$2)</f>
        <v>509.99999977648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3976</v>
      </c>
      <c r="V8" s="0" t="n">
        <f aca="false">IF(R8=($J$1-J8)/U8,$J$1/S8-$M$1,IF(K8=0,$J$1/S8-$M$1,K8/ABS(R8-($J$1-J8)/U8)))</f>
        <v>503976</v>
      </c>
      <c r="W8" s="0" t="n">
        <f aca="false">IF(K8=0,ABS(($J$1-J8)/N8-($J$1-J8)/U8),ABS((($J$1-J8)-K8)/(K8/V8+O8)))</f>
        <v>503975.99969475</v>
      </c>
    </row>
    <row r="9" customFormat="false" ht="12.75" hidden="false" customHeight="false" outlineLevel="0" collapsed="false">
      <c r="A9" s="144" t="n">
        <v>39031.5486111111</v>
      </c>
      <c r="B9" s="0" t="n">
        <v>0</v>
      </c>
      <c r="C9" s="0" t="n">
        <v>0</v>
      </c>
      <c r="D9" s="144" t="n">
        <v>39031.5486226852</v>
      </c>
      <c r="E9" s="0" t="n">
        <v>0</v>
      </c>
      <c r="F9" s="0" t="n">
        <v>0</v>
      </c>
      <c r="H9" s="141" t="n">
        <f aca="false">I9-'Shorting Summary'!$A$4</f>
        <v>475.499999843538</v>
      </c>
      <c r="I9" s="141" t="n">
        <f aca="false">86400*(AVERAGE(A9,D9)-'Raw IRMS Data'!$A$2)</f>
        <v>694.49999984353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3976</v>
      </c>
      <c r="V9" s="0" t="n">
        <f aca="false">IF(R9=($J$1-J9)/U9,$J$1/S9-$M$1,IF(K9=0,$J$1/S9-$M$1,K9/ABS(R9-($J$1-J9)/U9)))</f>
        <v>503976</v>
      </c>
      <c r="W9" s="0" t="n">
        <f aca="false">IF(K9=0,ABS(($J$1-J9)/N9-($J$1-J9)/U9),ABS((($J$1-J9)-K9)/(K9/V9+O9)))</f>
        <v>503975.99969475</v>
      </c>
    </row>
    <row r="10" customFormat="false" ht="12.75" hidden="false" customHeight="false" outlineLevel="0" collapsed="false">
      <c r="A10" s="144" t="n">
        <v>39031.5507523148</v>
      </c>
      <c r="B10" s="0" t="n">
        <v>0</v>
      </c>
      <c r="C10" s="0" t="n">
        <v>0</v>
      </c>
      <c r="D10" s="144" t="n">
        <v>39031.5507638889</v>
      </c>
      <c r="E10" s="0" t="n">
        <v>0</v>
      </c>
      <c r="F10" s="0" t="n">
        <v>0</v>
      </c>
      <c r="H10" s="141" t="n">
        <f aca="false">I10-'Shorting Summary'!$A$4</f>
        <v>660.499999713153</v>
      </c>
      <c r="I10" s="141" t="n">
        <f aca="false">86400*(AVERAGE(A10,D10)-'Raw IRMS Data'!$A$2)</f>
        <v>879.49999971315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3976</v>
      </c>
      <c r="V10" s="0" t="n">
        <f aca="false">IF(R10=($J$1-J10)/U10,$J$1/S10-$M$1,IF(K10=0,$J$1/S10-$M$1,K10/ABS(R10-($J$1-J10)/U10)))</f>
        <v>503976</v>
      </c>
      <c r="W10" s="0" t="n">
        <f aca="false">IF(K10=0,ABS(($J$1-J10)/N10-($J$1-J10)/U10),ABS((($J$1-J10)-K10)/(K10/V10+O10)))</f>
        <v>503975.99969475</v>
      </c>
    </row>
    <row r="11" customFormat="false" ht="12.75" hidden="false" customHeight="false" outlineLevel="0" collapsed="false">
      <c r="A11" s="144" t="n">
        <v>39031.5528819444</v>
      </c>
      <c r="B11" s="0" t="n">
        <v>0</v>
      </c>
      <c r="C11" s="0" t="n">
        <v>0</v>
      </c>
      <c r="D11" s="144" t="n">
        <v>39031.5529050926</v>
      </c>
      <c r="E11" s="0" t="n">
        <v>0</v>
      </c>
      <c r="F11" s="0" t="n">
        <v>0</v>
      </c>
      <c r="H11" s="141" t="n">
        <f aca="false">I11-'Shorting Summary'!$A$4</f>
        <v>844.999999780208</v>
      </c>
      <c r="I11" s="141" t="n">
        <f aca="false">86400*(AVERAGE(A11,D11)-'Raw IRMS Data'!$A$2)</f>
        <v>1063.9999997802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3976</v>
      </c>
      <c r="V11" s="0" t="n">
        <f aca="false">IF(R11=($J$1-J11)/U11,$J$1/S11-$M$1,IF(K11=0,$J$1/S11-$M$1,K11/ABS(R11-($J$1-J11)/U11)))</f>
        <v>503976</v>
      </c>
      <c r="W11" s="0" t="n">
        <f aca="false">IF(K11=0,ABS(($J$1-J11)/N11-($J$1-J11)/U11),ABS((($J$1-J11)-K11)/(K11/V11+O11)))</f>
        <v>503975.99969475</v>
      </c>
    </row>
    <row r="12" customFormat="false" ht="12.75" hidden="false" customHeight="false" outlineLevel="0" collapsed="false">
      <c r="A12" s="144" t="n">
        <v>39031.5550231482</v>
      </c>
      <c r="B12" s="0" t="n">
        <v>0</v>
      </c>
      <c r="C12" s="0" t="n">
        <v>0</v>
      </c>
      <c r="D12" s="144" t="n">
        <v>39031.5550462963</v>
      </c>
      <c r="E12" s="0" t="n">
        <v>0</v>
      </c>
      <c r="F12" s="0" t="n">
        <v>0</v>
      </c>
      <c r="H12" s="141" t="n">
        <f aca="false">I12-'Shorting Summary'!$A$4</f>
        <v>1029.99999964982</v>
      </c>
      <c r="I12" s="141" t="n">
        <f aca="false">86400*(AVERAGE(A12,D12)-'Raw IRMS Data'!$A$2)</f>
        <v>1248.9999996498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03976</v>
      </c>
      <c r="V12" s="0" t="n">
        <f aca="false">IF(R12=($J$1-J12)/U12,$J$1/S12-$M$1,IF(K12=0,$J$1/S12-$M$1,K12/ABS(R12-($J$1-J12)/U12)))</f>
        <v>503976</v>
      </c>
      <c r="W12" s="0" t="n">
        <f aca="false">IF(K12=0,ABS(($J$1-J12)/N12-($J$1-J12)/U12),ABS((($J$1-J12)-K12)/(K12/V12+O12)))</f>
        <v>503975.99969475</v>
      </c>
    </row>
    <row r="13" customFormat="false" ht="12.75" hidden="false" customHeight="false" outlineLevel="0" collapsed="false">
      <c r="A13" s="144" t="n">
        <v>39031.5571643519</v>
      </c>
      <c r="B13" s="0" t="n">
        <v>0</v>
      </c>
      <c r="C13" s="0" t="n">
        <v>0</v>
      </c>
      <c r="D13" s="144" t="n">
        <v>39031.5571759259</v>
      </c>
      <c r="E13" s="0" t="n">
        <v>2480</v>
      </c>
      <c r="F13" s="0" t="n">
        <v>0</v>
      </c>
      <c r="H13" s="141" t="n">
        <f aca="false">I13-'Shorting Summary'!$A$4</f>
        <v>1214.49999971688</v>
      </c>
      <c r="I13" s="141" t="n">
        <f aca="false">86400*(AVERAGE(A13,D13)-'Raw IRMS Data'!$A$2)</f>
        <v>1433.4999997168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1.404151404151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1404151404151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1404151404151</v>
      </c>
      <c r="U13" s="0" t="n">
        <f aca="false">ABS((K13*M13-($J$1-J13)*($J$1-L13))/(S13*K13-R13*($J$1-L13)))</f>
        <v>503976</v>
      </c>
      <c r="V13" s="0" t="n">
        <f aca="false">IF(R13=($J$1-J13)/U13,$J$1/S13-$M$1,IF(K13=0,$J$1/S13-$M$1,K13/ABS(R13-($J$1-J13)/U13)))</f>
        <v>1.62822580645161</v>
      </c>
      <c r="W13" s="0" t="n">
        <f aca="false">IF(K13=0,ABS(($J$1-J13)/N13-($J$1-J13)/U13),ABS((($J$1-J13)-K13)/(K13/V13+O13)))</f>
        <v>503975.99969475</v>
      </c>
    </row>
    <row r="14" customFormat="false" ht="12.75" hidden="false" customHeight="false" outlineLevel="0" collapsed="false">
      <c r="A14" s="144" t="n">
        <v>39031.5593055556</v>
      </c>
      <c r="B14" s="0" t="n">
        <v>595</v>
      </c>
      <c r="C14" s="0" t="n">
        <v>0</v>
      </c>
      <c r="D14" s="144" t="n">
        <v>39031.5593171296</v>
      </c>
      <c r="E14" s="0" t="n">
        <v>2361</v>
      </c>
      <c r="F14" s="0" t="n">
        <v>0</v>
      </c>
      <c r="H14" s="141" t="n">
        <f aca="false">I14-'Shorting Summary'!$A$4</f>
        <v>1399.50000021514</v>
      </c>
      <c r="I14" s="141" t="n">
        <f aca="false">86400*(AVERAGE(A14,D14)-'Raw IRMS Data'!$A$2)</f>
        <v>1618.50000021514</v>
      </c>
      <c r="J14" s="0" t="n">
        <f aca="false">IF(B14=0,0.5*250/4095,B14*250/4095)</f>
        <v>36.3247863247863</v>
      </c>
      <c r="K14" s="0" t="n">
        <f aca="false">C14*250/4095</f>
        <v>0</v>
      </c>
      <c r="L14" s="0" t="n">
        <f aca="false">IF(E14=0,0.5*250/4095,E14*250/4095)</f>
        <v>144.139194139194</v>
      </c>
      <c r="M14" s="0" t="n">
        <f aca="false">F14*250/4095</f>
        <v>0</v>
      </c>
      <c r="N14" s="0" t="n">
        <f aca="false">J14/$M$1</f>
        <v>0.363247863247863</v>
      </c>
      <c r="O14" s="0" t="n">
        <f aca="false">K14/$M$1</f>
        <v>0</v>
      </c>
      <c r="P14" s="0" t="n">
        <f aca="false">L14/$M$1</f>
        <v>1.44139194139194</v>
      </c>
      <c r="Q14" s="0" t="n">
        <f aca="false">M14/$M$1</f>
        <v>0</v>
      </c>
      <c r="R14" s="0" t="n">
        <f aca="false">ABS(N14-O14)</f>
        <v>0.363247863247863</v>
      </c>
      <c r="S14" s="0" t="n">
        <f aca="false">ABS(P14-Q14)</f>
        <v>1.44139194139194</v>
      </c>
      <c r="U14" s="0" t="n">
        <f aca="false">ABS((K14*M14-($J$1-J14)*($J$1-L14))/(S14*K14-R14*($J$1-L14)))</f>
        <v>323.593277310924</v>
      </c>
      <c r="V14" s="0" t="n">
        <f aca="false">IF(R14=($J$1-J14)/U14,$J$1/S14-$M$1,IF(K14=0,$J$1/S14-$M$1,K14/ABS(R14-($J$1-J14)/U14)))</f>
        <v>6.75052943667937</v>
      </c>
      <c r="W14" s="0" t="n">
        <f aca="false">IF(K14=0,ABS(($J$1-J14)/N14-($J$1-J14)/U14),ABS((($J$1-J14)-K14)/(K14/V14+O14)))</f>
        <v>323.230029447677</v>
      </c>
    </row>
    <row r="15" customFormat="false" ht="12.75" hidden="false" customHeight="false" outlineLevel="0" collapsed="false">
      <c r="A15" s="144" t="n">
        <v>39031.5614351852</v>
      </c>
      <c r="B15" s="0" t="n">
        <v>2068</v>
      </c>
      <c r="C15" s="0" t="n">
        <v>0</v>
      </c>
      <c r="D15" s="144" t="n">
        <v>39031.5614583333</v>
      </c>
      <c r="E15" s="0" t="n">
        <v>2042</v>
      </c>
      <c r="F15" s="0" t="n">
        <v>0</v>
      </c>
      <c r="H15" s="141" t="n">
        <f aca="false">I15-'Shorting Summary'!$A$4</f>
        <v>1583.99999965355</v>
      </c>
      <c r="I15" s="141" t="n">
        <f aca="false">86400*(AVERAGE(A15,D15)-'Raw IRMS Data'!$A$2)</f>
        <v>1802.99999965355</v>
      </c>
      <c r="J15" s="0" t="n">
        <f aca="false">IF(B15=0,0.5*250/4095,B15*250/4095)</f>
        <v>126.251526251526</v>
      </c>
      <c r="K15" s="0" t="n">
        <f aca="false">C15*250/4095</f>
        <v>0</v>
      </c>
      <c r="L15" s="0" t="n">
        <f aca="false">IF(E15=0,0.5*250/4095,E15*250/4095)</f>
        <v>124.664224664225</v>
      </c>
      <c r="M15" s="0" t="n">
        <f aca="false">F15*250/4095</f>
        <v>0</v>
      </c>
      <c r="N15" s="0" t="n">
        <f aca="false">J15/$M$1</f>
        <v>1.26251526251526</v>
      </c>
      <c r="O15" s="0" t="n">
        <f aca="false">K15/$M$1</f>
        <v>0</v>
      </c>
      <c r="P15" s="0" t="n">
        <f aca="false">L15/$M$1</f>
        <v>1.24664224664225</v>
      </c>
      <c r="Q15" s="0" t="n">
        <f aca="false">M15/$M$1</f>
        <v>0</v>
      </c>
      <c r="R15" s="0" t="n">
        <f aca="false">ABS(N15-O15)</f>
        <v>1.26251526251526</v>
      </c>
      <c r="S15" s="0" t="n">
        <f aca="false">ABS(P15-Q15)</f>
        <v>1.24664224664225</v>
      </c>
      <c r="U15" s="0" t="n">
        <f aca="false">ABS((K15*M15-($J$1-J15)*($J$1-L15))/(S15*K15-R15*($J$1-L15)))</f>
        <v>21.8752417794971</v>
      </c>
      <c r="V15" s="0" t="n">
        <f aca="false">IF(R15=($J$1-J15)/U15,$J$1/S15-$M$1,IF(K15=0,$J$1/S15-$M$1,K15/ABS(R15-($J$1-J15)/U15)))</f>
        <v>23.4270323212537</v>
      </c>
      <c r="W15" s="0" t="n">
        <f aca="false">IF(K15=0,ABS(($J$1-J15)/N15-($J$1-J15)/U15),ABS((($J$1-J15)-K15)/(K15/V15+O15)))</f>
        <v>20.6127265169818</v>
      </c>
    </row>
    <row r="16" customFormat="false" ht="12.75" hidden="false" customHeight="false" outlineLevel="0" collapsed="false">
      <c r="A16" s="144" t="n">
        <v>39031.5635763889</v>
      </c>
      <c r="B16" s="0" t="n">
        <v>2269</v>
      </c>
      <c r="C16" s="0" t="n">
        <v>0</v>
      </c>
      <c r="D16" s="144" t="n">
        <v>39031.563599537</v>
      </c>
      <c r="E16" s="0" t="n">
        <v>2166</v>
      </c>
      <c r="F16" s="0" t="n">
        <v>0</v>
      </c>
      <c r="H16" s="141" t="n">
        <f aca="false">I16-'Shorting Summary'!$A$4</f>
        <v>1769.00000015181</v>
      </c>
      <c r="I16" s="141" t="n">
        <f aca="false">86400*(AVERAGE(A16,D16)-'Raw IRMS Data'!$A$2)</f>
        <v>1988.00000015181</v>
      </c>
      <c r="J16" s="0" t="n">
        <f aca="false">IF(B16=0,0.5*250/4095,B16*250/4095)</f>
        <v>138.522588522589</v>
      </c>
      <c r="K16" s="0" t="n">
        <f aca="false">C16*250/4095</f>
        <v>0</v>
      </c>
      <c r="L16" s="0" t="n">
        <f aca="false">IF(E16=0,0.5*250/4095,E16*250/4095)</f>
        <v>132.234432234432</v>
      </c>
      <c r="M16" s="0" t="n">
        <f aca="false">F16*250/4095</f>
        <v>0</v>
      </c>
      <c r="N16" s="0" t="n">
        <f aca="false">J16/$M$1</f>
        <v>1.38522588522589</v>
      </c>
      <c r="O16" s="0" t="n">
        <f aca="false">K16/$M$1</f>
        <v>0</v>
      </c>
      <c r="P16" s="0" t="n">
        <f aca="false">L16/$M$1</f>
        <v>1.32234432234432</v>
      </c>
      <c r="Q16" s="0" t="n">
        <f aca="false">M16/$M$1</f>
        <v>0</v>
      </c>
      <c r="R16" s="0" t="n">
        <f aca="false">ABS(N16-O16)</f>
        <v>1.38522588522589</v>
      </c>
      <c r="S16" s="0" t="n">
        <f aca="false">ABS(P16-Q16)</f>
        <v>1.32234432234432</v>
      </c>
      <c r="U16" s="0" t="n">
        <f aca="false">ABS((K16*M16-($J$1-J16)*($J$1-L16))/(S16*K16-R16*($J$1-L16)))</f>
        <v>11.0788893785809</v>
      </c>
      <c r="V16" s="0" t="n">
        <f aca="false">IF(R16=($J$1-J16)/U16,$J$1/S16-$M$1,IF(K16=0,$J$1/S16-$M$1,K16/ABS(R16-($J$1-J16)/U16)))</f>
        <v>16.3610341643583</v>
      </c>
      <c r="W16" s="0" t="n">
        <f aca="false">IF(K16=0,ABS(($J$1-J16)/N16-($J$1-J16)/U16),ABS((($J$1-J16)-K16)/(K16/V16+O16)))</f>
        <v>9.69366349335497</v>
      </c>
    </row>
    <row r="17" customFormat="false" ht="12.75" hidden="false" customHeight="false" outlineLevel="0" collapsed="false">
      <c r="A17" s="144" t="n">
        <v>39031.5657175926</v>
      </c>
      <c r="B17" s="0" t="n">
        <v>2032</v>
      </c>
      <c r="C17" s="0" t="n">
        <v>0</v>
      </c>
      <c r="D17" s="144" t="n">
        <v>39031.5657291667</v>
      </c>
      <c r="E17" s="0" t="n">
        <v>2421</v>
      </c>
      <c r="F17" s="0" t="n">
        <v>0</v>
      </c>
      <c r="H17" s="141" t="n">
        <f aca="false">I17-'Shorting Summary'!$A$4</f>
        <v>1953.50000021886</v>
      </c>
      <c r="I17" s="141" t="n">
        <f aca="false">86400*(AVERAGE(A17,D17)-'Raw IRMS Data'!$A$2)</f>
        <v>2172.50000021886</v>
      </c>
      <c r="J17" s="0" t="n">
        <f aca="false">IF(B17=0,0.5*250/4095,B17*250/4095)</f>
        <v>124.053724053724</v>
      </c>
      <c r="K17" s="0" t="n">
        <f aca="false">C17*250/4095</f>
        <v>0</v>
      </c>
      <c r="L17" s="0" t="n">
        <f aca="false">IF(E17=0,0.5*250/4095,E17*250/4095)</f>
        <v>147.802197802198</v>
      </c>
      <c r="M17" s="0" t="n">
        <f aca="false">F17*250/4095</f>
        <v>0</v>
      </c>
      <c r="N17" s="0" t="n">
        <f aca="false">J17/$M$1</f>
        <v>1.24053724053724</v>
      </c>
      <c r="O17" s="0" t="n">
        <f aca="false">K17/$M$1</f>
        <v>0</v>
      </c>
      <c r="P17" s="0" t="n">
        <f aca="false">L17/$M$1</f>
        <v>1.47802197802198</v>
      </c>
      <c r="Q17" s="0" t="n">
        <f aca="false">M17/$M$1</f>
        <v>0</v>
      </c>
      <c r="R17" s="0" t="n">
        <f aca="false">ABS(N17-O17)</f>
        <v>1.24053724053724</v>
      </c>
      <c r="S17" s="0" t="n">
        <f aca="false">ABS(P17-Q17)</f>
        <v>1.47802197802198</v>
      </c>
      <c r="U17" s="0" t="n">
        <f aca="false">ABS((K17*M17-($J$1-J17)*($J$1-L17))/(S17*K17-R17*($J$1-L17)))</f>
        <v>24.0344488188976</v>
      </c>
      <c r="V17" s="0" t="n">
        <f aca="false">IF(R17=($J$1-J17)/U17,$J$1/S17-$M$1,IF(K17=0,$J$1/S17-$M$1,K17/ABS(R17-($J$1-J17)/U17)))</f>
        <v>4.10491532424618</v>
      </c>
      <c r="W17" s="0" t="n">
        <f aca="false">IF(K17=0,ABS(($J$1-J17)/N17-($J$1-J17)/U17),ABS((($J$1-J17)-K17)/(K17/V17+O17)))</f>
        <v>22.7939115783604</v>
      </c>
    </row>
    <row r="18" customFormat="false" ht="12.75" hidden="false" customHeight="false" outlineLevel="0" collapsed="false">
      <c r="A18" s="144" t="n">
        <v>39031.5678587963</v>
      </c>
      <c r="B18" s="0" t="n">
        <v>2484</v>
      </c>
      <c r="C18" s="0" t="n">
        <v>0</v>
      </c>
      <c r="D18" s="144" t="n">
        <v>39031.5678703704</v>
      </c>
      <c r="E18" s="0" t="n">
        <v>2072</v>
      </c>
      <c r="F18" s="0" t="n">
        <v>0</v>
      </c>
      <c r="H18" s="141" t="n">
        <f aca="false">I18-'Shorting Summary'!$A$4</f>
        <v>2138.50000008848</v>
      </c>
      <c r="I18" s="141" t="n">
        <f aca="false">86400*(AVERAGE(A18,D18)-'Raw IRMS Data'!$A$2)</f>
        <v>2357.50000008848</v>
      </c>
      <c r="J18" s="0" t="n">
        <f aca="false">IF(B18=0,0.5*250/4095,B18*250/4095)</f>
        <v>151.648351648352</v>
      </c>
      <c r="K18" s="0" t="n">
        <f aca="false">C18*250/4095</f>
        <v>0</v>
      </c>
      <c r="L18" s="0" t="n">
        <f aca="false">IF(E18=0,0.5*250/4095,E18*250/4095)</f>
        <v>126.495726495727</v>
      </c>
      <c r="M18" s="0" t="n">
        <f aca="false">F18*250/4095</f>
        <v>0</v>
      </c>
      <c r="N18" s="0" t="n">
        <f aca="false">J18/$M$1</f>
        <v>1.51648351648352</v>
      </c>
      <c r="O18" s="0" t="n">
        <f aca="false">K18/$M$1</f>
        <v>0</v>
      </c>
      <c r="P18" s="0" t="n">
        <f aca="false">L18/$M$1</f>
        <v>1.26495726495727</v>
      </c>
      <c r="Q18" s="0" t="n">
        <f aca="false">M18/$M$1</f>
        <v>0</v>
      </c>
      <c r="R18" s="0" t="n">
        <f aca="false">ABS(N18-O18)</f>
        <v>1.51648351648352</v>
      </c>
      <c r="S18" s="0" t="n">
        <f aca="false">ABS(P18-Q18)</f>
        <v>1.26495726495727</v>
      </c>
      <c r="U18" s="0" t="n">
        <f aca="false">ABS((K18*M18-($J$1-J18)*($J$1-L18))/(S18*K18-R18*($J$1-L18)))</f>
        <v>1.46457326892109</v>
      </c>
      <c r="V18" s="0" t="n">
        <f aca="false">IF(R18=($J$1-J18)/U18,$J$1/S18-$M$1,IF(K18=0,$J$1/S18-$M$1,K18/ABS(R18-($J$1-J18)/U18)))</f>
        <v>21.6399613899614</v>
      </c>
      <c r="W18" s="0" t="n">
        <f aca="false">IF(K18=0,ABS(($J$1-J18)/N18-($J$1-J18)/U18),ABS((($J$1-J18)-K18)/(K18/V18+O18)))</f>
        <v>0.0519102475624242</v>
      </c>
    </row>
    <row r="19" customFormat="false" ht="12.75" hidden="false" customHeight="false" outlineLevel="0" collapsed="false">
      <c r="A19" s="144" t="n">
        <v>39031.5699884259</v>
      </c>
      <c r="B19" s="0" t="n">
        <v>2262</v>
      </c>
      <c r="C19" s="0" t="n">
        <v>0</v>
      </c>
      <c r="D19" s="144" t="n">
        <v>39031.5700115741</v>
      </c>
      <c r="E19" s="0" t="n">
        <v>2092</v>
      </c>
      <c r="F19" s="0" t="n">
        <v>2</v>
      </c>
      <c r="H19" s="141" t="n">
        <f aca="false">I19-'Shorting Summary'!$A$4</f>
        <v>2323.00000015553</v>
      </c>
      <c r="I19" s="141" t="n">
        <f aca="false">86400*(AVERAGE(A19,D19)-'Raw IRMS Data'!$A$2)</f>
        <v>2542.00000015553</v>
      </c>
      <c r="J19" s="0" t="n">
        <f aca="false">IF(B19=0,0.5*250/4095,B19*250/4095)</f>
        <v>138.095238095238</v>
      </c>
      <c r="K19" s="0" t="n">
        <f aca="false">C19*250/4095</f>
        <v>0</v>
      </c>
      <c r="L19" s="0" t="n">
        <f aca="false">IF(E19=0,0.5*250/4095,E19*250/4095)</f>
        <v>127.716727716728</v>
      </c>
      <c r="M19" s="0" t="n">
        <f aca="false">F19*250/4095</f>
        <v>0.122100122100122</v>
      </c>
      <c r="N19" s="0" t="n">
        <f aca="false">J19/$M$1</f>
        <v>1.38095238095238</v>
      </c>
      <c r="O19" s="0" t="n">
        <f aca="false">K19/$M$1</f>
        <v>0</v>
      </c>
      <c r="P19" s="0" t="n">
        <f aca="false">L19/$M$1</f>
        <v>1.27716727716728</v>
      </c>
      <c r="Q19" s="0" t="n">
        <f aca="false">M19/$M$1</f>
        <v>0.00122100122100122</v>
      </c>
      <c r="R19" s="0" t="n">
        <f aca="false">ABS(N19-O19)</f>
        <v>1.38095238095238</v>
      </c>
      <c r="S19" s="0" t="n">
        <f aca="false">ABS(P19-Q19)</f>
        <v>1.27594627594628</v>
      </c>
      <c r="U19" s="0" t="n">
        <f aca="false">ABS((K19*M19-($J$1-J19)*($J$1-L19))/(S19*K19-R19*($J$1-L19)))</f>
        <v>11.4226348364279</v>
      </c>
      <c r="V19" s="0" t="n">
        <f aca="false">IF(R19=($J$1-J19)/U19,$J$1/S19-$M$1,IF(K19=0,$J$1/S19-$M$1,K19/ABS(R19-($J$1-J19)/U19)))</f>
        <v>20.5923444976077</v>
      </c>
      <c r="W19" s="0" t="n">
        <f aca="false">IF(K19=0,ABS(($J$1-J19)/N19-($J$1-J19)/U19),ABS((($J$1-J19)-K19)/(K19/V19+O19)))</f>
        <v>10.0416824554756</v>
      </c>
    </row>
    <row r="20" customFormat="false" ht="12.75" hidden="false" customHeight="false" outlineLevel="0" collapsed="false">
      <c r="A20" s="144" t="n">
        <v>39031.5721296296</v>
      </c>
      <c r="B20" s="0" t="n">
        <v>2095</v>
      </c>
      <c r="C20" s="0" t="n">
        <v>0</v>
      </c>
      <c r="D20" s="144" t="n">
        <v>39031.5721527778</v>
      </c>
      <c r="E20" s="0" t="n">
        <v>2504</v>
      </c>
      <c r="F20" s="0" t="n">
        <v>0</v>
      </c>
      <c r="H20" s="141" t="n">
        <f aca="false">I20-'Shorting Summary'!$A$4</f>
        <v>2508.00000065379</v>
      </c>
      <c r="I20" s="141" t="n">
        <f aca="false">86400*(AVERAGE(A20,D20)-'Raw IRMS Data'!$A$2)</f>
        <v>2727.00000065379</v>
      </c>
      <c r="J20" s="0" t="n">
        <f aca="false">IF(B20=0,0.5*250/4095,B20*250/4095)</f>
        <v>127.899877899878</v>
      </c>
      <c r="K20" s="0" t="n">
        <f aca="false">C20*250/4095</f>
        <v>0</v>
      </c>
      <c r="L20" s="0" t="n">
        <f aca="false">IF(E20=0,0.5*250/4095,E20*250/4095)</f>
        <v>152.869352869353</v>
      </c>
      <c r="M20" s="0" t="n">
        <f aca="false">F20*250/4095</f>
        <v>0</v>
      </c>
      <c r="N20" s="0" t="n">
        <f aca="false">J20/$M$1</f>
        <v>1.27899877899878</v>
      </c>
      <c r="O20" s="0" t="n">
        <f aca="false">K20/$M$1</f>
        <v>0</v>
      </c>
      <c r="P20" s="0" t="n">
        <f aca="false">L20/$M$1</f>
        <v>1.52869352869353</v>
      </c>
      <c r="Q20" s="0" t="n">
        <f aca="false">M20/$M$1</f>
        <v>0</v>
      </c>
      <c r="R20" s="0" t="n">
        <f aca="false">ABS(N20-O20)</f>
        <v>1.27899877899878</v>
      </c>
      <c r="S20" s="0" t="n">
        <f aca="false">ABS(P20-Q20)</f>
        <v>1.52869352869353</v>
      </c>
      <c r="U20" s="0" t="n">
        <f aca="false">ABS((K20*M20-($J$1-J20)*($J$1-L20))/(S20*K20-R20*($J$1-L20)))</f>
        <v>20.3045346062053</v>
      </c>
      <c r="V20" s="0" t="n">
        <f aca="false">IF(R20=($J$1-J20)/U20,$J$1/S20-$M$1,IF(K20=0,$J$1/S20-$M$1,K20/ABS(R20-($J$1-J20)/U20)))</f>
        <v>0.654153354632598</v>
      </c>
      <c r="W20" s="0" t="n">
        <f aca="false">IF(K20=0,ABS(($J$1-J20)/N20-($J$1-J20)/U20),ABS((($J$1-J20)-K20)/(K20/V20+O20)))</f>
        <v>19.0255358272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9743589743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66</v>
      </c>
      <c r="F3" s="0" t="s">
        <v>261</v>
      </c>
      <c r="G3" s="0" t="s">
        <v>212</v>
      </c>
      <c r="H3" s="0" t="s">
        <v>190</v>
      </c>
      <c r="I3" s="141"/>
      <c r="J3" s="0" t="s">
        <v>219</v>
      </c>
    </row>
    <row r="5" customFormat="false" ht="12.75" hidden="false" customHeight="false" outlineLevel="0" collapsed="false">
      <c r="A5" s="0" t="s">
        <v>267</v>
      </c>
      <c r="B5" s="0" t="s">
        <v>193</v>
      </c>
      <c r="C5" s="0" t="s">
        <v>194</v>
      </c>
      <c r="D5" s="0" t="s">
        <v>26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64</v>
      </c>
      <c r="V5" s="0" t="s">
        <v>207</v>
      </c>
      <c r="W5" s="0" t="s">
        <v>269</v>
      </c>
    </row>
    <row r="6" customFormat="false" ht="12.75" hidden="false" customHeight="false" outlineLevel="0" collapsed="false">
      <c r="A6" s="144" t="n">
        <v>39031.5421643519</v>
      </c>
      <c r="B6" s="0" t="n">
        <v>0</v>
      </c>
      <c r="C6" s="0" t="n">
        <v>0</v>
      </c>
      <c r="D6" s="144" t="n">
        <v>39031.5421759259</v>
      </c>
      <c r="E6" s="0" t="n">
        <v>0</v>
      </c>
      <c r="F6" s="0" t="n">
        <v>0</v>
      </c>
      <c r="H6" s="141" t="n">
        <f aca="false">I6-'Shorting Summary'!$A$4</f>
        <v>-81.5000002328306</v>
      </c>
      <c r="I6" s="141" t="n">
        <f aca="false">86400*(AVERAGE(A6,D6)-'Raw IRMS Data'!$A$2)</f>
        <v>137.49999976716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976</v>
      </c>
      <c r="V6" s="0" t="n">
        <f aca="false">IF(R6=($J$1-J6)/U6,$J$1/S6-$M$1,IF(K6=0,$J$1/S6-$M$1,K6/ABS(R6-($J$1-J6)/U6)))</f>
        <v>523976</v>
      </c>
      <c r="W6" s="0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4" t="n">
        <v>39031.5443055556</v>
      </c>
      <c r="B7" s="0" t="n">
        <v>0</v>
      </c>
      <c r="C7" s="0" t="n">
        <v>0</v>
      </c>
      <c r="D7" s="144" t="n">
        <v>39031.5443171296</v>
      </c>
      <c r="E7" s="0" t="n">
        <v>0</v>
      </c>
      <c r="F7" s="0" t="n">
        <v>0</v>
      </c>
      <c r="H7" s="141" t="n">
        <f aca="false">I7-'Shorting Summary'!$A$4</f>
        <v>103.500000265427</v>
      </c>
      <c r="I7" s="141" t="n">
        <f aca="false">86400*(AVERAGE(A7,D7)-'Raw IRMS Data'!$A$2)</f>
        <v>322.50000026542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976</v>
      </c>
      <c r="V7" s="0" t="n">
        <f aca="false">IF(R7=($J$1-J7)/U7,$J$1/S7-$M$1,IF(K7=0,$J$1/S7-$M$1,K7/ABS(R7-($J$1-J7)/U7)))</f>
        <v>523976</v>
      </c>
      <c r="W7" s="0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4" t="n">
        <v>39031.5464351852</v>
      </c>
      <c r="B8" s="0" t="n">
        <v>0</v>
      </c>
      <c r="C8" s="0" t="n">
        <v>1</v>
      </c>
      <c r="D8" s="144" t="n">
        <v>39031.5464583333</v>
      </c>
      <c r="E8" s="0" t="n">
        <v>0</v>
      </c>
      <c r="F8" s="0" t="n">
        <v>0</v>
      </c>
      <c r="H8" s="141" t="n">
        <f aca="false">I8-'Shorting Summary'!$A$4</f>
        <v>287.999999703839</v>
      </c>
      <c r="I8" s="141" t="n">
        <f aca="false">86400*(AVERAGE(A8,D8)-'Raw IRMS Data'!$A$2)</f>
        <v>506.999999703839</v>
      </c>
      <c r="J8" s="0" t="n">
        <f aca="false">IF(B8=0,0.5*250/4095,B8*250/4095)</f>
        <v>0.0305250305250305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4176.076368524</v>
      </c>
      <c r="V8" s="0" t="n">
        <f aca="false">IF(R8=($J$1-J8)/U8,$J$1/S8-$M$1,IF(K8=0,$J$1/S8-$M$1,K8/ABS(R8-($J$1-J8)/U8)))</f>
        <v>523976.000000027</v>
      </c>
      <c r="W8" s="0" t="n">
        <f aca="false">IF(K8=0,ABS(($J$1-J8)/N8-($J$1-J8)/U8),ABS((($J$1-J8)-K8)/(K8/V8+O8)))</f>
        <v>261838.028621803</v>
      </c>
    </row>
    <row r="9" customFormat="false" ht="12.75" hidden="false" customHeight="false" outlineLevel="0" collapsed="false">
      <c r="A9" s="144" t="n">
        <v>39031.5485763889</v>
      </c>
      <c r="B9" s="0" t="n">
        <v>0</v>
      </c>
      <c r="C9" s="0" t="n">
        <v>0</v>
      </c>
      <c r="D9" s="144" t="n">
        <v>39031.548587963</v>
      </c>
      <c r="E9" s="0" t="n">
        <v>0</v>
      </c>
      <c r="F9" s="0" t="n">
        <v>0</v>
      </c>
      <c r="H9" s="141" t="n">
        <f aca="false">I9-'Shorting Summary'!$A$4</f>
        <v>472.499999770895</v>
      </c>
      <c r="I9" s="141" t="n">
        <f aca="false">86400*(AVERAGE(A9,D9)-'Raw IRMS Data'!$A$2)</f>
        <v>691.49999977089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3976</v>
      </c>
      <c r="V9" s="0" t="n">
        <f aca="false">IF(R9=($J$1-J9)/U9,$J$1/S9-$M$1,IF(K9=0,$J$1/S9-$M$1,K9/ABS(R9-($J$1-J9)/U9)))</f>
        <v>523976</v>
      </c>
      <c r="W9" s="0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4" t="n">
        <v>39031.5507175926</v>
      </c>
      <c r="B10" s="0" t="n">
        <v>0</v>
      </c>
      <c r="C10" s="0" t="n">
        <v>0</v>
      </c>
      <c r="D10" s="144" t="n">
        <v>39031.5507291667</v>
      </c>
      <c r="E10" s="0" t="n">
        <v>0</v>
      </c>
      <c r="F10" s="0" t="n">
        <v>0</v>
      </c>
      <c r="H10" s="141" t="n">
        <f aca="false">I10-'Shorting Summary'!$A$4</f>
        <v>657.500000269152</v>
      </c>
      <c r="I10" s="141" t="n">
        <f aca="false">86400*(AVERAGE(A10,D10)-'Raw IRMS Data'!$A$2)</f>
        <v>876.50000026915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3976</v>
      </c>
      <c r="V10" s="0" t="n">
        <f aca="false">IF(R10=($J$1-J10)/U10,$J$1/S10-$M$1,IF(K10=0,$J$1/S10-$M$1,K10/ABS(R10-($J$1-J10)/U10)))</f>
        <v>523976</v>
      </c>
      <c r="W10" s="0" t="n">
        <f aca="false">IF(K10=0,ABS(($J$1-J10)/N10-($J$1-J10)/U10),ABS((($J$1-J10)-K10)/(K10/V10+O10)))</f>
        <v>523975.99969475</v>
      </c>
    </row>
    <row r="11" customFormat="false" ht="12.75" hidden="false" customHeight="false" outlineLevel="0" collapsed="false">
      <c r="A11" s="144" t="n">
        <v>39031.5528587963</v>
      </c>
      <c r="B11" s="0" t="n">
        <v>0</v>
      </c>
      <c r="C11" s="0" t="n">
        <v>0</v>
      </c>
      <c r="D11" s="144" t="n">
        <v>39031.5528703704</v>
      </c>
      <c r="E11" s="0" t="n">
        <v>0</v>
      </c>
      <c r="F11" s="0" t="n">
        <v>0</v>
      </c>
      <c r="H11" s="141" t="n">
        <f aca="false">I11-'Shorting Summary'!$A$4</f>
        <v>842.500000138767</v>
      </c>
      <c r="I11" s="141" t="n">
        <f aca="false">86400*(AVERAGE(A11,D11)-'Raw IRMS Data'!$A$2)</f>
        <v>1061.50000013877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3976</v>
      </c>
      <c r="V11" s="0" t="n">
        <f aca="false">IF(R11=($J$1-J11)/U11,$J$1/S11-$M$1,IF(K11=0,$J$1/S11-$M$1,K11/ABS(R11-($J$1-J11)/U11)))</f>
        <v>523976</v>
      </c>
      <c r="W11" s="0" t="n">
        <f aca="false">IF(K11=0,ABS(($J$1-J11)/N11-($J$1-J11)/U11),ABS((($J$1-J11)-K11)/(K11/V11+O11)))</f>
        <v>523975.99969475</v>
      </c>
    </row>
    <row r="12" customFormat="false" ht="12.75" hidden="false" customHeight="false" outlineLevel="0" collapsed="false">
      <c r="A12" s="144" t="n">
        <v>39031.5549884259</v>
      </c>
      <c r="B12" s="0" t="n">
        <v>0</v>
      </c>
      <c r="C12" s="0" t="n">
        <v>0</v>
      </c>
      <c r="D12" s="144" t="n">
        <v>39031.5550115741</v>
      </c>
      <c r="E12" s="0" t="n">
        <v>0</v>
      </c>
      <c r="F12" s="0" t="n">
        <v>0</v>
      </c>
      <c r="H12" s="141" t="n">
        <f aca="false">I12-'Shorting Summary'!$A$4</f>
        <v>1027.00000020582</v>
      </c>
      <c r="I12" s="141" t="n">
        <f aca="false">86400*(AVERAGE(A12,D12)-'Raw IRMS Data'!$A$2)</f>
        <v>1246.0000002058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23976</v>
      </c>
      <c r="V12" s="0" t="n">
        <f aca="false">IF(R12=($J$1-J12)/U12,$J$1/S12-$M$1,IF(K12=0,$J$1/S12-$M$1,K12/ABS(R12-($J$1-J12)/U12)))</f>
        <v>523976</v>
      </c>
      <c r="W12" s="0" t="n">
        <f aca="false">IF(K12=0,ABS(($J$1-J12)/N12-($J$1-J12)/U12),ABS((($J$1-J12)-K12)/(K12/V12+O12)))</f>
        <v>523975.99969475</v>
      </c>
    </row>
    <row r="13" customFormat="false" ht="12.75" hidden="false" customHeight="false" outlineLevel="0" collapsed="false">
      <c r="A13" s="144" t="n">
        <v>39031.5571296296</v>
      </c>
      <c r="B13" s="0" t="n">
        <v>0</v>
      </c>
      <c r="C13" s="0" t="n">
        <v>0</v>
      </c>
      <c r="D13" s="144" t="n">
        <v>39031.5571412037</v>
      </c>
      <c r="E13" s="0" t="n">
        <v>2303</v>
      </c>
      <c r="F13" s="0" t="n">
        <v>0</v>
      </c>
      <c r="H13" s="141" t="n">
        <f aca="false">I13-'Shorting Summary'!$A$4</f>
        <v>1211.50000027288</v>
      </c>
      <c r="I13" s="141" t="n">
        <f aca="false">86400*(AVERAGE(A13,D13)-'Raw IRMS Data'!$A$2)</f>
        <v>1430.5000002728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0.598290598291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0598290598291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0598290598291</v>
      </c>
      <c r="U13" s="0" t="n">
        <f aca="false">ABS((K13*M13-($J$1-J13)*($J$1-L13))/(S13*K13-R13*($J$1-L13)))</f>
        <v>523976</v>
      </c>
      <c r="V13" s="0" t="n">
        <f aca="false">IF(R13=($J$1-J13)/U13,$J$1/S13-$M$1,IF(K13=0,$J$1/S13-$M$1,K13/ABS(R13-($J$1-J13)/U13)))</f>
        <v>13.7811550151976</v>
      </c>
      <c r="W13" s="0" t="n">
        <f aca="false">IF(K13=0,ABS(($J$1-J13)/N13-($J$1-J13)/U13),ABS((($J$1-J13)-K13)/(K13/V13+O13)))</f>
        <v>523975.99969475</v>
      </c>
    </row>
    <row r="14" customFormat="false" ht="12.75" hidden="false" customHeight="false" outlineLevel="0" collapsed="false">
      <c r="A14" s="144" t="n">
        <v>39031.5592708333</v>
      </c>
      <c r="B14" s="0" t="n">
        <v>513</v>
      </c>
      <c r="C14" s="0" t="n">
        <v>0</v>
      </c>
      <c r="D14" s="144" t="n">
        <v>39031.5592824074</v>
      </c>
      <c r="E14" s="0" t="n">
        <v>2235</v>
      </c>
      <c r="F14" s="0" t="n">
        <v>0</v>
      </c>
      <c r="H14" s="141" t="n">
        <f aca="false">I14-'Shorting Summary'!$A$4</f>
        <v>1396.50000014249</v>
      </c>
      <c r="I14" s="141" t="n">
        <f aca="false">86400*(AVERAGE(A14,D14)-'Raw IRMS Data'!$A$2)</f>
        <v>1615.50000014249</v>
      </c>
      <c r="J14" s="0" t="n">
        <f aca="false">IF(B14=0,0.5*250/4095,B14*250/4095)</f>
        <v>31.3186813186813</v>
      </c>
      <c r="K14" s="0" t="n">
        <f aca="false">C14*250/4095</f>
        <v>0</v>
      </c>
      <c r="L14" s="0" t="n">
        <f aca="false">IF(E14=0,0.5*250/4095,E14*250/4095)</f>
        <v>136.446886446886</v>
      </c>
      <c r="M14" s="0" t="n">
        <f aca="false">F14*250/4095</f>
        <v>0</v>
      </c>
      <c r="N14" s="0" t="n">
        <f aca="false">J14/$M$1</f>
        <v>0.313186813186813</v>
      </c>
      <c r="O14" s="0" t="n">
        <f aca="false">K14/$M$1</f>
        <v>0</v>
      </c>
      <c r="P14" s="0" t="n">
        <f aca="false">L14/$M$1</f>
        <v>1.36446886446886</v>
      </c>
      <c r="Q14" s="0" t="n">
        <f aca="false">M14/$M$1</f>
        <v>0</v>
      </c>
      <c r="R14" s="0" t="n">
        <f aca="false">ABS(N14-O14)</f>
        <v>0.313186813186813</v>
      </c>
      <c r="S14" s="0" t="n">
        <f aca="false">ABS(P14-Q14)</f>
        <v>1.36446886446886</v>
      </c>
      <c r="U14" s="0" t="n">
        <f aca="false">ABS((K14*M14-($J$1-J14)*($J$1-L14))/(S14*K14-R14*($J$1-L14)))</f>
        <v>410.795321637427</v>
      </c>
      <c r="V14" s="0" t="n">
        <f aca="false">IF(R14=($J$1-J14)/U14,$J$1/S14-$M$1,IF(K14=0,$J$1/S14-$M$1,K14/ABS(R14-($J$1-J14)/U14)))</f>
        <v>17.2429530201342</v>
      </c>
      <c r="W14" s="0" t="n">
        <f aca="false">IF(K14=0,ABS(($J$1-J14)/N14-($J$1-J14)/U14),ABS((($J$1-J14)-K14)/(K14/V14+O14)))</f>
        <v>410.48213482424</v>
      </c>
    </row>
    <row r="15" customFormat="false" ht="12.75" hidden="false" customHeight="false" outlineLevel="0" collapsed="false">
      <c r="A15" s="144" t="n">
        <v>39031.561412037</v>
      </c>
      <c r="B15" s="0" t="n">
        <v>1783</v>
      </c>
      <c r="C15" s="0" t="n">
        <v>0</v>
      </c>
      <c r="D15" s="144" t="n">
        <v>39031.5614236111</v>
      </c>
      <c r="E15" s="0" t="n">
        <v>2604</v>
      </c>
      <c r="F15" s="0" t="n">
        <v>0</v>
      </c>
      <c r="H15" s="141" t="n">
        <f aca="false">I15-'Shorting Summary'!$A$4</f>
        <v>1581.50000064075</v>
      </c>
      <c r="I15" s="141" t="n">
        <f aca="false">86400*(AVERAGE(A15,D15)-'Raw IRMS Data'!$A$2)</f>
        <v>1800.50000064075</v>
      </c>
      <c r="J15" s="0" t="n">
        <f aca="false">IF(B15=0,0.5*250/4095,B15*250/4095)</f>
        <v>108.852258852259</v>
      </c>
      <c r="K15" s="0" t="n">
        <f aca="false">C15*250/4095</f>
        <v>0</v>
      </c>
      <c r="L15" s="0" t="n">
        <f aca="false">IF(E15=0,0.5*250/4095,E15*250/4095)</f>
        <v>158.974358974359</v>
      </c>
      <c r="M15" s="0" t="n">
        <f aca="false">F15*250/4095</f>
        <v>0</v>
      </c>
      <c r="N15" s="0" t="n">
        <f aca="false">J15/$M$1</f>
        <v>1.08852258852259</v>
      </c>
      <c r="O15" s="0" t="n">
        <f aca="false">K15/$M$1</f>
        <v>0</v>
      </c>
      <c r="P15" s="0" t="n">
        <f aca="false">L15/$M$1</f>
        <v>1.58974358974359</v>
      </c>
      <c r="Q15" s="0" t="n">
        <f aca="false">M15/$M$1</f>
        <v>0</v>
      </c>
      <c r="R15" s="0" t="n">
        <f aca="false">ABS(N15-O15)</f>
        <v>1.08852258852259</v>
      </c>
      <c r="S15" s="0" t="n">
        <f aca="false">ABS(P15-Q15)</f>
        <v>1.58974358974359</v>
      </c>
      <c r="U15" s="0" t="n">
        <f aca="false">ABS((K15*M15-($J$1-J15)*($J$1-L15))/(S15*K15-R15*($J$1-L15)))</f>
        <v>46.964666292765</v>
      </c>
      <c r="V15" s="0" t="n">
        <f aca="false">IF(R15=($J$1-J15)/U15,$J$1/S15-$M$1,IF(K15=0,$J$1/S15-$M$1,K15/ABS(R15-($J$1-J15)/U15)))</f>
        <v>0.629032258064513</v>
      </c>
      <c r="W15" s="0" t="n">
        <f aca="false">IF(K15=0,ABS(($J$1-J15)/N15-($J$1-J15)/U15),ABS((($J$1-J15)-K15)/(K15/V15+O15)))</f>
        <v>45.8761437042424</v>
      </c>
    </row>
    <row r="16" customFormat="false" ht="12.75" hidden="false" customHeight="false" outlineLevel="0" collapsed="false">
      <c r="A16" s="144" t="n">
        <v>39031.5635416667</v>
      </c>
      <c r="B16" s="0" t="n">
        <v>2123</v>
      </c>
      <c r="C16" s="0" t="n">
        <v>0</v>
      </c>
      <c r="D16" s="144" t="n">
        <v>39031.5635648148</v>
      </c>
      <c r="E16" s="0" t="n">
        <v>2442</v>
      </c>
      <c r="F16" s="0" t="n">
        <v>0</v>
      </c>
      <c r="H16" s="141" t="n">
        <f aca="false">I16-'Shorting Summary'!$A$4</f>
        <v>1766.00000070781</v>
      </c>
      <c r="I16" s="141" t="n">
        <f aca="false">86400*(AVERAGE(A16,D16)-'Raw IRMS Data'!$A$2)</f>
        <v>1985.00000070781</v>
      </c>
      <c r="J16" s="0" t="n">
        <f aca="false">IF(B16=0,0.5*250/4095,B16*250/4095)</f>
        <v>129.60927960928</v>
      </c>
      <c r="K16" s="0" t="n">
        <f aca="false">C16*250/4095</f>
        <v>0</v>
      </c>
      <c r="L16" s="0" t="n">
        <f aca="false">IF(E16=0,0.5*250/4095,E16*250/4095)</f>
        <v>149.084249084249</v>
      </c>
      <c r="M16" s="0" t="n">
        <f aca="false">F16*250/4095</f>
        <v>0</v>
      </c>
      <c r="N16" s="0" t="n">
        <f aca="false">J16/$M$1</f>
        <v>1.2960927960928</v>
      </c>
      <c r="O16" s="0" t="n">
        <f aca="false">K16/$M$1</f>
        <v>0</v>
      </c>
      <c r="P16" s="0" t="n">
        <f aca="false">L16/$M$1</f>
        <v>1.49084249084249</v>
      </c>
      <c r="Q16" s="0" t="n">
        <f aca="false">M16/$M$1</f>
        <v>0</v>
      </c>
      <c r="R16" s="0" t="n">
        <f aca="false">ABS(N16-O16)</f>
        <v>1.2960927960928</v>
      </c>
      <c r="S16" s="0" t="n">
        <f aca="false">ABS(P16-Q16)</f>
        <v>1.49084249084249</v>
      </c>
      <c r="U16" s="0" t="n">
        <f aca="false">ABS((K16*M16-($J$1-J16)*($J$1-L16))/(S16*K16-R16*($J$1-L16)))</f>
        <v>23.428167687235</v>
      </c>
      <c r="V16" s="0" t="n">
        <f aca="false">IF(R16=($J$1-J16)/U16,$J$1/S16-$M$1,IF(K16=0,$J$1/S16-$M$1,K16/ABS(R16-($J$1-J16)/U16)))</f>
        <v>7.30466830466831</v>
      </c>
      <c r="W16" s="0" t="n">
        <f aca="false">IF(K16=0,ABS(($J$1-J16)/N16-($J$1-J16)/U16),ABS((($J$1-J16)-K16)/(K16/V16+O16)))</f>
        <v>22.1320748911423</v>
      </c>
    </row>
    <row r="17" customFormat="false" ht="12.75" hidden="false" customHeight="false" outlineLevel="0" collapsed="false">
      <c r="A17" s="144" t="n">
        <v>39031.5656828704</v>
      </c>
      <c r="B17" s="0" t="n">
        <v>2099</v>
      </c>
      <c r="C17" s="0" t="n">
        <v>0</v>
      </c>
      <c r="D17" s="144" t="n">
        <v>39031.5657060185</v>
      </c>
      <c r="E17" s="0" t="n">
        <v>2412</v>
      </c>
      <c r="F17" s="0" t="n">
        <v>0</v>
      </c>
      <c r="H17" s="141" t="n">
        <f aca="false">I17-'Shorting Summary'!$A$4</f>
        <v>1951.00000057742</v>
      </c>
      <c r="I17" s="141" t="n">
        <f aca="false">86400*(AVERAGE(A17,D17)-'Raw IRMS Data'!$A$2)</f>
        <v>2170.00000057742</v>
      </c>
      <c r="J17" s="0" t="n">
        <f aca="false">IF(B17=0,0.5*250/4095,B17*250/4095)</f>
        <v>128.144078144078</v>
      </c>
      <c r="K17" s="0" t="n">
        <f aca="false">C17*250/4095</f>
        <v>0</v>
      </c>
      <c r="L17" s="0" t="n">
        <f aca="false">IF(E17=0,0.5*250/4095,E17*250/4095)</f>
        <v>147.252747252747</v>
      </c>
      <c r="M17" s="0" t="n">
        <f aca="false">F17*250/4095</f>
        <v>0</v>
      </c>
      <c r="N17" s="0" t="n">
        <f aca="false">J17/$M$1</f>
        <v>1.28144078144078</v>
      </c>
      <c r="O17" s="0" t="n">
        <f aca="false">K17/$M$1</f>
        <v>0</v>
      </c>
      <c r="P17" s="0" t="n">
        <f aca="false">L17/$M$1</f>
        <v>1.47252747252747</v>
      </c>
      <c r="Q17" s="0" t="n">
        <f aca="false">M17/$M$1</f>
        <v>0</v>
      </c>
      <c r="R17" s="0" t="n">
        <f aca="false">ABS(N17-O17)</f>
        <v>1.28144078144078</v>
      </c>
      <c r="S17" s="0" t="n">
        <f aca="false">ABS(P17-Q17)</f>
        <v>1.47252747252747</v>
      </c>
      <c r="U17" s="0" t="n">
        <f aca="false">ABS((K17*M17-($J$1-J17)*($J$1-L17))/(S17*K17-R17*($J$1-L17)))</f>
        <v>24.8394473558838</v>
      </c>
      <c r="V17" s="0" t="n">
        <f aca="false">IF(R17=($J$1-J17)/U17,$J$1/S17-$M$1,IF(K17=0,$J$1/S17-$M$1,K17/ABS(R17-($J$1-J17)/U17)))</f>
        <v>8.63930348258708</v>
      </c>
      <c r="W17" s="0" t="n">
        <f aca="false">IF(K17=0,ABS(($J$1-J17)/N17-($J$1-J17)/U17),ABS((($J$1-J17)-K17)/(K17/V17+O17)))</f>
        <v>23.558006574443</v>
      </c>
    </row>
    <row r="18" customFormat="false" ht="12.75" hidden="false" customHeight="false" outlineLevel="0" collapsed="false">
      <c r="A18" s="144" t="n">
        <v>39031.5678240741</v>
      </c>
      <c r="B18" s="0" t="n">
        <v>2574</v>
      </c>
      <c r="C18" s="0" t="n">
        <v>0</v>
      </c>
      <c r="D18" s="144" t="n">
        <v>39031.5678356482</v>
      </c>
      <c r="E18" s="0" t="n">
        <v>2084</v>
      </c>
      <c r="F18" s="0" t="n">
        <v>0</v>
      </c>
      <c r="H18" s="141" t="n">
        <f aca="false">I18-'Shorting Summary'!$A$4</f>
        <v>2135.50000064448</v>
      </c>
      <c r="I18" s="141" t="n">
        <f aca="false">86400*(AVERAGE(A18,D18)-'Raw IRMS Data'!$A$2)</f>
        <v>2354.50000064448</v>
      </c>
      <c r="J18" s="0" t="n">
        <f aca="false">IF(B18=0,0.5*250/4095,B18*250/4095)</f>
        <v>157.142857142857</v>
      </c>
      <c r="K18" s="0" t="n">
        <f aca="false">C18*250/4095</f>
        <v>0</v>
      </c>
      <c r="L18" s="0" t="n">
        <f aca="false">IF(E18=0,0.5*250/4095,E18*250/4095)</f>
        <v>127.228327228327</v>
      </c>
      <c r="M18" s="0" t="n">
        <f aca="false">F18*250/4095</f>
        <v>0</v>
      </c>
      <c r="N18" s="0" t="n">
        <f aca="false">J18/$M$1</f>
        <v>1.57142857142857</v>
      </c>
      <c r="O18" s="0" t="n">
        <f aca="false">K18/$M$1</f>
        <v>0</v>
      </c>
      <c r="P18" s="0" t="n">
        <f aca="false">L18/$M$1</f>
        <v>1.27228327228327</v>
      </c>
      <c r="Q18" s="0" t="n">
        <f aca="false">M18/$M$1</f>
        <v>0</v>
      </c>
      <c r="R18" s="0" t="n">
        <f aca="false">ABS(N18-O18)</f>
        <v>1.57142857142857</v>
      </c>
      <c r="S18" s="0" t="n">
        <f aca="false">ABS(P18-Q18)</f>
        <v>1.27228327228327</v>
      </c>
      <c r="U18" s="0" t="n">
        <f aca="false">ABS((K18*M18-($J$1-J18)*($J$1-L18))/(S18*K18-R18*($J$1-L18)))</f>
        <v>1.80186480186481</v>
      </c>
      <c r="V18" s="0" t="n">
        <f aca="false">IF(R18=($J$1-J18)/U18,$J$1/S18-$M$1,IF(K18=0,$J$1/S18-$M$1,K18/ABS(R18-($J$1-J18)/U18)))</f>
        <v>25.7380038387716</v>
      </c>
      <c r="W18" s="0" t="n">
        <f aca="false">IF(K18=0,ABS(($J$1-J18)/N18-($J$1-J18)/U18),ABS((($J$1-J18)-K18)/(K18/V18+O18)))</f>
        <v>0.230436230436236</v>
      </c>
    </row>
    <row r="19" customFormat="false" ht="12.75" hidden="false" customHeight="false" outlineLevel="0" collapsed="false">
      <c r="A19" s="144" t="n">
        <v>39031.5699652778</v>
      </c>
      <c r="B19" s="0" t="n">
        <v>2053</v>
      </c>
      <c r="C19" s="0" t="n">
        <v>0</v>
      </c>
      <c r="D19" s="144" t="n">
        <v>39031.5699768519</v>
      </c>
      <c r="E19" s="0" t="n">
        <v>2144</v>
      </c>
      <c r="F19" s="0" t="n">
        <v>0</v>
      </c>
      <c r="H19" s="141" t="n">
        <f aca="false">I19-'Shorting Summary'!$A$4</f>
        <v>2320.50000051409</v>
      </c>
      <c r="I19" s="141" t="n">
        <f aca="false">86400*(AVERAGE(A19,D19)-'Raw IRMS Data'!$A$2)</f>
        <v>2539.50000051409</v>
      </c>
      <c r="J19" s="0" t="n">
        <f aca="false">IF(B19=0,0.5*250/4095,B19*250/4095)</f>
        <v>125.335775335775</v>
      </c>
      <c r="K19" s="0" t="n">
        <f aca="false">C19*250/4095</f>
        <v>0</v>
      </c>
      <c r="L19" s="0" t="n">
        <f aca="false">IF(E19=0,0.5*250/4095,E19*250/4095)</f>
        <v>130.891330891331</v>
      </c>
      <c r="M19" s="0" t="n">
        <f aca="false">F19*250/4095</f>
        <v>0</v>
      </c>
      <c r="N19" s="0" t="n">
        <f aca="false">J19/$M$1</f>
        <v>1.25335775335775</v>
      </c>
      <c r="O19" s="0" t="n">
        <f aca="false">K19/$M$1</f>
        <v>0</v>
      </c>
      <c r="P19" s="0" t="n">
        <f aca="false">L19/$M$1</f>
        <v>1.30891330891331</v>
      </c>
      <c r="Q19" s="0" t="n">
        <f aca="false">M19/$M$1</f>
        <v>0</v>
      </c>
      <c r="R19" s="0" t="n">
        <f aca="false">ABS(N19-O19)</f>
        <v>1.25335775335775</v>
      </c>
      <c r="S19" s="0" t="n">
        <f aca="false">ABS(P19-Q19)</f>
        <v>1.30891330891331</v>
      </c>
      <c r="U19" s="0" t="n">
        <f aca="false">ABS((K19*M19-($J$1-J19)*($J$1-L19))/(S19*K19-R19*($J$1-L19)))</f>
        <v>27.636629322942</v>
      </c>
      <c r="V19" s="0" t="n">
        <f aca="false">IF(R19=($J$1-J19)/U19,$J$1/S19-$M$1,IF(K19=0,$J$1/S19-$M$1,K19/ABS(R19-($J$1-J19)/U19)))</f>
        <v>22.2192164179105</v>
      </c>
      <c r="W19" s="0" t="n">
        <f aca="false">IF(K19=0,ABS(($J$1-J19)/N19-($J$1-J19)/U19),ABS((($J$1-J19)-K19)/(K19/V19+O19)))</f>
        <v>26.3832715695843</v>
      </c>
    </row>
    <row r="20" customFormat="false" ht="12.75" hidden="false" customHeight="false" outlineLevel="0" collapsed="false">
      <c r="A20" s="144" t="n">
        <v>39031.5721064815</v>
      </c>
      <c r="B20" s="0" t="n">
        <v>2470</v>
      </c>
      <c r="C20" s="0" t="n">
        <v>0</v>
      </c>
      <c r="D20" s="144" t="n">
        <v>39031.5721180556</v>
      </c>
      <c r="E20" s="0" t="n">
        <v>2021</v>
      </c>
      <c r="F20" s="0" t="n">
        <v>0</v>
      </c>
      <c r="H20" s="141" t="n">
        <f aca="false">I20-'Shorting Summary'!$A$4</f>
        <v>2505.50000038371</v>
      </c>
      <c r="I20" s="141" t="n">
        <f aca="false">86400*(AVERAGE(A20,D20)-'Raw IRMS Data'!$A$2)</f>
        <v>2724.50000038371</v>
      </c>
      <c r="J20" s="0" t="n">
        <f aca="false">IF(B20=0,0.5*250/4095,B20*250/4095)</f>
        <v>150.793650793651</v>
      </c>
      <c r="K20" s="0" t="n">
        <f aca="false">C20*250/4095</f>
        <v>0</v>
      </c>
      <c r="L20" s="0" t="n">
        <f aca="false">IF(E20=0,0.5*250/4095,E20*250/4095)</f>
        <v>123.382173382173</v>
      </c>
      <c r="M20" s="0" t="n">
        <f aca="false">F20*250/4095</f>
        <v>0</v>
      </c>
      <c r="N20" s="0" t="n">
        <f aca="false">J20/$M$1</f>
        <v>1.50793650793651</v>
      </c>
      <c r="O20" s="0" t="n">
        <f aca="false">K20/$M$1</f>
        <v>0</v>
      </c>
      <c r="P20" s="0" t="n">
        <f aca="false">L20/$M$1</f>
        <v>1.23382173382173</v>
      </c>
      <c r="Q20" s="0" t="n">
        <f aca="false">M20/$M$1</f>
        <v>0</v>
      </c>
      <c r="R20" s="0" t="n">
        <f aca="false">ABS(N20-O20)</f>
        <v>1.50793650793651</v>
      </c>
      <c r="S20" s="0" t="n">
        <f aca="false">ABS(P20-Q20)</f>
        <v>1.23382173382173</v>
      </c>
      <c r="U20" s="0" t="n">
        <f aca="false">ABS((K20*M20-($J$1-J20)*($J$1-L20))/(S20*K20-R20*($J$1-L20)))</f>
        <v>6.08825910931175</v>
      </c>
      <c r="V20" s="0" t="n">
        <f aca="false">IF(R20=($J$1-J20)/U20,$J$1/S20-$M$1,IF(K20=0,$J$1/S20-$M$1,K20/ABS(R20-($J$1-J20)/U20)))</f>
        <v>29.6575952498763</v>
      </c>
      <c r="W20" s="0" t="n">
        <f aca="false">IF(K20=0,ABS(($J$1-J20)/N20-($J$1-J20)/U20),ABS((($J$1-J20)-K20)/(K20/V20+O20)))</f>
        <v>4.58032260137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08180708180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70</v>
      </c>
      <c r="F3" s="0" t="s">
        <v>261</v>
      </c>
      <c r="G3" s="0" t="s">
        <v>212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271</v>
      </c>
      <c r="B5" s="0" t="s">
        <v>193</v>
      </c>
      <c r="C5" s="0" t="s">
        <v>194</v>
      </c>
      <c r="D5" s="0" t="s">
        <v>272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64</v>
      </c>
      <c r="V5" s="0" t="s">
        <v>216</v>
      </c>
      <c r="W5" s="0" t="s">
        <v>273</v>
      </c>
    </row>
    <row r="6" customFormat="false" ht="12.75" hidden="false" customHeight="false" outlineLevel="0" collapsed="false">
      <c r="A6" s="144" t="n">
        <v>39031.5421296296</v>
      </c>
      <c r="B6" s="0" t="n">
        <v>0</v>
      </c>
      <c r="C6" s="0" t="n">
        <v>0</v>
      </c>
      <c r="D6" s="144" t="n">
        <v>39031.5421412037</v>
      </c>
      <c r="E6" s="0" t="n">
        <v>0</v>
      </c>
      <c r="F6" s="0" t="n">
        <v>0</v>
      </c>
      <c r="H6" s="141" t="n">
        <f aca="false">I6-'Shorting Summary'!$A$4</f>
        <v>-84.5000003054738</v>
      </c>
      <c r="I6" s="141" t="n">
        <f aca="false">86400*(AVERAGE(A6,D6)-'Raw IRMS Data'!$A$2)</f>
        <v>134.49999969452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776</v>
      </c>
      <c r="V6" s="0" t="n">
        <f aca="false">IF(R6=($J$1-J6)/U6,$J$1/S6-$M$1,IF(K6=0,$J$1/S6-$M$1,K6/ABS(R6-($J$1-J6)/U6)))</f>
        <v>517776</v>
      </c>
      <c r="W6" s="0" t="n">
        <f aca="false">IF(K6=0,ABS(($J$1-J6)/N6-($J$1-J6)/U6),ABS((($J$1-J6)-K6)/(K6/V6+O6)))</f>
        <v>517775.99969475</v>
      </c>
    </row>
    <row r="7" customFormat="false" ht="12.75" hidden="false" customHeight="false" outlineLevel="0" collapsed="false">
      <c r="A7" s="144" t="n">
        <v>39031.5442708333</v>
      </c>
      <c r="B7" s="0" t="n">
        <v>0</v>
      </c>
      <c r="C7" s="0" t="n">
        <v>0</v>
      </c>
      <c r="D7" s="144" t="n">
        <v>39031.5442824074</v>
      </c>
      <c r="E7" s="0" t="n">
        <v>0</v>
      </c>
      <c r="F7" s="0" t="n">
        <v>0</v>
      </c>
      <c r="H7" s="141" t="n">
        <f aca="false">I7-'Shorting Summary'!$A$4</f>
        <v>100.500000192784</v>
      </c>
      <c r="I7" s="141" t="n">
        <f aca="false">86400*(AVERAGE(A7,D7)-'Raw IRMS Data'!$A$2)</f>
        <v>319.50000019278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776</v>
      </c>
      <c r="V7" s="0" t="n">
        <f aca="false">IF(R7=($J$1-J7)/U7,$J$1/S7-$M$1,IF(K7=0,$J$1/S7-$M$1,K7/ABS(R7-($J$1-J7)/U7)))</f>
        <v>517776</v>
      </c>
      <c r="W7" s="0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4" t="n">
        <v>39031.546400463</v>
      </c>
      <c r="B8" s="0" t="n">
        <v>0</v>
      </c>
      <c r="C8" s="0" t="n">
        <v>0</v>
      </c>
      <c r="D8" s="144" t="n">
        <v>39031.5464236111</v>
      </c>
      <c r="E8" s="0" t="n">
        <v>0</v>
      </c>
      <c r="F8" s="0" t="n">
        <v>0</v>
      </c>
      <c r="H8" s="141" t="n">
        <f aca="false">I8-'Shorting Summary'!$A$4</f>
        <v>285.000000259839</v>
      </c>
      <c r="I8" s="141" t="n">
        <f aca="false">86400*(AVERAGE(A8,D8)-'Raw IRMS Data'!$A$2)</f>
        <v>504.00000025983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776</v>
      </c>
      <c r="V8" s="0" t="n">
        <f aca="false">IF(R8=($J$1-J8)/U8,$J$1/S8-$M$1,IF(K8=0,$J$1/S8-$M$1,K8/ABS(R8-($J$1-J8)/U8)))</f>
        <v>517776</v>
      </c>
      <c r="W8" s="0" t="n">
        <f aca="false">IF(K8=0,ABS(($J$1-J8)/N8-($J$1-J8)/U8),ABS((($J$1-J8)-K8)/(K8/V8+O8)))</f>
        <v>517775.99969475</v>
      </c>
    </row>
    <row r="9" customFormat="false" ht="12.75" hidden="false" customHeight="false" outlineLevel="0" collapsed="false">
      <c r="A9" s="144" t="n">
        <v>39031.5485416667</v>
      </c>
      <c r="B9" s="0" t="n">
        <v>0</v>
      </c>
      <c r="C9" s="0" t="n">
        <v>0</v>
      </c>
      <c r="D9" s="144" t="n">
        <v>39031.5485648148</v>
      </c>
      <c r="E9" s="0" t="n">
        <v>0</v>
      </c>
      <c r="F9" s="0" t="n">
        <v>0</v>
      </c>
      <c r="H9" s="141" t="n">
        <f aca="false">I9-'Shorting Summary'!$A$4</f>
        <v>470.000000129454</v>
      </c>
      <c r="I9" s="141" t="n">
        <f aca="false">86400*(AVERAGE(A9,D9)-'Raw IRMS Data'!$A$2)</f>
        <v>689.00000012945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7776</v>
      </c>
      <c r="V9" s="0" t="n">
        <f aca="false">IF(R9=($J$1-J9)/U9,$J$1/S9-$M$1,IF(K9=0,$J$1/S9-$M$1,K9/ABS(R9-($J$1-J9)/U9)))</f>
        <v>517776</v>
      </c>
      <c r="W9" s="0" t="n">
        <f aca="false">IF(K9=0,ABS(($J$1-J9)/N9-($J$1-J9)/U9),ABS((($J$1-J9)-K9)/(K9/V9+O9)))</f>
        <v>517775.99969475</v>
      </c>
    </row>
    <row r="10" customFormat="false" ht="12.75" hidden="false" customHeight="false" outlineLevel="0" collapsed="false">
      <c r="A10" s="144" t="n">
        <v>39031.5506828704</v>
      </c>
      <c r="B10" s="0" t="n">
        <v>0</v>
      </c>
      <c r="C10" s="0" t="n">
        <v>0</v>
      </c>
      <c r="D10" s="144" t="n">
        <v>39031.5506944444</v>
      </c>
      <c r="E10" s="0" t="n">
        <v>0</v>
      </c>
      <c r="F10" s="0" t="n">
        <v>0</v>
      </c>
      <c r="H10" s="141" t="n">
        <f aca="false">I10-'Shorting Summary'!$A$4</f>
        <v>654.500000196509</v>
      </c>
      <c r="I10" s="141" t="n">
        <f aca="false">86400*(AVERAGE(A10,D10)-'Raw IRMS Data'!$A$2)</f>
        <v>873.50000019650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7776</v>
      </c>
      <c r="V10" s="0" t="n">
        <f aca="false">IF(R10=($J$1-J10)/U10,$J$1/S10-$M$1,IF(K10=0,$J$1/S10-$M$1,K10/ABS(R10-($J$1-J10)/U10)))</f>
        <v>517776</v>
      </c>
      <c r="W10" s="0" t="n">
        <f aca="false">IF(K10=0,ABS(($J$1-J10)/N10-($J$1-J10)/U10),ABS((($J$1-J10)-K10)/(K10/V10+O10)))</f>
        <v>517775.99969475</v>
      </c>
    </row>
    <row r="11" customFormat="false" ht="12.75" hidden="false" customHeight="false" outlineLevel="0" collapsed="false">
      <c r="A11" s="144" t="n">
        <v>39031.5528240741</v>
      </c>
      <c r="B11" s="0" t="n">
        <v>0</v>
      </c>
      <c r="C11" s="0" t="n">
        <v>0</v>
      </c>
      <c r="D11" s="144" t="n">
        <v>39031.5528356481</v>
      </c>
      <c r="E11" s="0" t="n">
        <v>0</v>
      </c>
      <c r="F11" s="0" t="n">
        <v>0</v>
      </c>
      <c r="H11" s="141" t="n">
        <f aca="false">I11-'Shorting Summary'!$A$4</f>
        <v>839.500000066124</v>
      </c>
      <c r="I11" s="141" t="n">
        <f aca="false">86400*(AVERAGE(A11,D11)-'Raw IRMS Data'!$A$2)</f>
        <v>1058.5000000661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7776</v>
      </c>
      <c r="V11" s="0" t="n">
        <f aca="false">IF(R11=($J$1-J11)/U11,$J$1/S11-$M$1,IF(K11=0,$J$1/S11-$M$1,K11/ABS(R11-($J$1-J11)/U11)))</f>
        <v>517776</v>
      </c>
      <c r="W11" s="0" t="n">
        <f aca="false">IF(K11=0,ABS(($J$1-J11)/N11-($J$1-J11)/U11),ABS((($J$1-J11)-K11)/(K11/V11+O11)))</f>
        <v>517775.99969475</v>
      </c>
    </row>
    <row r="12" customFormat="false" ht="12.75" hidden="false" customHeight="false" outlineLevel="0" collapsed="false">
      <c r="A12" s="144" t="n">
        <v>39031.5549537037</v>
      </c>
      <c r="B12" s="0" t="n">
        <v>0</v>
      </c>
      <c r="C12" s="0" t="n">
        <v>0</v>
      </c>
      <c r="D12" s="144" t="n">
        <v>39031.5549768519</v>
      </c>
      <c r="E12" s="0" t="n">
        <v>2420</v>
      </c>
      <c r="F12" s="0" t="n">
        <v>0</v>
      </c>
      <c r="H12" s="141" t="n">
        <f aca="false">I12-'Shorting Summary'!$A$4</f>
        <v>1024.00000013318</v>
      </c>
      <c r="I12" s="141" t="n">
        <f aca="false">86400*(AVERAGE(A12,D12)-'Raw IRMS Data'!$A$2)</f>
        <v>1243.00000013318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7.741147741148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7741147741148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7741147741148</v>
      </c>
      <c r="U12" s="0" t="n">
        <f aca="false">ABS((K12*M12-($J$1-J12)*($J$1-L12))/(S12*K12-R12*($J$1-L12)))</f>
        <v>517776</v>
      </c>
      <c r="V12" s="0" t="n">
        <f aca="false">IF(R12=($J$1-J12)/U12,$J$1/S12-$M$1,IF(K12=0,$J$1/S12-$M$1,K12/ABS(R12-($J$1-J12)/U12)))</f>
        <v>6.99917355371902</v>
      </c>
      <c r="W12" s="0" t="n">
        <f aca="false">IF(K12=0,ABS(($J$1-J12)/N12-($J$1-J12)/U12),ABS((($J$1-J12)-K12)/(K12/V12+O12)))</f>
        <v>517775.99969475</v>
      </c>
    </row>
    <row r="13" customFormat="false" ht="12.75" hidden="false" customHeight="false" outlineLevel="0" collapsed="false">
      <c r="A13" s="144" t="n">
        <v>39031.5570949074</v>
      </c>
      <c r="B13" s="0" t="n">
        <v>0</v>
      </c>
      <c r="C13" s="0" t="n">
        <v>0</v>
      </c>
      <c r="D13" s="144" t="n">
        <v>39031.5571180556</v>
      </c>
      <c r="E13" s="0" t="n">
        <v>2080</v>
      </c>
      <c r="F13" s="0" t="n">
        <v>0</v>
      </c>
      <c r="H13" s="141" t="n">
        <f aca="false">I13-'Shorting Summary'!$A$4</f>
        <v>1209.00000063144</v>
      </c>
      <c r="I13" s="141" t="n">
        <f aca="false">86400*(AVERAGE(A13,D13)-'Raw IRMS Data'!$A$2)</f>
        <v>1428.00000063144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6.98412698412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698412698412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6984126984127</v>
      </c>
      <c r="U13" s="0" t="n">
        <f aca="false">ABS((K13*M13-($J$1-J13)*($J$1-L13))/(S13*K13-R13*($J$1-L13)))</f>
        <v>517776</v>
      </c>
      <c r="V13" s="0" t="n">
        <f aca="false">IF(R13=($J$1-J13)/U13,$J$1/S13-$M$1,IF(K13=0,$J$1/S13-$M$1,K13/ABS(R13-($J$1-J13)/U13)))</f>
        <v>24.4894230769231</v>
      </c>
      <c r="W13" s="0" t="n">
        <f aca="false">IF(K13=0,ABS(($J$1-J13)/N13-($J$1-J13)/U13),ABS((($J$1-J13)-K13)/(K13/V13+O13)))</f>
        <v>517775.99969475</v>
      </c>
    </row>
    <row r="14" customFormat="false" ht="12.75" hidden="false" customHeight="false" outlineLevel="0" collapsed="false">
      <c r="A14" s="144" t="n">
        <v>39031.5592361111</v>
      </c>
      <c r="B14" s="0" t="n">
        <v>131</v>
      </c>
      <c r="C14" s="0" t="n">
        <v>0</v>
      </c>
      <c r="D14" s="144" t="n">
        <v>39031.5592476852</v>
      </c>
      <c r="E14" s="0" t="n">
        <v>2262</v>
      </c>
      <c r="F14" s="0" t="n">
        <v>0</v>
      </c>
      <c r="H14" s="141" t="n">
        <f aca="false">I14-'Shorting Summary'!$A$4</f>
        <v>1393.50000006985</v>
      </c>
      <c r="I14" s="141" t="n">
        <f aca="false">86400*(AVERAGE(A14,D14)-'Raw IRMS Data'!$A$2)</f>
        <v>1612.50000006985</v>
      </c>
      <c r="J14" s="0" t="n">
        <f aca="false">IF(B14=0,0.5*250/4095,B14*250/4095)</f>
        <v>7.997557997558</v>
      </c>
      <c r="K14" s="0" t="n">
        <f aca="false">C14*250/4095</f>
        <v>0</v>
      </c>
      <c r="L14" s="0" t="n">
        <f aca="false">IF(E14=0,0.5*250/4095,E14*250/4095)</f>
        <v>138.095238095238</v>
      </c>
      <c r="M14" s="0" t="n">
        <f aca="false">F14*250/4095</f>
        <v>0</v>
      </c>
      <c r="N14" s="0" t="n">
        <f aca="false">J14/$M$1</f>
        <v>0.07997557997558</v>
      </c>
      <c r="O14" s="0" t="n">
        <f aca="false">K14/$M$1</f>
        <v>0</v>
      </c>
      <c r="P14" s="0" t="n">
        <f aca="false">L14/$M$1</f>
        <v>1.38095238095238</v>
      </c>
      <c r="Q14" s="0" t="n">
        <f aca="false">M14/$M$1</f>
        <v>0</v>
      </c>
      <c r="R14" s="0" t="n">
        <f aca="false">ABS(N14-O14)</f>
        <v>0.07997557997558</v>
      </c>
      <c r="S14" s="0" t="n">
        <f aca="false">ABS(P14-Q14)</f>
        <v>1.38095238095238</v>
      </c>
      <c r="U14" s="0" t="n">
        <f aca="false">ABS((K14*M14-($J$1-J14)*($J$1-L14))/(S14*K14-R14*($J$1-L14)))</f>
        <v>1876.62595419847</v>
      </c>
      <c r="V14" s="0" t="n">
        <f aca="false">IF(R14=($J$1-J14)/U14,$J$1/S14-$M$1,IF(K14=0,$J$1/S14-$M$1,K14/ABS(R14-($J$1-J14)/U14)))</f>
        <v>14.473032714412</v>
      </c>
      <c r="W14" s="0" t="n">
        <f aca="false">IF(K14=0,ABS(($J$1-J14)/N14-($J$1-J14)/U14),ABS((($J$1-J14)-K14)/(K14/V14+O14)))</f>
        <v>1876.5459786185</v>
      </c>
    </row>
    <row r="15" customFormat="false" ht="12.75" hidden="false" customHeight="false" outlineLevel="0" collapsed="false">
      <c r="A15" s="144" t="n">
        <v>39031.5613773148</v>
      </c>
      <c r="B15" s="0" t="n">
        <v>2010</v>
      </c>
      <c r="C15" s="0" t="n">
        <v>0</v>
      </c>
      <c r="D15" s="144" t="n">
        <v>39031.5613888889</v>
      </c>
      <c r="E15" s="0" t="n">
        <v>1970</v>
      </c>
      <c r="F15" s="0" t="n">
        <v>0</v>
      </c>
      <c r="H15" s="141" t="n">
        <f aca="false">I15-'Shorting Summary'!$A$4</f>
        <v>1578.50000056811</v>
      </c>
      <c r="I15" s="141" t="n">
        <f aca="false">86400*(AVERAGE(A15,D15)-'Raw IRMS Data'!$A$2)</f>
        <v>1797.50000056811</v>
      </c>
      <c r="J15" s="0" t="n">
        <f aca="false">IF(B15=0,0.5*250/4095,B15*250/4095)</f>
        <v>122.710622710623</v>
      </c>
      <c r="K15" s="0" t="n">
        <f aca="false">C15*250/4095</f>
        <v>0</v>
      </c>
      <c r="L15" s="0" t="n">
        <f aca="false">IF(E15=0,0.5*250/4095,E15*250/4095)</f>
        <v>120.26862026862</v>
      </c>
      <c r="M15" s="0" t="n">
        <f aca="false">F15*250/4095</f>
        <v>0</v>
      </c>
      <c r="N15" s="0" t="n">
        <f aca="false">J15/$M$1</f>
        <v>1.22710622710623</v>
      </c>
      <c r="O15" s="0" t="n">
        <f aca="false">K15/$M$1</f>
        <v>0</v>
      </c>
      <c r="P15" s="0" t="n">
        <f aca="false">L15/$M$1</f>
        <v>1.2026862026862</v>
      </c>
      <c r="Q15" s="0" t="n">
        <f aca="false">M15/$M$1</f>
        <v>0</v>
      </c>
      <c r="R15" s="0" t="n">
        <f aca="false">ABS(N15-O15)</f>
        <v>1.22710622710623</v>
      </c>
      <c r="S15" s="0" t="n">
        <f aca="false">ABS(P15-Q15)</f>
        <v>1.2026862026862</v>
      </c>
      <c r="U15" s="0" t="n">
        <f aca="false">ABS((K15*M15-($J$1-J15)*($J$1-L15))/(S15*K15-R15*($J$1-L15)))</f>
        <v>28.8248756218906</v>
      </c>
      <c r="V15" s="0" t="n">
        <f aca="false">IF(R15=($J$1-J15)/U15,$J$1/S15-$M$1,IF(K15=0,$J$1/S15-$M$1,K15/ABS(R15-($J$1-J15)/U15)))</f>
        <v>31.4406091370558</v>
      </c>
      <c r="W15" s="0" t="n">
        <f aca="false">IF(K15=0,ABS(($J$1-J15)/N15-($J$1-J15)/U15),ABS((($J$1-J15)-K15)/(K15/V15+O15)))</f>
        <v>27.5977693947843</v>
      </c>
    </row>
    <row r="16" customFormat="false" ht="12.75" hidden="false" customHeight="false" outlineLevel="0" collapsed="false">
      <c r="A16" s="144" t="n">
        <v>39031.5635185185</v>
      </c>
      <c r="B16" s="0" t="n">
        <v>2221</v>
      </c>
      <c r="C16" s="0" t="n">
        <v>0</v>
      </c>
      <c r="D16" s="144" t="n">
        <v>39031.5635300926</v>
      </c>
      <c r="E16" s="0" t="n">
        <v>2131</v>
      </c>
      <c r="F16" s="0" t="n">
        <v>0</v>
      </c>
      <c r="H16" s="141" t="n">
        <f aca="false">I16-'Shorting Summary'!$A$4</f>
        <v>1763.50000043772</v>
      </c>
      <c r="I16" s="141" t="n">
        <f aca="false">86400*(AVERAGE(A16,D16)-'Raw IRMS Data'!$A$2)</f>
        <v>1982.50000043772</v>
      </c>
      <c r="J16" s="0" t="n">
        <f aca="false">IF(B16=0,0.5*250/4095,B16*250/4095)</f>
        <v>135.592185592186</v>
      </c>
      <c r="K16" s="0" t="n">
        <f aca="false">C16*250/4095</f>
        <v>0</v>
      </c>
      <c r="L16" s="0" t="n">
        <f aca="false">IF(E16=0,0.5*250/4095,E16*250/4095)</f>
        <v>130.09768009768</v>
      </c>
      <c r="M16" s="0" t="n">
        <f aca="false">F16*250/4095</f>
        <v>0</v>
      </c>
      <c r="N16" s="0" t="n">
        <f aca="false">J16/$M$1</f>
        <v>1.35592185592186</v>
      </c>
      <c r="O16" s="0" t="n">
        <f aca="false">K16/$M$1</f>
        <v>0</v>
      </c>
      <c r="P16" s="0" t="n">
        <f aca="false">L16/$M$1</f>
        <v>1.3009768009768</v>
      </c>
      <c r="Q16" s="0" t="n">
        <f aca="false">M16/$M$1</f>
        <v>0</v>
      </c>
      <c r="R16" s="0" t="n">
        <f aca="false">ABS(N16-O16)</f>
        <v>1.35592185592186</v>
      </c>
      <c r="S16" s="0" t="n">
        <f aca="false">ABS(P16-Q16)</f>
        <v>1.3009768009768</v>
      </c>
      <c r="U16" s="0" t="n">
        <f aca="false">ABS((K16*M16-($J$1-J16)*($J$1-L16))/(S16*K16-R16*($J$1-L16)))</f>
        <v>16.5862224223323</v>
      </c>
      <c r="V16" s="0" t="n">
        <f aca="false">IF(R16=($J$1-J16)/U16,$J$1/S16-$M$1,IF(K16=0,$J$1/S16-$M$1,K16/ABS(R16-($J$1-J16)/U16)))</f>
        <v>21.5100891600188</v>
      </c>
      <c r="W16" s="0" t="n">
        <f aca="false">IF(K16=0,ABS(($J$1-J16)/N16-($J$1-J16)/U16),ABS((($J$1-J16)-K16)/(K16/V16+O16)))</f>
        <v>15.2303005664104</v>
      </c>
    </row>
    <row r="17" customFormat="false" ht="12.75" hidden="false" customHeight="false" outlineLevel="0" collapsed="false">
      <c r="A17" s="144" t="n">
        <v>39031.5656481482</v>
      </c>
      <c r="B17" s="0" t="n">
        <v>2573</v>
      </c>
      <c r="C17" s="0" t="n">
        <v>0</v>
      </c>
      <c r="D17" s="144" t="n">
        <v>39031.5656712963</v>
      </c>
      <c r="E17" s="0" t="n">
        <v>2424</v>
      </c>
      <c r="F17" s="0" t="n">
        <v>0</v>
      </c>
      <c r="H17" s="141" t="n">
        <f aca="false">I17-'Shorting Summary'!$A$4</f>
        <v>1948.00000050478</v>
      </c>
      <c r="I17" s="141" t="n">
        <f aca="false">86400*(AVERAGE(A17,D17)-'Raw IRMS Data'!$A$2)</f>
        <v>2167.00000050478</v>
      </c>
      <c r="J17" s="0" t="n">
        <f aca="false">IF(B17=0,0.5*250/4095,B17*250/4095)</f>
        <v>157.081807081807</v>
      </c>
      <c r="K17" s="0" t="n">
        <f aca="false">C17*250/4095</f>
        <v>0</v>
      </c>
      <c r="L17" s="0" t="n">
        <f aca="false">IF(E17=0,0.5*250/4095,E17*250/4095)</f>
        <v>147.985347985348</v>
      </c>
      <c r="M17" s="0" t="n">
        <f aca="false">F17*250/4095</f>
        <v>0</v>
      </c>
      <c r="N17" s="0" t="n">
        <f aca="false">J17/$M$1</f>
        <v>1.57081807081807</v>
      </c>
      <c r="O17" s="0" t="n">
        <f aca="false">K17/$M$1</f>
        <v>0</v>
      </c>
      <c r="P17" s="0" t="n">
        <f aca="false">L17/$M$1</f>
        <v>1.47985347985348</v>
      </c>
      <c r="Q17" s="0" t="n">
        <f aca="false">M17/$M$1</f>
        <v>0</v>
      </c>
      <c r="R17" s="0" t="n">
        <f aca="false">ABS(N17-O17)</f>
        <v>1.57081807081807</v>
      </c>
      <c r="S17" s="0" t="n">
        <f aca="false">ABS(P17-Q17)</f>
        <v>1.47985347985348</v>
      </c>
      <c r="U17" s="0" t="n">
        <f aca="false">ABS((K17*M17-($J$1-J17)*($J$1-L17))/(S17*K17-R17*($J$1-L17)))</f>
        <v>0.636610959968908</v>
      </c>
      <c r="V17" s="0" t="n">
        <f aca="false">IF(R17=($J$1-J17)/U17,$J$1/S17-$M$1,IF(K17=0,$J$1/S17-$M$1,K17/ABS(R17-($J$1-J17)/U17)))</f>
        <v>6.82260726072609</v>
      </c>
      <c r="W17" s="0" t="n">
        <f aca="false">IF(K17=0,ABS(($J$1-J17)/N17-($J$1-J17)/U17),ABS((($J$1-J17)-K17)/(K17/V17+O17)))</f>
        <v>0.934207110849163</v>
      </c>
    </row>
    <row r="18" customFormat="false" ht="12.75" hidden="false" customHeight="false" outlineLevel="0" collapsed="false">
      <c r="A18" s="144" t="n">
        <v>39031.5677893519</v>
      </c>
      <c r="B18" s="0" t="n">
        <v>2270</v>
      </c>
      <c r="C18" s="0" t="n">
        <v>0</v>
      </c>
      <c r="D18" s="144" t="n">
        <v>39031.5678125</v>
      </c>
      <c r="E18" s="0" t="n">
        <v>2003</v>
      </c>
      <c r="F18" s="0" t="n">
        <v>0</v>
      </c>
      <c r="H18" s="141" t="n">
        <f aca="false">I18-'Shorting Summary'!$A$4</f>
        <v>2133.00000037439</v>
      </c>
      <c r="I18" s="141" t="n">
        <f aca="false">86400*(AVERAGE(A18,D18)-'Raw IRMS Data'!$A$2)</f>
        <v>2352.00000037439</v>
      </c>
      <c r="J18" s="0" t="n">
        <f aca="false">IF(B18=0,0.5*250/4095,B18*250/4095)</f>
        <v>138.583638583639</v>
      </c>
      <c r="K18" s="0" t="n">
        <f aca="false">C18*250/4095</f>
        <v>0</v>
      </c>
      <c r="L18" s="0" t="n">
        <f aca="false">IF(E18=0,0.5*250/4095,E18*250/4095)</f>
        <v>122.283272283272</v>
      </c>
      <c r="M18" s="0" t="n">
        <f aca="false">F18*250/4095</f>
        <v>0</v>
      </c>
      <c r="N18" s="0" t="n">
        <f aca="false">J18/$M$1</f>
        <v>1.38583638583639</v>
      </c>
      <c r="O18" s="0" t="n">
        <f aca="false">K18/$M$1</f>
        <v>0</v>
      </c>
      <c r="P18" s="0" t="n">
        <f aca="false">L18/$M$1</f>
        <v>1.22283272283272</v>
      </c>
      <c r="Q18" s="0" t="n">
        <f aca="false">M18/$M$1</f>
        <v>0</v>
      </c>
      <c r="R18" s="0" t="n">
        <f aca="false">ABS(N18-O18)</f>
        <v>1.38583638583639</v>
      </c>
      <c r="S18" s="0" t="n">
        <f aca="false">ABS(P18-Q18)</f>
        <v>1.22283272283272</v>
      </c>
      <c r="U18" s="0" t="n">
        <f aca="false">ABS((K18*M18-($J$1-J18)*($J$1-L18))/(S18*K18-R18*($J$1-L18)))</f>
        <v>14.0696035242291</v>
      </c>
      <c r="V18" s="0" t="n">
        <f aca="false">IF(R18=($J$1-J18)/U18,$J$1/S18-$M$1,IF(K18=0,$J$1/S18-$M$1,K18/ABS(R18-($J$1-J18)/U18)))</f>
        <v>29.2750873689466</v>
      </c>
      <c r="W18" s="0" t="n">
        <f aca="false">IF(K18=0,ABS(($J$1-J18)/N18-($J$1-J18)/U18),ABS((($J$1-J18)-K18)/(K18/V18+O18)))</f>
        <v>12.6837671383927</v>
      </c>
    </row>
    <row r="19" customFormat="false" ht="12.75" hidden="false" customHeight="false" outlineLevel="0" collapsed="false">
      <c r="A19" s="144" t="n">
        <v>39031.5699305556</v>
      </c>
      <c r="B19" s="0" t="n">
        <v>2333</v>
      </c>
      <c r="C19" s="0" t="n">
        <v>0</v>
      </c>
      <c r="D19" s="144" t="n">
        <v>39031.5699421296</v>
      </c>
      <c r="E19" s="0" t="n">
        <v>2226</v>
      </c>
      <c r="F19" s="0" t="n">
        <v>0</v>
      </c>
      <c r="H19" s="141" t="n">
        <f aca="false">I19-'Shorting Summary'!$A$4</f>
        <v>2317.50000044145</v>
      </c>
      <c r="I19" s="141" t="n">
        <f aca="false">86400*(AVERAGE(A19,D19)-'Raw IRMS Data'!$A$2)</f>
        <v>2536.50000044145</v>
      </c>
      <c r="J19" s="0" t="n">
        <f aca="false">IF(B19=0,0.5*250/4095,B19*250/4095)</f>
        <v>142.429792429792</v>
      </c>
      <c r="K19" s="0" t="n">
        <f aca="false">C19*250/4095</f>
        <v>0</v>
      </c>
      <c r="L19" s="0" t="n">
        <f aca="false">IF(E19=0,0.5*250/4095,E19*250/4095)</f>
        <v>135.897435897436</v>
      </c>
      <c r="M19" s="0" t="n">
        <f aca="false">F19*250/4095</f>
        <v>0</v>
      </c>
      <c r="N19" s="0" t="n">
        <f aca="false">J19/$M$1</f>
        <v>1.42429792429792</v>
      </c>
      <c r="O19" s="0" t="n">
        <f aca="false">K19/$M$1</f>
        <v>0</v>
      </c>
      <c r="P19" s="0" t="n">
        <f aca="false">L19/$M$1</f>
        <v>1.35897435897436</v>
      </c>
      <c r="Q19" s="0" t="n">
        <f aca="false">M19/$M$1</f>
        <v>0</v>
      </c>
      <c r="R19" s="0" t="n">
        <f aca="false">ABS(N19-O19)</f>
        <v>1.42429792429792</v>
      </c>
      <c r="S19" s="0" t="n">
        <f aca="false">ABS(P19-Q19)</f>
        <v>1.35897435897436</v>
      </c>
      <c r="U19" s="0" t="n">
        <f aca="false">ABS((K19*M19-($J$1-J19)*($J$1-L19))/(S19*K19-R19*($J$1-L19)))</f>
        <v>10.9892841834548</v>
      </c>
      <c r="V19" s="0" t="n">
        <f aca="false">IF(R19=($J$1-J19)/U19,$J$1/S19-$M$1,IF(K19=0,$J$1/S19-$M$1,K19/ABS(R19-($J$1-J19)/U19)))</f>
        <v>16.3243486073675</v>
      </c>
      <c r="W19" s="0" t="n">
        <f aca="false">IF(K19=0,ABS(($J$1-J19)/N19-($J$1-J19)/U19),ABS((($J$1-J19)-K19)/(K19/V19+O19)))</f>
        <v>9.56498625915686</v>
      </c>
    </row>
    <row r="20" customFormat="false" ht="12.75" hidden="false" customHeight="false" outlineLevel="0" collapsed="false">
      <c r="A20" s="144" t="n">
        <v>39031.5720717593</v>
      </c>
      <c r="B20" s="0" t="n">
        <v>2448</v>
      </c>
      <c r="C20" s="0" t="n">
        <v>0</v>
      </c>
      <c r="D20" s="144" t="n">
        <v>39031.5720833333</v>
      </c>
      <c r="E20" s="0" t="n">
        <v>2123</v>
      </c>
      <c r="F20" s="0" t="n">
        <v>0</v>
      </c>
      <c r="H20" s="141" t="n">
        <f aca="false">I20-'Shorting Summary'!$A$4</f>
        <v>2502.50000031106</v>
      </c>
      <c r="I20" s="141" t="n">
        <f aca="false">86400*(AVERAGE(A20,D20)-'Raw IRMS Data'!$A$2)</f>
        <v>2721.50000031106</v>
      </c>
      <c r="J20" s="0" t="n">
        <f aca="false">IF(B20=0,0.5*250/4095,B20*250/4095)</f>
        <v>149.450549450549</v>
      </c>
      <c r="K20" s="0" t="n">
        <f aca="false">C20*250/4095</f>
        <v>0</v>
      </c>
      <c r="L20" s="0" t="n">
        <f aca="false">IF(E20=0,0.5*250/4095,E20*250/4095)</f>
        <v>129.60927960928</v>
      </c>
      <c r="M20" s="0" t="n">
        <f aca="false">F20*250/4095</f>
        <v>0</v>
      </c>
      <c r="N20" s="0" t="n">
        <f aca="false">J20/$M$1</f>
        <v>1.49450549450549</v>
      </c>
      <c r="O20" s="0" t="n">
        <f aca="false">K20/$M$1</f>
        <v>0</v>
      </c>
      <c r="P20" s="0" t="n">
        <f aca="false">L20/$M$1</f>
        <v>1.2960927960928</v>
      </c>
      <c r="Q20" s="0" t="n">
        <f aca="false">M20/$M$1</f>
        <v>0</v>
      </c>
      <c r="R20" s="0" t="n">
        <f aca="false">ABS(N20-O20)</f>
        <v>1.49450549450549</v>
      </c>
      <c r="S20" s="0" t="n">
        <f aca="false">ABS(P20-Q20)</f>
        <v>1.2960927960928</v>
      </c>
      <c r="U20" s="0" t="n">
        <f aca="false">ABS((K20*M20-($J$1-J20)*($J$1-L20))/(S20*K20-R20*($J$1-L20)))</f>
        <v>5.77532679738562</v>
      </c>
      <c r="V20" s="0" t="n">
        <f aca="false">IF(R20=($J$1-J20)/U20,$J$1/S20-$M$1,IF(K20=0,$J$1/S20-$M$1,K20/ABS(R20-($J$1-J20)/U20)))</f>
        <v>21.9679698539802</v>
      </c>
      <c r="W20" s="0" t="n">
        <f aca="false">IF(K20=0,ABS(($J$1-J20)/N20-($J$1-J20)/U20),ABS((($J$1-J20)-K20)/(K20/V20+O20)))</f>
        <v>4.28082130288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38705738705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74</v>
      </c>
      <c r="F3" s="0" t="s">
        <v>261</v>
      </c>
      <c r="G3" s="0" t="s">
        <v>212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275</v>
      </c>
      <c r="B5" s="0" t="s">
        <v>193</v>
      </c>
      <c r="C5" s="0" t="s">
        <v>194</v>
      </c>
      <c r="D5" s="0" t="s">
        <v>276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64</v>
      </c>
      <c r="V5" s="0" t="s">
        <v>227</v>
      </c>
      <c r="W5" s="0" t="s">
        <v>277</v>
      </c>
    </row>
    <row r="6" customFormat="false" ht="12.75" hidden="false" customHeight="false" outlineLevel="0" collapsed="false">
      <c r="A6" s="144" t="n">
        <v>39031.5420949074</v>
      </c>
      <c r="B6" s="0" t="n">
        <v>0</v>
      </c>
      <c r="C6" s="0" t="n">
        <v>0</v>
      </c>
      <c r="D6" s="144" t="n">
        <v>39031.5421180556</v>
      </c>
      <c r="E6" s="0" t="n">
        <v>1</v>
      </c>
      <c r="F6" s="0" t="n">
        <v>0</v>
      </c>
      <c r="H6" s="141" t="n">
        <f aca="false">I6-'Shorting Summary'!$A$4</f>
        <v>-86.9999993182719</v>
      </c>
      <c r="I6" s="141" t="n">
        <f aca="false">86400*(AVERAGE(A6,D6)-'Raw IRMS Data'!$A$2)</f>
        <v>132.00000068172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18776</v>
      </c>
      <c r="V6" s="0" t="n">
        <f aca="false">IF(R6=($J$1-J6)/U6,$J$1/S6-$M$1,IF(K6=0,$J$1/S6-$M$1,K6/ABS(R6-($J$1-J6)/U6)))</f>
        <v>259338</v>
      </c>
      <c r="W6" s="0" t="n">
        <f aca="false">IF(K6=0,ABS(($J$1-J6)/N6-($J$1-J6)/U6),ABS((($J$1-J6)-K6)/(K6/V6+O6)))</f>
        <v>518775.99969475</v>
      </c>
    </row>
    <row r="7" customFormat="false" ht="12.75" hidden="false" customHeight="false" outlineLevel="0" collapsed="false">
      <c r="A7" s="144" t="n">
        <v>39031.5442361111</v>
      </c>
      <c r="B7" s="0" t="n">
        <v>0</v>
      </c>
      <c r="C7" s="0" t="n">
        <v>0</v>
      </c>
      <c r="D7" s="144" t="n">
        <v>39031.5442476852</v>
      </c>
      <c r="E7" s="0" t="n">
        <v>0</v>
      </c>
      <c r="F7" s="0" t="n">
        <v>0</v>
      </c>
      <c r="H7" s="141" t="n">
        <f aca="false">I7-'Shorting Summary'!$A$4</f>
        <v>97.5000001201406</v>
      </c>
      <c r="I7" s="141" t="n">
        <f aca="false">86400*(AVERAGE(A7,D7)-'Raw IRMS Data'!$A$2)</f>
        <v>316.5000001201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776</v>
      </c>
      <c r="V7" s="0" t="n">
        <f aca="false">IF(R7=($J$1-J7)/U7,$J$1/S7-$M$1,IF(K7=0,$J$1/S7-$M$1,K7/ABS(R7-($J$1-J7)/U7)))</f>
        <v>518776</v>
      </c>
      <c r="W7" s="0" t="n">
        <f aca="false">IF(K7=0,ABS(($J$1-J7)/N7-($J$1-J7)/U7),ABS((($J$1-J7)-K7)/(K7/V7+O7)))</f>
        <v>518775.99969475</v>
      </c>
    </row>
    <row r="8" customFormat="false" ht="12.75" hidden="false" customHeight="false" outlineLevel="0" collapsed="false">
      <c r="A8" s="144" t="n">
        <v>39031.5463773148</v>
      </c>
      <c r="B8" s="0" t="n">
        <v>0</v>
      </c>
      <c r="C8" s="0" t="n">
        <v>0</v>
      </c>
      <c r="D8" s="144" t="n">
        <v>39031.5463888889</v>
      </c>
      <c r="E8" s="0" t="n">
        <v>0</v>
      </c>
      <c r="F8" s="0" t="n">
        <v>0</v>
      </c>
      <c r="H8" s="141" t="n">
        <f aca="false">I8-'Shorting Summary'!$A$4</f>
        <v>282.500000618398</v>
      </c>
      <c r="I8" s="141" t="n">
        <f aca="false">86400*(AVERAGE(A8,D8)-'Raw IRMS Data'!$A$2)</f>
        <v>501.50000061839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776</v>
      </c>
      <c r="V8" s="0" t="n">
        <f aca="false">IF(R8=($J$1-J8)/U8,$J$1/S8-$M$1,IF(K8=0,$J$1/S8-$M$1,K8/ABS(R8-($J$1-J8)/U8)))</f>
        <v>518776</v>
      </c>
      <c r="W8" s="0" t="n">
        <f aca="false">IF(K8=0,ABS(($J$1-J8)/N8-($J$1-J8)/U8),ABS((($J$1-J8)-K8)/(K8/V8+O8)))</f>
        <v>518775.99969475</v>
      </c>
    </row>
    <row r="9" customFormat="false" ht="12.75" hidden="false" customHeight="false" outlineLevel="0" collapsed="false">
      <c r="A9" s="144" t="n">
        <v>39031.5485069445</v>
      </c>
      <c r="B9" s="0" t="n">
        <v>0</v>
      </c>
      <c r="C9" s="0" t="n">
        <v>0</v>
      </c>
      <c r="D9" s="144" t="n">
        <v>39031.5485300926</v>
      </c>
      <c r="E9" s="0" t="n">
        <v>0</v>
      </c>
      <c r="F9" s="0" t="n">
        <v>0</v>
      </c>
      <c r="H9" s="141" t="n">
        <f aca="false">I9-'Shorting Summary'!$A$4</f>
        <v>467.000000685453</v>
      </c>
      <c r="I9" s="141" t="n">
        <f aca="false">86400*(AVERAGE(A9,D9)-'Raw IRMS Data'!$A$2)</f>
        <v>686.00000068545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8776</v>
      </c>
      <c r="V9" s="0" t="n">
        <f aca="false">IF(R9=($J$1-J9)/U9,$J$1/S9-$M$1,IF(K9=0,$J$1/S9-$M$1,K9/ABS(R9-($J$1-J9)/U9)))</f>
        <v>518776</v>
      </c>
      <c r="W9" s="0" t="n">
        <f aca="false">IF(K9=0,ABS(($J$1-J9)/N9-($J$1-J9)/U9),ABS((($J$1-J9)-K9)/(K9/V9+O9)))</f>
        <v>518775.99969475</v>
      </c>
    </row>
    <row r="10" customFormat="false" ht="12.75" hidden="false" customHeight="false" outlineLevel="0" collapsed="false">
      <c r="A10" s="144" t="n">
        <v>39031.5506481482</v>
      </c>
      <c r="B10" s="0" t="n">
        <v>0</v>
      </c>
      <c r="C10" s="0" t="n">
        <v>0</v>
      </c>
      <c r="D10" s="144" t="n">
        <v>39031.5506712963</v>
      </c>
      <c r="E10" s="0" t="n">
        <v>1912</v>
      </c>
      <c r="F10" s="0" t="n">
        <v>3</v>
      </c>
      <c r="H10" s="141" t="n">
        <f aca="false">I10-'Shorting Summary'!$A$4</f>
        <v>652.000000555068</v>
      </c>
      <c r="I10" s="141" t="n">
        <f aca="false">86400*(AVERAGE(A10,D10)-'Raw IRMS Data'!$A$2)</f>
        <v>871.00000055506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16.727716727717</v>
      </c>
      <c r="M10" s="0" t="n">
        <f aca="false">F10*250/4095</f>
        <v>0.183150183150183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16727716727717</v>
      </c>
      <c r="Q10" s="0" t="n">
        <f aca="false">M10/$M$1</f>
        <v>0.00183150183150183</v>
      </c>
      <c r="R10" s="0" t="n">
        <f aca="false">ABS(N10-O10)</f>
        <v>0.000305250305250305</v>
      </c>
      <c r="S10" s="0" t="n">
        <f aca="false">ABS(P10-Q10)</f>
        <v>1.16544566544567</v>
      </c>
      <c r="U10" s="0" t="n">
        <f aca="false">ABS((K10*M10-($J$1-J10)*($J$1-L10))/(S10*K10-R10*($J$1-L10)))</f>
        <v>518776</v>
      </c>
      <c r="V10" s="0" t="n">
        <f aca="false">IF(R10=($J$1-J10)/U10,$J$1/S10-$M$1,IF(K10=0,$J$1/S10-$M$1,K10/ABS(R10-($J$1-J10)/U10)))</f>
        <v>35.9025667888947</v>
      </c>
      <c r="W10" s="0" t="n">
        <f aca="false">IF(K10=0,ABS(($J$1-J10)/N10-($J$1-J10)/U10),ABS((($J$1-J10)-K10)/(K10/V10+O10)))</f>
        <v>518775.99969475</v>
      </c>
    </row>
    <row r="11" customFormat="false" ht="12.75" hidden="false" customHeight="false" outlineLevel="0" collapsed="false">
      <c r="A11" s="144" t="n">
        <v>39031.5527893519</v>
      </c>
      <c r="B11" s="0" t="n">
        <v>0</v>
      </c>
      <c r="C11" s="0" t="n">
        <v>0</v>
      </c>
      <c r="D11" s="144" t="n">
        <v>39031.5528009259</v>
      </c>
      <c r="E11" s="0" t="n">
        <v>2001</v>
      </c>
      <c r="F11" s="0" t="n">
        <v>1</v>
      </c>
      <c r="H11" s="141" t="n">
        <f aca="false">I11-'Shorting Summary'!$A$4</f>
        <v>836.500000622124</v>
      </c>
      <c r="I11" s="141" t="n">
        <f aca="false">86400*(AVERAGE(A11,D11)-'Raw IRMS Data'!$A$2)</f>
        <v>1055.5000006221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22.161172161172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22161172161172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1.22100122100122</v>
      </c>
      <c r="U11" s="0" t="n">
        <f aca="false">ABS((K11*M11-($J$1-J11)*($J$1-L11))/(S11*K11-R11*($J$1-L11)))</f>
        <v>518776</v>
      </c>
      <c r="V11" s="0" t="n">
        <f aca="false">IF(R11=($J$1-J11)/U11,$J$1/S11-$M$1,IF(K11=0,$J$1/S11-$M$1,K11/ABS(R11-($J$1-J11)/U11)))</f>
        <v>29.719</v>
      </c>
      <c r="W11" s="0" t="n">
        <f aca="false">IF(K11=0,ABS(($J$1-J11)/N11-($J$1-J11)/U11),ABS((($J$1-J11)-K11)/(K11/V11+O11)))</f>
        <v>518775.99969475</v>
      </c>
    </row>
    <row r="12" customFormat="false" ht="12.75" hidden="false" customHeight="false" outlineLevel="0" collapsed="false">
      <c r="A12" s="144" t="n">
        <v>39031.5549305556</v>
      </c>
      <c r="B12" s="0" t="n">
        <v>0</v>
      </c>
      <c r="C12" s="0" t="n">
        <v>0</v>
      </c>
      <c r="D12" s="144" t="n">
        <v>39031.5549421296</v>
      </c>
      <c r="E12" s="0" t="n">
        <v>2530</v>
      </c>
      <c r="F12" s="0" t="n">
        <v>0</v>
      </c>
      <c r="H12" s="141" t="n">
        <f aca="false">I12-'Shorting Summary'!$A$4</f>
        <v>1021.50000049174</v>
      </c>
      <c r="I12" s="141" t="n">
        <f aca="false">86400*(AVERAGE(A12,D12)-'Raw IRMS Data'!$A$2)</f>
        <v>1240.5000004917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54.456654456654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54456654456654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54456654456654</v>
      </c>
      <c r="U12" s="0" t="n">
        <f aca="false">ABS((K12*M12-($J$1-J12)*($J$1-L12))/(S12*K12-R12*($J$1-L12)))</f>
        <v>518776</v>
      </c>
      <c r="V12" s="0" t="n">
        <f aca="false">IF(R12=($J$1-J12)/U12,$J$1/S12-$M$1,IF(K12=0,$J$1/S12-$M$1,K12/ABS(R12-($J$1-J12)/U12)))</f>
        <v>2.54466403162054</v>
      </c>
      <c r="W12" s="0" t="n">
        <f aca="false">IF(K12=0,ABS(($J$1-J12)/N12-($J$1-J12)/U12),ABS((($J$1-J12)-K12)/(K12/V12+O12)))</f>
        <v>518775.99969475</v>
      </c>
    </row>
    <row r="13" customFormat="false" ht="12.75" hidden="false" customHeight="false" outlineLevel="0" collapsed="false">
      <c r="A13" s="144" t="n">
        <v>39031.5570717593</v>
      </c>
      <c r="B13" s="0" t="n">
        <v>0</v>
      </c>
      <c r="C13" s="0" t="n">
        <v>0</v>
      </c>
      <c r="D13" s="144" t="n">
        <v>39031.5570833333</v>
      </c>
      <c r="E13" s="0" t="n">
        <v>2578</v>
      </c>
      <c r="F13" s="0" t="n">
        <v>0</v>
      </c>
      <c r="H13" s="141" t="n">
        <f aca="false">I13-'Shorting Summary'!$A$4</f>
        <v>1206.50000036135</v>
      </c>
      <c r="I13" s="141" t="n">
        <f aca="false">86400*(AVERAGE(A13,D13)-'Raw IRMS Data'!$A$2)</f>
        <v>1425.5000003613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7.38705738705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738705738705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7387057387057</v>
      </c>
      <c r="U13" s="0" t="n">
        <f aca="false">ABS((K13*M13-($J$1-J13)*($J$1-L13))/(S13*K13-R13*($J$1-L13)))</f>
        <v>518776</v>
      </c>
      <c r="V13" s="0" t="n">
        <f aca="false">IF(R13=($J$1-J13)/U13,$J$1/S13-$M$1,IF(K13=0,$J$1/S13-$M$1,K13/ABS(R13-($J$1-J13)/U13)))</f>
        <v>0.635376260667186</v>
      </c>
      <c r="W13" s="0" t="n">
        <f aca="false">IF(K13=0,ABS(($J$1-J13)/N13-($J$1-J13)/U13),ABS((($J$1-J13)-K13)/(K13/V13+O13)))</f>
        <v>518775.99969475</v>
      </c>
    </row>
    <row r="14" customFormat="false" ht="12.75" hidden="false" customHeight="false" outlineLevel="0" collapsed="false">
      <c r="A14" s="144" t="n">
        <v>39031.5592013889</v>
      </c>
      <c r="B14" s="0" t="n">
        <v>229</v>
      </c>
      <c r="C14" s="0" t="n">
        <v>0</v>
      </c>
      <c r="D14" s="144" t="n">
        <v>39031.559224537</v>
      </c>
      <c r="E14" s="0" t="n">
        <v>1980</v>
      </c>
      <c r="F14" s="0" t="n">
        <v>0</v>
      </c>
      <c r="H14" s="141" t="n">
        <f aca="false">I14-'Shorting Summary'!$A$4</f>
        <v>1391.00000042841</v>
      </c>
      <c r="I14" s="141" t="n">
        <f aca="false">86400*(AVERAGE(A14,D14)-'Raw IRMS Data'!$A$2)</f>
        <v>1610.00000042841</v>
      </c>
      <c r="J14" s="0" t="n">
        <f aca="false">IF(B14=0,0.5*250/4095,B14*250/4095)</f>
        <v>13.980463980464</v>
      </c>
      <c r="K14" s="0" t="n">
        <f aca="false">C14*250/4095</f>
        <v>0</v>
      </c>
      <c r="L14" s="0" t="n">
        <f aca="false">IF(E14=0,0.5*250/4095,E14*250/4095)</f>
        <v>120.879120879121</v>
      </c>
      <c r="M14" s="0" t="n">
        <f aca="false">F14*250/4095</f>
        <v>0</v>
      </c>
      <c r="N14" s="0" t="n">
        <f aca="false">J14/$M$1</f>
        <v>0.13980463980464</v>
      </c>
      <c r="O14" s="0" t="n">
        <f aca="false">K14/$M$1</f>
        <v>0</v>
      </c>
      <c r="P14" s="0" t="n">
        <f aca="false">L14/$M$1</f>
        <v>1.20879120879121</v>
      </c>
      <c r="Q14" s="0" t="n">
        <f aca="false">M14/$M$1</f>
        <v>0</v>
      </c>
      <c r="R14" s="0" t="n">
        <f aca="false">ABS(N14-O14)</f>
        <v>0.13980463980464</v>
      </c>
      <c r="S14" s="0" t="n">
        <f aca="false">ABS(P14-Q14)</f>
        <v>1.20879120879121</v>
      </c>
      <c r="U14" s="0" t="n">
        <f aca="false">ABS((K14*M14-($J$1-J14)*($J$1-L14))/(S14*K14-R14*($J$1-L14)))</f>
        <v>1032.91703056769</v>
      </c>
      <c r="V14" s="0" t="n">
        <f aca="false">IF(R14=($J$1-J14)/U14,$J$1/S14-$M$1,IF(K14=0,$J$1/S14-$M$1,K14/ABS(R14-($J$1-J14)/U14)))</f>
        <v>31.0292929292929</v>
      </c>
      <c r="W14" s="0" t="n">
        <f aca="false">IF(K14=0,ABS(($J$1-J14)/N14-($J$1-J14)/U14),ABS((($J$1-J14)-K14)/(K14/V14+O14)))</f>
        <v>1032.77722592788</v>
      </c>
    </row>
    <row r="15" customFormat="false" ht="12.75" hidden="false" customHeight="false" outlineLevel="0" collapsed="false">
      <c r="A15" s="144" t="n">
        <v>39031.5613425926</v>
      </c>
      <c r="B15" s="0" t="n">
        <v>1912</v>
      </c>
      <c r="C15" s="0" t="n">
        <v>0</v>
      </c>
      <c r="D15" s="144" t="n">
        <v>39031.5613541667</v>
      </c>
      <c r="E15" s="0" t="n">
        <v>2368</v>
      </c>
      <c r="F15" s="0" t="n">
        <v>0</v>
      </c>
      <c r="H15" s="141" t="n">
        <f aca="false">I15-'Shorting Summary'!$A$4</f>
        <v>1575.50000049546</v>
      </c>
      <c r="I15" s="141" t="n">
        <f aca="false">86400*(AVERAGE(A15,D15)-'Raw IRMS Data'!$A$2)</f>
        <v>1794.50000049546</v>
      </c>
      <c r="J15" s="0" t="n">
        <f aca="false">IF(B15=0,0.5*250/4095,B15*250/4095)</f>
        <v>116.727716727717</v>
      </c>
      <c r="K15" s="0" t="n">
        <f aca="false">C15*250/4095</f>
        <v>0</v>
      </c>
      <c r="L15" s="0" t="n">
        <f aca="false">IF(E15=0,0.5*250/4095,E15*250/4095)</f>
        <v>144.566544566545</v>
      </c>
      <c r="M15" s="0" t="n">
        <f aca="false">F15*250/4095</f>
        <v>0</v>
      </c>
      <c r="N15" s="0" t="n">
        <f aca="false">J15/$M$1</f>
        <v>1.16727716727717</v>
      </c>
      <c r="O15" s="0" t="n">
        <f aca="false">K15/$M$1</f>
        <v>0</v>
      </c>
      <c r="P15" s="0" t="n">
        <f aca="false">L15/$M$1</f>
        <v>1.44566544566545</v>
      </c>
      <c r="Q15" s="0" t="n">
        <f aca="false">M15/$M$1</f>
        <v>0</v>
      </c>
      <c r="R15" s="0" t="n">
        <f aca="false">ABS(N15-O15)</f>
        <v>1.16727716727717</v>
      </c>
      <c r="S15" s="0" t="n">
        <f aca="false">ABS(P15-Q15)</f>
        <v>1.44566544566545</v>
      </c>
      <c r="U15" s="0" t="n">
        <f aca="false">ABS((K15*M15-($J$1-J15)*($J$1-L15))/(S15*K15-R15*($J$1-L15)))</f>
        <v>35.689330543933</v>
      </c>
      <c r="V15" s="0" t="n">
        <f aca="false">IF(R15=($J$1-J15)/U15,$J$1/S15-$M$1,IF(K15=0,$J$1/S15-$M$1,K15/ABS(R15-($J$1-J15)/U15)))</f>
        <v>9.55996621621621</v>
      </c>
      <c r="W15" s="0" t="n">
        <f aca="false">IF(K15=0,ABS(($J$1-J15)/N15-($J$1-J15)/U15),ABS((($J$1-J15)-K15)/(K15/V15+O15)))</f>
        <v>34.5220533766559</v>
      </c>
    </row>
    <row r="16" customFormat="false" ht="12.75" hidden="false" customHeight="false" outlineLevel="0" collapsed="false">
      <c r="A16" s="144" t="n">
        <v>39031.5634837963</v>
      </c>
      <c r="B16" s="0" t="n">
        <v>1979</v>
      </c>
      <c r="C16" s="0" t="n">
        <v>1</v>
      </c>
      <c r="D16" s="144" t="n">
        <v>39031.5634953704</v>
      </c>
      <c r="E16" s="0" t="n">
        <v>2044</v>
      </c>
      <c r="F16" s="0" t="n">
        <v>0</v>
      </c>
      <c r="H16" s="141" t="n">
        <f aca="false">I16-'Shorting Summary'!$A$4</f>
        <v>1760.50000036508</v>
      </c>
      <c r="I16" s="141" t="n">
        <f aca="false">86400*(AVERAGE(A16,D16)-'Raw IRMS Data'!$A$2)</f>
        <v>1979.50000036508</v>
      </c>
      <c r="J16" s="0" t="n">
        <f aca="false">IF(B16=0,0.5*250/4095,B16*250/4095)</f>
        <v>120.818070818071</v>
      </c>
      <c r="K16" s="0" t="n">
        <f aca="false">C16*250/4095</f>
        <v>0.0610500610500611</v>
      </c>
      <c r="L16" s="0" t="n">
        <f aca="false">IF(E16=0,0.5*250/4095,E16*250/4095)</f>
        <v>124.786324786325</v>
      </c>
      <c r="M16" s="0" t="n">
        <f aca="false">F16*250/4095</f>
        <v>0</v>
      </c>
      <c r="N16" s="0" t="n">
        <f aca="false">J16/$M$1</f>
        <v>1.20818070818071</v>
      </c>
      <c r="O16" s="0" t="n">
        <f aca="false">K16/$M$1</f>
        <v>0.000610500610500611</v>
      </c>
      <c r="P16" s="0" t="n">
        <f aca="false">L16/$M$1</f>
        <v>1.24786324786325</v>
      </c>
      <c r="Q16" s="0" t="n">
        <f aca="false">M16/$M$1</f>
        <v>0</v>
      </c>
      <c r="R16" s="0" t="n">
        <f aca="false">ABS(N16-O16)</f>
        <v>1.20757020757021</v>
      </c>
      <c r="S16" s="0" t="n">
        <f aca="false">ABS(P16-Q16)</f>
        <v>1.24786324786325</v>
      </c>
      <c r="U16" s="0" t="n">
        <f aca="false">ABS((K16*M16-($J$1-J16)*($J$1-L16))/(S16*K16-R16*($J$1-L16)))</f>
        <v>31.1697462756658</v>
      </c>
      <c r="V16" s="0" t="n">
        <f aca="false">IF(R16=($J$1-J16)/U16,$J$1/S16-$M$1,IF(K16=0,$J$1/S16-$M$1,K16/ABS(R16-($J$1-J16)/U16)))</f>
        <v>26.926614481409</v>
      </c>
      <c r="W16" s="0" t="n">
        <f aca="false">IF(K16=0,ABS(($J$1-J16)/N16-($J$1-J16)/U16),ABS((($J$1-J16)-K16)/(K16/V16+O16)))</f>
        <v>13033.6521403958</v>
      </c>
    </row>
    <row r="17" customFormat="false" ht="12.75" hidden="false" customHeight="false" outlineLevel="0" collapsed="false">
      <c r="A17" s="144" t="n">
        <v>39031.565625</v>
      </c>
      <c r="B17" s="0" t="n">
        <v>2464</v>
      </c>
      <c r="C17" s="0" t="n">
        <v>0</v>
      </c>
      <c r="D17" s="144" t="n">
        <v>39031.5656365741</v>
      </c>
      <c r="E17" s="0" t="n">
        <v>2546</v>
      </c>
      <c r="F17" s="0" t="n">
        <v>0</v>
      </c>
      <c r="H17" s="141" t="n">
        <f aca="false">I17-'Shorting Summary'!$A$4</f>
        <v>1945.50000023469</v>
      </c>
      <c r="I17" s="141" t="n">
        <f aca="false">86400*(AVERAGE(A17,D17)-'Raw IRMS Data'!$A$2)</f>
        <v>2164.50000023469</v>
      </c>
      <c r="J17" s="0" t="n">
        <f aca="false">IF(B17=0,0.5*250/4095,B17*250/4095)</f>
        <v>150.42735042735</v>
      </c>
      <c r="K17" s="0" t="n">
        <f aca="false">C17*250/4095</f>
        <v>0</v>
      </c>
      <c r="L17" s="0" t="n">
        <f aca="false">IF(E17=0,0.5*250/4095,E17*250/4095)</f>
        <v>155.433455433455</v>
      </c>
      <c r="M17" s="0" t="n">
        <f aca="false">F17*250/4095</f>
        <v>0</v>
      </c>
      <c r="N17" s="0" t="n">
        <f aca="false">J17/$M$1</f>
        <v>1.5042735042735</v>
      </c>
      <c r="O17" s="0" t="n">
        <f aca="false">K17/$M$1</f>
        <v>0</v>
      </c>
      <c r="P17" s="0" t="n">
        <f aca="false">L17/$M$1</f>
        <v>1.55433455433455</v>
      </c>
      <c r="Q17" s="0" t="n">
        <f aca="false">M17/$M$1</f>
        <v>0</v>
      </c>
      <c r="R17" s="0" t="n">
        <f aca="false">ABS(N17-O17)</f>
        <v>1.5042735042735</v>
      </c>
      <c r="S17" s="0" t="n">
        <f aca="false">ABS(P17-Q17)</f>
        <v>1.55433455433455</v>
      </c>
      <c r="U17" s="0" t="n">
        <f aca="false">ABS((K17*M17-($J$1-J17)*($J$1-L17))/(S17*K17-R17*($J$1-L17)))</f>
        <v>5.2913961038961</v>
      </c>
      <c r="V17" s="0" t="n">
        <f aca="false">IF(R17=($J$1-J17)/U17,$J$1/S17-$M$1,IF(K17=0,$J$1/S17-$M$1,K17/ABS(R17-($J$1-J17)/U17)))</f>
        <v>1.90023566378633</v>
      </c>
      <c r="W17" s="0" t="n">
        <f aca="false">IF(K17=0,ABS(($J$1-J17)/N17-($J$1-J17)/U17),ABS((($J$1-J17)-K17)/(K17/V17+O17)))</f>
        <v>3.78712259962259</v>
      </c>
    </row>
    <row r="18" customFormat="false" ht="12.75" hidden="false" customHeight="false" outlineLevel="0" collapsed="false">
      <c r="A18" s="144" t="n">
        <v>39031.5677546296</v>
      </c>
      <c r="B18" s="0" t="n">
        <v>2036</v>
      </c>
      <c r="C18" s="0" t="n">
        <v>0</v>
      </c>
      <c r="D18" s="144" t="n">
        <v>39031.5677777778</v>
      </c>
      <c r="E18" s="0" t="n">
        <v>2060</v>
      </c>
      <c r="F18" s="0" t="n">
        <v>0</v>
      </c>
      <c r="H18" s="141" t="n">
        <f aca="false">I18-'Shorting Summary'!$A$4</f>
        <v>2130.00000030175</v>
      </c>
      <c r="I18" s="141" t="n">
        <f aca="false">86400*(AVERAGE(A18,D18)-'Raw IRMS Data'!$A$2)</f>
        <v>2349.00000030175</v>
      </c>
      <c r="J18" s="0" t="n">
        <f aca="false">IF(B18=0,0.5*250/4095,B18*250/4095)</f>
        <v>124.297924297924</v>
      </c>
      <c r="K18" s="0" t="n">
        <f aca="false">C18*250/4095</f>
        <v>0</v>
      </c>
      <c r="L18" s="0" t="n">
        <f aca="false">IF(E18=0,0.5*250/4095,E18*250/4095)</f>
        <v>125.763125763126</v>
      </c>
      <c r="M18" s="0" t="n">
        <f aca="false">F18*250/4095</f>
        <v>0</v>
      </c>
      <c r="N18" s="0" t="n">
        <f aca="false">J18/$M$1</f>
        <v>1.24297924297924</v>
      </c>
      <c r="O18" s="0" t="n">
        <f aca="false">K18/$M$1</f>
        <v>0</v>
      </c>
      <c r="P18" s="0" t="n">
        <f aca="false">L18/$M$1</f>
        <v>1.25763125763126</v>
      </c>
      <c r="Q18" s="0" t="n">
        <f aca="false">M18/$M$1</f>
        <v>0</v>
      </c>
      <c r="R18" s="0" t="n">
        <f aca="false">ABS(N18-O18)</f>
        <v>1.24297924297924</v>
      </c>
      <c r="S18" s="0" t="n">
        <f aca="false">ABS(P18-Q18)</f>
        <v>1.25763125763126</v>
      </c>
      <c r="U18" s="0" t="n">
        <f aca="false">ABS((K18*M18-($J$1-J18)*($J$1-L18))/(S18*K18-R18*($J$1-L18)))</f>
        <v>27.4253438113949</v>
      </c>
      <c r="V18" s="0" t="n">
        <f aca="false">IF(R18=($J$1-J18)/U18,$J$1/S18-$M$1,IF(K18=0,$J$1/S18-$M$1,K18/ABS(R18-($J$1-J18)/U18)))</f>
        <v>25.9407766990291</v>
      </c>
      <c r="W18" s="0" t="n">
        <f aca="false">IF(K18=0,ABS(($J$1-J18)/N18-($J$1-J18)/U18),ABS((($J$1-J18)-K18)/(K18/V18+O18)))</f>
        <v>26.1823645684156</v>
      </c>
    </row>
    <row r="19" customFormat="false" ht="12.75" hidden="false" customHeight="false" outlineLevel="0" collapsed="false">
      <c r="A19" s="144" t="n">
        <v>39031.5698958333</v>
      </c>
      <c r="B19" s="0" t="n">
        <v>2116</v>
      </c>
      <c r="C19" s="0" t="n">
        <v>0</v>
      </c>
      <c r="D19" s="144" t="n">
        <v>39031.5699189815</v>
      </c>
      <c r="E19" s="0" t="n">
        <v>2066</v>
      </c>
      <c r="F19" s="0" t="n">
        <v>1</v>
      </c>
      <c r="H19" s="141" t="n">
        <f aca="false">I19-'Shorting Summary'!$A$4</f>
        <v>2315.00000017136</v>
      </c>
      <c r="I19" s="141" t="n">
        <f aca="false">86400*(AVERAGE(A19,D19)-'Raw IRMS Data'!$A$2)</f>
        <v>2534.00000017136</v>
      </c>
      <c r="J19" s="0" t="n">
        <f aca="false">IF(B19=0,0.5*250/4095,B19*250/4095)</f>
        <v>129.181929181929</v>
      </c>
      <c r="K19" s="0" t="n">
        <f aca="false">C19*250/4095</f>
        <v>0</v>
      </c>
      <c r="L19" s="0" t="n">
        <f aca="false">IF(E19=0,0.5*250/4095,E19*250/4095)</f>
        <v>126.129426129426</v>
      </c>
      <c r="M19" s="0" t="n">
        <f aca="false">F19*250/4095</f>
        <v>0.0610500610500611</v>
      </c>
      <c r="N19" s="0" t="n">
        <f aca="false">J19/$M$1</f>
        <v>1.29181929181929</v>
      </c>
      <c r="O19" s="0" t="n">
        <f aca="false">K19/$M$1</f>
        <v>0</v>
      </c>
      <c r="P19" s="0" t="n">
        <f aca="false">L19/$M$1</f>
        <v>1.26129426129426</v>
      </c>
      <c r="Q19" s="0" t="n">
        <f aca="false">M19/$M$1</f>
        <v>0.000610500610500611</v>
      </c>
      <c r="R19" s="0" t="n">
        <f aca="false">ABS(N19-O19)</f>
        <v>1.29181929181929</v>
      </c>
      <c r="S19" s="0" t="n">
        <f aca="false">ABS(P19-Q19)</f>
        <v>1.26068376068376</v>
      </c>
      <c r="U19" s="0" t="n">
        <f aca="false">ABS((K19*M19-($J$1-J19)*($J$1-L19))/(S19*K19-R19*($J$1-L19)))</f>
        <v>22.6077504725898</v>
      </c>
      <c r="V19" s="0" t="n">
        <f aca="false">IF(R19=($J$1-J19)/U19,$J$1/S19-$M$1,IF(K19=0,$J$1/S19-$M$1,K19/ABS(R19-($J$1-J19)/U19)))</f>
        <v>25.6358353510896</v>
      </c>
      <c r="W19" s="0" t="n">
        <f aca="false">IF(K19=0,ABS(($J$1-J19)/N19-($J$1-J19)/U19),ABS((($J$1-J19)-K19)/(K19/V19+O19)))</f>
        <v>21.3159311807705</v>
      </c>
    </row>
    <row r="20" customFormat="false" ht="12.75" hidden="false" customHeight="false" outlineLevel="0" collapsed="false">
      <c r="A20" s="144" t="n">
        <v>39031.572037037</v>
      </c>
      <c r="B20" s="0" t="n">
        <v>2065</v>
      </c>
      <c r="C20" s="0" t="n">
        <v>0</v>
      </c>
      <c r="D20" s="144" t="n">
        <v>39031.5720486111</v>
      </c>
      <c r="E20" s="0" t="n">
        <v>2520</v>
      </c>
      <c r="F20" s="0" t="n">
        <v>0</v>
      </c>
      <c r="H20" s="141" t="n">
        <f aca="false">I20-'Shorting Summary'!$A$4</f>
        <v>2499.50000023842</v>
      </c>
      <c r="I20" s="141" t="n">
        <f aca="false">86400*(AVERAGE(A20,D20)-'Raw IRMS Data'!$A$2)</f>
        <v>2718.50000023842</v>
      </c>
      <c r="J20" s="0" t="n">
        <f aca="false">IF(B20=0,0.5*250/4095,B20*250/4095)</f>
        <v>126.068376068376</v>
      </c>
      <c r="K20" s="0" t="n">
        <f aca="false">C20*250/4095</f>
        <v>0</v>
      </c>
      <c r="L20" s="0" t="n">
        <f aca="false">IF(E20=0,0.5*250/4095,E20*250/4095)</f>
        <v>153.846153846154</v>
      </c>
      <c r="M20" s="0" t="n">
        <f aca="false">F20*250/4095</f>
        <v>0</v>
      </c>
      <c r="N20" s="0" t="n">
        <f aca="false">J20/$M$1</f>
        <v>1.26068376068376</v>
      </c>
      <c r="O20" s="0" t="n">
        <f aca="false">K20/$M$1</f>
        <v>0</v>
      </c>
      <c r="P20" s="0" t="n">
        <f aca="false">L20/$M$1</f>
        <v>1.53846153846154</v>
      </c>
      <c r="Q20" s="0" t="n">
        <f aca="false">M20/$M$1</f>
        <v>0</v>
      </c>
      <c r="R20" s="0" t="n">
        <f aca="false">ABS(N20-O20)</f>
        <v>1.26068376068376</v>
      </c>
      <c r="S20" s="0" t="n">
        <f aca="false">ABS(P20-Q20)</f>
        <v>1.53846153846154</v>
      </c>
      <c r="U20" s="0" t="n">
        <f aca="false">ABS((K20*M20-($J$1-J20)*($J$1-L20))/(S20*K20-R20*($J$1-L20)))</f>
        <v>25.6358353510896</v>
      </c>
      <c r="V20" s="0" t="n">
        <f aca="false">IF(R20=($J$1-J20)/U20,$J$1/S20-$M$1,IF(K20=0,$J$1/S20-$M$1,K20/ABS(R20-($J$1-J20)/U20)))</f>
        <v>2.95158730158731</v>
      </c>
      <c r="W20" s="0" t="n">
        <f aca="false">IF(K20=0,ABS(($J$1-J20)/N20-($J$1-J20)/U20),ABS((($J$1-J20)-K20)/(K20/V20+O20)))</f>
        <v>24.3751515904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24175824175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78</v>
      </c>
      <c r="F3" s="0" t="s">
        <v>261</v>
      </c>
      <c r="G3" s="0" t="s">
        <v>224</v>
      </c>
      <c r="H3" s="0" t="s">
        <v>190</v>
      </c>
      <c r="I3" s="141"/>
      <c r="J3" s="0" t="s">
        <v>213</v>
      </c>
    </row>
    <row r="5" customFormat="false" ht="12.75" hidden="false" customHeight="false" outlineLevel="0" collapsed="false">
      <c r="A5" s="0" t="s">
        <v>279</v>
      </c>
      <c r="B5" s="0" t="s">
        <v>193</v>
      </c>
      <c r="C5" s="0" t="s">
        <v>194</v>
      </c>
      <c r="D5" s="0" t="s">
        <v>280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08</v>
      </c>
      <c r="W5" s="0" t="s">
        <v>282</v>
      </c>
    </row>
    <row r="6" customFormat="false" ht="12.75" hidden="false" customHeight="false" outlineLevel="0" collapsed="false">
      <c r="A6" s="144" t="n">
        <v>39031.5420023148</v>
      </c>
      <c r="B6" s="0" t="n">
        <v>0</v>
      </c>
      <c r="C6" s="0" t="n">
        <v>0</v>
      </c>
      <c r="D6" s="144" t="n">
        <v>39031.5420138889</v>
      </c>
      <c r="E6" s="0" t="n">
        <v>0</v>
      </c>
      <c r="F6" s="0" t="n">
        <v>0</v>
      </c>
      <c r="H6" s="141" t="n">
        <f aca="false">I6-'Shorting Summary'!$A$4</f>
        <v>-95.4999997336417</v>
      </c>
      <c r="I6" s="141" t="n">
        <f aca="false">86400*(AVERAGE(A6,D6)-'Raw IRMS Data'!$A$2)</f>
        <v>123.50000026635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1576</v>
      </c>
      <c r="V6" s="0" t="n">
        <f aca="false">IF(R6=($J$1-J6)/U6,$J$1/S6-$M$1,IF(K6=0,$J$1/S6-$M$1,K6/ABS(R6-($J$1-J6)/U6)))</f>
        <v>521576</v>
      </c>
      <c r="W6" s="0" t="n">
        <f aca="false">IF(K6=0,ABS(($J$1-J6)/N6-($J$1-J6)/U6),ABS((($J$1-J6)-K6)/(K6/V6+O6)))</f>
        <v>521575.99969475</v>
      </c>
    </row>
    <row r="7" customFormat="false" ht="12.75" hidden="false" customHeight="false" outlineLevel="0" collapsed="false">
      <c r="A7" s="144" t="n">
        <v>39031.5441319444</v>
      </c>
      <c r="B7" s="0" t="n">
        <v>0</v>
      </c>
      <c r="C7" s="0" t="n">
        <v>0</v>
      </c>
      <c r="D7" s="144" t="n">
        <v>39031.5441550926</v>
      </c>
      <c r="E7" s="0" t="n">
        <v>0</v>
      </c>
      <c r="F7" s="0" t="n">
        <v>0</v>
      </c>
      <c r="H7" s="141" t="n">
        <f aca="false">I7-'Shorting Summary'!$A$4</f>
        <v>89.0000003334135</v>
      </c>
      <c r="I7" s="141" t="n">
        <f aca="false">86400*(AVERAGE(A7,D7)-'Raw IRMS Data'!$A$2)</f>
        <v>308.00000033341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1576</v>
      </c>
      <c r="V7" s="0" t="n">
        <f aca="false">IF(R7=($J$1-J7)/U7,$J$1/S7-$M$1,IF(K7=0,$J$1/S7-$M$1,K7/ABS(R7-($J$1-J7)/U7)))</f>
        <v>521576</v>
      </c>
      <c r="W7" s="0" t="n">
        <f aca="false">IF(K7=0,ABS(($J$1-J7)/N7-($J$1-J7)/U7),ABS((($J$1-J7)-K7)/(K7/V7+O7)))</f>
        <v>521575.99969475</v>
      </c>
    </row>
    <row r="8" customFormat="false" ht="12.75" hidden="false" customHeight="false" outlineLevel="0" collapsed="false">
      <c r="A8" s="144" t="n">
        <v>39031.5462731481</v>
      </c>
      <c r="B8" s="0" t="n">
        <v>0</v>
      </c>
      <c r="C8" s="0" t="n">
        <v>0</v>
      </c>
      <c r="D8" s="144" t="n">
        <v>39031.5462962963</v>
      </c>
      <c r="E8" s="0" t="n">
        <v>0</v>
      </c>
      <c r="F8" s="0" t="n">
        <v>0</v>
      </c>
      <c r="H8" s="141" t="n">
        <f aca="false">I8-'Shorting Summary'!$A$4</f>
        <v>274.000000203028</v>
      </c>
      <c r="I8" s="141" t="n">
        <f aca="false">86400*(AVERAGE(A8,D8)-'Raw IRMS Data'!$A$2)</f>
        <v>493.00000020302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1576</v>
      </c>
      <c r="V8" s="0" t="n">
        <f aca="false">IF(R8=($J$1-J8)/U8,$J$1/S8-$M$1,IF(K8=0,$J$1/S8-$M$1,K8/ABS(R8-($J$1-J8)/U8)))</f>
        <v>521576</v>
      </c>
      <c r="W8" s="0" t="n">
        <f aca="false">IF(K8=0,ABS(($J$1-J8)/N8-($J$1-J8)/U8),ABS((($J$1-J8)-K8)/(K8/V8+O8)))</f>
        <v>521575.99969475</v>
      </c>
    </row>
    <row r="9" customFormat="false" ht="12.75" hidden="false" customHeight="false" outlineLevel="0" collapsed="false">
      <c r="A9" s="144" t="n">
        <v>39031.5484143519</v>
      </c>
      <c r="B9" s="0" t="n">
        <v>0</v>
      </c>
      <c r="C9" s="0" t="n">
        <v>0</v>
      </c>
      <c r="D9" s="144" t="n">
        <v>39031.5484259259</v>
      </c>
      <c r="E9" s="0" t="n">
        <v>0</v>
      </c>
      <c r="F9" s="0" t="n">
        <v>0</v>
      </c>
      <c r="H9" s="141" t="n">
        <f aca="false">I9-'Shorting Summary'!$A$4</f>
        <v>458.500000270084</v>
      </c>
      <c r="I9" s="141" t="n">
        <f aca="false">86400*(AVERAGE(A9,D9)-'Raw IRMS Data'!$A$2)</f>
        <v>677.50000027008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1576</v>
      </c>
      <c r="V9" s="0" t="n">
        <f aca="false">IF(R9=($J$1-J9)/U9,$J$1/S9-$M$1,IF(K9=0,$J$1/S9-$M$1,K9/ABS(R9-($J$1-J9)/U9)))</f>
        <v>521576</v>
      </c>
      <c r="W9" s="0" t="n">
        <f aca="false">IF(K9=0,ABS(($J$1-J9)/N9-($J$1-J9)/U9),ABS((($J$1-J9)-K9)/(K9/V9+O9)))</f>
        <v>521575.99969475</v>
      </c>
    </row>
    <row r="10" customFormat="false" ht="12.75" hidden="false" customHeight="false" outlineLevel="0" collapsed="false">
      <c r="A10" s="144" t="n">
        <v>39031.5505555556</v>
      </c>
      <c r="B10" s="0" t="n">
        <v>0</v>
      </c>
      <c r="C10" s="0" t="n">
        <v>0</v>
      </c>
      <c r="D10" s="144" t="n">
        <v>39031.5505671296</v>
      </c>
      <c r="E10" s="0" t="n">
        <v>0</v>
      </c>
      <c r="F10" s="0" t="n">
        <v>0</v>
      </c>
      <c r="H10" s="141" t="n">
        <f aca="false">I10-'Shorting Summary'!$A$4</f>
        <v>643.500000139698</v>
      </c>
      <c r="I10" s="141" t="n">
        <f aca="false">86400*(AVERAGE(A10,D10)-'Raw IRMS Data'!$A$2)</f>
        <v>862.50000013969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1576</v>
      </c>
      <c r="V10" s="0" t="n">
        <f aca="false">IF(R10=($J$1-J10)/U10,$J$1/S10-$M$1,IF(K10=0,$J$1/S10-$M$1,K10/ABS(R10-($J$1-J10)/U10)))</f>
        <v>521576</v>
      </c>
      <c r="W10" s="0" t="n">
        <f aca="false">IF(K10=0,ABS(($J$1-J10)/N10-($J$1-J10)/U10),ABS((($J$1-J10)-K10)/(K10/V10+O10)))</f>
        <v>521575.99969475</v>
      </c>
    </row>
    <row r="11" customFormat="false" ht="12.75" hidden="false" customHeight="false" outlineLevel="0" collapsed="false">
      <c r="A11" s="144" t="n">
        <v>39031.5526967593</v>
      </c>
      <c r="B11" s="0" t="n">
        <v>0</v>
      </c>
      <c r="C11" s="0" t="n">
        <v>0</v>
      </c>
      <c r="D11" s="144" t="n">
        <v>39031.5527083333</v>
      </c>
      <c r="E11" s="0" t="n">
        <v>0</v>
      </c>
      <c r="F11" s="0" t="n">
        <v>0</v>
      </c>
      <c r="H11" s="141" t="n">
        <f aca="false">I11-'Shorting Summary'!$A$4</f>
        <v>828.500000009313</v>
      </c>
      <c r="I11" s="141" t="n">
        <f aca="false">86400*(AVERAGE(A11,D11)-'Raw IRMS Data'!$A$2)</f>
        <v>1047.5000000093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1576</v>
      </c>
      <c r="V11" s="0" t="n">
        <f aca="false">IF(R11=($J$1-J11)/U11,$J$1/S11-$M$1,IF(K11=0,$J$1/S11-$M$1,K11/ABS(R11-($J$1-J11)/U11)))</f>
        <v>521576</v>
      </c>
      <c r="W11" s="0" t="n">
        <f aca="false">IF(K11=0,ABS(($J$1-J11)/N11-($J$1-J11)/U11),ABS((($J$1-J11)-K11)/(K11/V11+O11)))</f>
        <v>521575.99969475</v>
      </c>
    </row>
    <row r="12" customFormat="false" ht="12.75" hidden="false" customHeight="false" outlineLevel="0" collapsed="false">
      <c r="A12" s="144" t="n">
        <v>39031.5548263889</v>
      </c>
      <c r="B12" s="0" t="n">
        <v>0</v>
      </c>
      <c r="C12" s="0" t="n">
        <v>0</v>
      </c>
      <c r="D12" s="144" t="n">
        <v>39031.554849537</v>
      </c>
      <c r="E12" s="0" t="n">
        <v>0</v>
      </c>
      <c r="F12" s="0" t="n">
        <v>0</v>
      </c>
      <c r="H12" s="141" t="n">
        <f aca="false">I12-'Shorting Summary'!$A$4</f>
        <v>1013.00000007637</v>
      </c>
      <c r="I12" s="141" t="n">
        <f aca="false">86400*(AVERAGE(A12,D12)-'Raw IRMS Data'!$A$2)</f>
        <v>1232.00000007637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21576</v>
      </c>
      <c r="V12" s="0" t="n">
        <f aca="false">IF(R12=($J$1-J12)/U12,$J$1/S12-$M$1,IF(K12=0,$J$1/S12-$M$1,K12/ABS(R12-($J$1-J12)/U12)))</f>
        <v>521576</v>
      </c>
      <c r="W12" s="0" t="n">
        <f aca="false">IF(K12=0,ABS(($J$1-J12)/N12-($J$1-J12)/U12),ABS((($J$1-J12)-K12)/(K12/V12+O12)))</f>
        <v>521575.99969475</v>
      </c>
    </row>
    <row r="13" customFormat="false" ht="12.75" hidden="false" customHeight="false" outlineLevel="0" collapsed="false">
      <c r="A13" s="144" t="n">
        <v>39031.5569675926</v>
      </c>
      <c r="B13" s="0" t="n">
        <v>0</v>
      </c>
      <c r="C13" s="0" t="n">
        <v>0</v>
      </c>
      <c r="D13" s="144" t="n">
        <v>39031.5569907407</v>
      </c>
      <c r="E13" s="0" t="n">
        <v>2506</v>
      </c>
      <c r="F13" s="0" t="n">
        <v>0</v>
      </c>
      <c r="H13" s="141" t="n">
        <f aca="false">I13-'Shorting Summary'!$A$4</f>
        <v>1197.99999994598</v>
      </c>
      <c r="I13" s="141" t="n">
        <f aca="false">86400*(AVERAGE(A13,D13)-'Raw IRMS Data'!$A$2)</f>
        <v>1416.9999999459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2.991452991453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2991452991453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2991452991453</v>
      </c>
      <c r="U13" s="0" t="n">
        <f aca="false">ABS((K13*M13-($J$1-J13)*($J$1-L13))/(S13*K13-R13*($J$1-L13)))</f>
        <v>521576</v>
      </c>
      <c r="V13" s="0" t="n">
        <f aca="false">IF(R13=($J$1-J13)/U13,$J$1/S13-$M$1,IF(K13=0,$J$1/S13-$M$1,K13/ABS(R13-($J$1-J13)/U13)))</f>
        <v>4.08539505187549</v>
      </c>
      <c r="W13" s="0" t="n">
        <f aca="false">IF(K13=0,ABS(($J$1-J13)/N13-($J$1-J13)/U13),ABS((($J$1-J13)-K13)/(K13/V13+O13)))</f>
        <v>521575.99969475</v>
      </c>
    </row>
    <row r="14" customFormat="false" ht="12.75" hidden="false" customHeight="false" outlineLevel="0" collapsed="false">
      <c r="A14" s="144" t="n">
        <v>39031.5591087963</v>
      </c>
      <c r="B14" s="0" t="n">
        <v>1735</v>
      </c>
      <c r="C14" s="0" t="n">
        <v>0</v>
      </c>
      <c r="D14" s="144" t="n">
        <v>39031.5591203704</v>
      </c>
      <c r="E14" s="0" t="n">
        <v>2010</v>
      </c>
      <c r="F14" s="0" t="n">
        <v>0</v>
      </c>
      <c r="H14" s="141" t="n">
        <f aca="false">I14-'Shorting Summary'!$A$4</f>
        <v>1382.50000001304</v>
      </c>
      <c r="I14" s="141" t="n">
        <f aca="false">86400*(AVERAGE(A14,D14)-'Raw IRMS Data'!$A$2)</f>
        <v>1601.50000001304</v>
      </c>
      <c r="J14" s="0" t="n">
        <f aca="false">IF(B14=0,0.5*250/4095,B14*250/4095)</f>
        <v>105.921855921856</v>
      </c>
      <c r="K14" s="0" t="n">
        <f aca="false">C14*250/4095</f>
        <v>0</v>
      </c>
      <c r="L14" s="0" t="n">
        <f aca="false">IF(E14=0,0.5*250/4095,E14*250/4095)</f>
        <v>122.710622710623</v>
      </c>
      <c r="M14" s="0" t="n">
        <f aca="false">F14*250/4095</f>
        <v>0</v>
      </c>
      <c r="N14" s="0" t="n">
        <f aca="false">J14/$M$1</f>
        <v>1.05921855921856</v>
      </c>
      <c r="O14" s="0" t="n">
        <f aca="false">K14/$M$1</f>
        <v>0</v>
      </c>
      <c r="P14" s="0" t="n">
        <f aca="false">L14/$M$1</f>
        <v>1.22710622710623</v>
      </c>
      <c r="Q14" s="0" t="n">
        <f aca="false">M14/$M$1</f>
        <v>0</v>
      </c>
      <c r="R14" s="0" t="n">
        <f aca="false">ABS(N14-O14)</f>
        <v>1.05921855921856</v>
      </c>
      <c r="S14" s="0" t="n">
        <f aca="false">ABS(P14-Q14)</f>
        <v>1.22710622710623</v>
      </c>
      <c r="U14" s="0" t="n">
        <f aca="false">ABS((K14*M14-($J$1-J14)*($J$1-L14))/(S14*K14-R14*($J$1-L14)))</f>
        <v>50.3389048991355</v>
      </c>
      <c r="V14" s="0" t="n">
        <f aca="false">IF(R14=($J$1-J14)/U14,$J$1/S14-$M$1,IF(K14=0,$J$1/S14-$M$1,K14/ABS(R14-($J$1-J14)/U14)))</f>
        <v>29.7701492537313</v>
      </c>
      <c r="W14" s="0" t="n">
        <f aca="false">IF(K14=0,ABS(($J$1-J14)/N14-($J$1-J14)/U14),ABS((($J$1-J14)-K14)/(K14/V14+O14)))</f>
        <v>49.2796863399169</v>
      </c>
    </row>
    <row r="15" customFormat="false" ht="12.75" hidden="false" customHeight="false" outlineLevel="0" collapsed="false">
      <c r="A15" s="144" t="n">
        <v>39031.56125</v>
      </c>
      <c r="B15" s="0" t="n">
        <v>2044</v>
      </c>
      <c r="C15" s="0" t="n">
        <v>0</v>
      </c>
      <c r="D15" s="144" t="n">
        <v>39031.5612615741</v>
      </c>
      <c r="E15" s="0" t="n">
        <v>2579</v>
      </c>
      <c r="F15" s="0" t="n">
        <v>0</v>
      </c>
      <c r="H15" s="141" t="n">
        <f aca="false">I15-'Shorting Summary'!$A$4</f>
        <v>1567.49999988265</v>
      </c>
      <c r="I15" s="141" t="n">
        <f aca="false">86400*(AVERAGE(A15,D15)-'Raw IRMS Data'!$A$2)</f>
        <v>1786.49999988265</v>
      </c>
      <c r="J15" s="0" t="n">
        <f aca="false">IF(B15=0,0.5*250/4095,B15*250/4095)</f>
        <v>124.786324786325</v>
      </c>
      <c r="K15" s="0" t="n">
        <f aca="false">C15*250/4095</f>
        <v>0</v>
      </c>
      <c r="L15" s="0" t="n">
        <f aca="false">IF(E15=0,0.5*250/4095,E15*250/4095)</f>
        <v>157.448107448107</v>
      </c>
      <c r="M15" s="0" t="n">
        <f aca="false">F15*250/4095</f>
        <v>0</v>
      </c>
      <c r="N15" s="0" t="n">
        <f aca="false">J15/$M$1</f>
        <v>1.24786324786325</v>
      </c>
      <c r="O15" s="0" t="n">
        <f aca="false">K15/$M$1</f>
        <v>0</v>
      </c>
      <c r="P15" s="0" t="n">
        <f aca="false">L15/$M$1</f>
        <v>1.57448107448107</v>
      </c>
      <c r="Q15" s="0" t="n">
        <f aca="false">M15/$M$1</f>
        <v>0</v>
      </c>
      <c r="R15" s="0" t="n">
        <f aca="false">ABS(N15-O15)</f>
        <v>1.24786324786325</v>
      </c>
      <c r="S15" s="0" t="n">
        <f aca="false">ABS(P15-Q15)</f>
        <v>1.57448107448107</v>
      </c>
      <c r="U15" s="0" t="n">
        <f aca="false">ABS((K15*M15-($J$1-J15)*($J$1-L15))/(S15*K15-R15*($J$1-L15)))</f>
        <v>27.6115459882583</v>
      </c>
      <c r="V15" s="0" t="n">
        <f aca="false">IF(R15=($J$1-J15)/U15,$J$1/S15-$M$1,IF(K15=0,$J$1/S15-$M$1,K15/ABS(R15-($J$1-J15)/U15)))</f>
        <v>1.13920124079101</v>
      </c>
      <c r="W15" s="0" t="n">
        <f aca="false">IF(K15=0,ABS(($J$1-J15)/N15-($J$1-J15)/U15),ABS((($J$1-J15)-K15)/(K15/V15+O15)))</f>
        <v>26.3636827403951</v>
      </c>
    </row>
    <row r="16" customFormat="false" ht="12.75" hidden="false" customHeight="false" outlineLevel="0" collapsed="false">
      <c r="A16" s="144" t="n">
        <v>39031.5633796296</v>
      </c>
      <c r="B16" s="0" t="n">
        <v>2244</v>
      </c>
      <c r="C16" s="0" t="n">
        <v>0</v>
      </c>
      <c r="D16" s="144" t="n">
        <v>39031.5634027778</v>
      </c>
      <c r="E16" s="0" t="n">
        <v>2031</v>
      </c>
      <c r="F16" s="0" t="n">
        <v>0</v>
      </c>
      <c r="H16" s="141" t="n">
        <f aca="false">I16-'Shorting Summary'!$A$4</f>
        <v>1751.99999994971</v>
      </c>
      <c r="I16" s="141" t="n">
        <f aca="false">86400*(AVERAGE(A16,D16)-'Raw IRMS Data'!$A$2)</f>
        <v>1970.99999994971</v>
      </c>
      <c r="J16" s="0" t="n">
        <f aca="false">IF(B16=0,0.5*250/4095,B16*250/4095)</f>
        <v>136.996336996337</v>
      </c>
      <c r="K16" s="0" t="n">
        <f aca="false">C16*250/4095</f>
        <v>0</v>
      </c>
      <c r="L16" s="0" t="n">
        <f aca="false">IF(E16=0,0.5*250/4095,E16*250/4095)</f>
        <v>123.992673992674</v>
      </c>
      <c r="M16" s="0" t="n">
        <f aca="false">F16*250/4095</f>
        <v>0</v>
      </c>
      <c r="N16" s="0" t="n">
        <f aca="false">J16/$M$1</f>
        <v>1.36996336996337</v>
      </c>
      <c r="O16" s="0" t="n">
        <f aca="false">K16/$M$1</f>
        <v>0</v>
      </c>
      <c r="P16" s="0" t="n">
        <f aca="false">L16/$M$1</f>
        <v>1.23992673992674</v>
      </c>
      <c r="Q16" s="0" t="n">
        <f aca="false">M16/$M$1</f>
        <v>0</v>
      </c>
      <c r="R16" s="0" t="n">
        <f aca="false">ABS(N16-O16)</f>
        <v>1.36996336996337</v>
      </c>
      <c r="S16" s="0" t="n">
        <f aca="false">ABS(P16-Q16)</f>
        <v>1.23992673992674</v>
      </c>
      <c r="U16" s="0" t="n">
        <f aca="false">ABS((K16*M16-($J$1-J16)*($J$1-L16))/(S16*K16-R16*($J$1-L16)))</f>
        <v>16.2379679144385</v>
      </c>
      <c r="V16" s="0" t="n">
        <f aca="false">IF(R16=($J$1-J16)/U16,$J$1/S16-$M$1,IF(K16=0,$J$1/S16-$M$1,K16/ABS(R16-($J$1-J16)/U16)))</f>
        <v>28.4283604135894</v>
      </c>
      <c r="W16" s="0" t="n">
        <f aca="false">IF(K16=0,ABS(($J$1-J16)/N16-($J$1-J16)/U16),ABS((($J$1-J16)-K16)/(K16/V16+O16)))</f>
        <v>14.8680045444751</v>
      </c>
    </row>
    <row r="17" customFormat="false" ht="12.75" hidden="false" customHeight="false" outlineLevel="0" collapsed="false">
      <c r="A17" s="144" t="n">
        <v>39031.5655208333</v>
      </c>
      <c r="B17" s="0" t="n">
        <v>2592</v>
      </c>
      <c r="C17" s="0" t="n">
        <v>0</v>
      </c>
      <c r="D17" s="144" t="n">
        <v>39031.5655439815</v>
      </c>
      <c r="E17" s="0" t="n">
        <v>2171</v>
      </c>
      <c r="F17" s="0" t="n">
        <v>0</v>
      </c>
      <c r="H17" s="141" t="n">
        <f aca="false">I17-'Shorting Summary'!$A$4</f>
        <v>1936.99999981932</v>
      </c>
      <c r="I17" s="141" t="n">
        <f aca="false">86400*(AVERAGE(A17,D17)-'Raw IRMS Data'!$A$2)</f>
        <v>2155.99999981932</v>
      </c>
      <c r="J17" s="0" t="n">
        <f aca="false">IF(B17=0,0.5*250/4095,B17*250/4095)</f>
        <v>158.241758241758</v>
      </c>
      <c r="K17" s="0" t="n">
        <f aca="false">C17*250/4095</f>
        <v>0</v>
      </c>
      <c r="L17" s="0" t="n">
        <f aca="false">IF(E17=0,0.5*250/4095,E17*250/4095)</f>
        <v>132.539682539683</v>
      </c>
      <c r="M17" s="0" t="n">
        <f aca="false">F17*250/4095</f>
        <v>0</v>
      </c>
      <c r="N17" s="0" t="n">
        <f aca="false">J17/$M$1</f>
        <v>1.58241758241758</v>
      </c>
      <c r="O17" s="0" t="n">
        <f aca="false">K17/$M$1</f>
        <v>0</v>
      </c>
      <c r="P17" s="0" t="n">
        <f aca="false">L17/$M$1</f>
        <v>1.32539682539683</v>
      </c>
      <c r="Q17" s="0" t="n">
        <f aca="false">M17/$M$1</f>
        <v>0</v>
      </c>
      <c r="R17" s="0" t="n">
        <f aca="false">ABS(N17-O17)</f>
        <v>1.58241758241758</v>
      </c>
      <c r="S17" s="0" t="n">
        <f aca="false">ABS(P17-Q17)</f>
        <v>1.32539682539683</v>
      </c>
      <c r="U17" s="0" t="n">
        <f aca="false">ABS((K17*M17-($J$1-J17)*($J$1-L17))/(S17*K17-R17*($J$1-L17)))</f>
        <v>0.631944444444444</v>
      </c>
      <c r="V17" s="0" t="n">
        <f aca="false">IF(R17=($J$1-J17)/U17,$J$1/S17-$M$1,IF(K17=0,$J$1/S17-$M$1,K17/ABS(R17-($J$1-J17)/U17)))</f>
        <v>20.1464762782128</v>
      </c>
      <c r="W17" s="0" t="n">
        <f aca="false">IF(K17=0,ABS(($J$1-J17)/N17-($J$1-J17)/U17),ABS((($J$1-J17)-K17)/(K17/V17+O17)))</f>
        <v>0.950473137973138</v>
      </c>
    </row>
    <row r="18" customFormat="false" ht="12.75" hidden="false" customHeight="false" outlineLevel="0" collapsed="false">
      <c r="A18" s="144" t="n">
        <v>39031.567662037</v>
      </c>
      <c r="B18" s="0" t="n">
        <v>2482</v>
      </c>
      <c r="C18" s="0" t="n">
        <v>0</v>
      </c>
      <c r="D18" s="144" t="n">
        <v>39031.5676736111</v>
      </c>
      <c r="E18" s="0" t="n">
        <v>2039</v>
      </c>
      <c r="F18" s="0" t="n">
        <v>0</v>
      </c>
      <c r="H18" s="141" t="n">
        <f aca="false">I18-'Shorting Summary'!$A$4</f>
        <v>2121.49999988638</v>
      </c>
      <c r="I18" s="141" t="n">
        <f aca="false">86400*(AVERAGE(A18,D18)-'Raw IRMS Data'!$A$2)</f>
        <v>2340.49999988638</v>
      </c>
      <c r="J18" s="0" t="n">
        <f aca="false">IF(B18=0,0.5*250/4095,B18*250/4095)</f>
        <v>151.526251526252</v>
      </c>
      <c r="K18" s="0" t="n">
        <f aca="false">C18*250/4095</f>
        <v>0</v>
      </c>
      <c r="L18" s="0" t="n">
        <f aca="false">IF(E18=0,0.5*250/4095,E18*250/4095)</f>
        <v>124.481074481074</v>
      </c>
      <c r="M18" s="0" t="n">
        <f aca="false">F18*250/4095</f>
        <v>0</v>
      </c>
      <c r="N18" s="0" t="n">
        <f aca="false">J18/$M$1</f>
        <v>1.51526251526252</v>
      </c>
      <c r="O18" s="0" t="n">
        <f aca="false">K18/$M$1</f>
        <v>0</v>
      </c>
      <c r="P18" s="0" t="n">
        <f aca="false">L18/$M$1</f>
        <v>1.24481074481074</v>
      </c>
      <c r="Q18" s="0" t="n">
        <f aca="false">M18/$M$1</f>
        <v>0</v>
      </c>
      <c r="R18" s="0" t="n">
        <f aca="false">ABS(N18-O18)</f>
        <v>1.51526251526252</v>
      </c>
      <c r="S18" s="0" t="n">
        <f aca="false">ABS(P18-Q18)</f>
        <v>1.24481074481074</v>
      </c>
      <c r="U18" s="0" t="n">
        <f aca="false">ABS((K18*M18-($J$1-J18)*($J$1-L18))/(S18*K18-R18*($J$1-L18)))</f>
        <v>5.0918614020951</v>
      </c>
      <c r="V18" s="0" t="n">
        <f aca="false">IF(R18=($J$1-J18)/U18,$J$1/S18-$M$1,IF(K18=0,$J$1/S18-$M$1,K18/ABS(R18-($J$1-J18)/U18)))</f>
        <v>27.9244727807749</v>
      </c>
      <c r="W18" s="0" t="n">
        <f aca="false">IF(K18=0,ABS(($J$1-J18)/N18-($J$1-J18)/U18),ABS((($J$1-J18)-K18)/(K18/V18+O18)))</f>
        <v>3.57659888683258</v>
      </c>
    </row>
    <row r="19" customFormat="false" ht="12.75" hidden="false" customHeight="false" outlineLevel="0" collapsed="false">
      <c r="A19" s="144" t="n">
        <v>39031.5698032407</v>
      </c>
      <c r="B19" s="0" t="n">
        <v>2513</v>
      </c>
      <c r="C19" s="0" t="n">
        <v>0</v>
      </c>
      <c r="D19" s="144" t="n">
        <v>39031.5698148148</v>
      </c>
      <c r="E19" s="0" t="n">
        <v>2064</v>
      </c>
      <c r="F19" s="0" t="n">
        <v>0</v>
      </c>
      <c r="H19" s="141" t="n">
        <f aca="false">I19-'Shorting Summary'!$A$4</f>
        <v>2306.49999975599</v>
      </c>
      <c r="I19" s="141" t="n">
        <f aca="false">86400*(AVERAGE(A19,D19)-'Raw IRMS Data'!$A$2)</f>
        <v>2525.49999975599</v>
      </c>
      <c r="J19" s="0" t="n">
        <f aca="false">IF(B19=0,0.5*250/4095,B19*250/4095)</f>
        <v>153.418803418803</v>
      </c>
      <c r="K19" s="0" t="n">
        <f aca="false">C19*250/4095</f>
        <v>0</v>
      </c>
      <c r="L19" s="0" t="n">
        <f aca="false">IF(E19=0,0.5*250/4095,E19*250/4095)</f>
        <v>126.007326007326</v>
      </c>
      <c r="M19" s="0" t="n">
        <f aca="false">F19*250/4095</f>
        <v>0</v>
      </c>
      <c r="N19" s="0" t="n">
        <f aca="false">J19/$M$1</f>
        <v>1.53418803418803</v>
      </c>
      <c r="O19" s="0" t="n">
        <f aca="false">K19/$M$1</f>
        <v>0</v>
      </c>
      <c r="P19" s="0" t="n">
        <f aca="false">L19/$M$1</f>
        <v>1.26007326007326</v>
      </c>
      <c r="Q19" s="0" t="n">
        <f aca="false">M19/$M$1</f>
        <v>0</v>
      </c>
      <c r="R19" s="0" t="n">
        <f aca="false">ABS(N19-O19)</f>
        <v>1.53418803418803</v>
      </c>
      <c r="S19" s="0" t="n">
        <f aca="false">ABS(P19-Q19)</f>
        <v>1.26007326007326</v>
      </c>
      <c r="U19" s="0" t="n">
        <f aca="false">ABS((K19*M19-($J$1-J19)*($J$1-L19))/(S19*K19-R19*($J$1-L19)))</f>
        <v>3.79546358933547</v>
      </c>
      <c r="V19" s="0" t="n">
        <f aca="false">IF(R19=($J$1-J19)/U19,$J$1/S19-$M$1,IF(K19=0,$J$1/S19-$M$1,K19/ABS(R19-($J$1-J19)/U19)))</f>
        <v>26.375</v>
      </c>
      <c r="W19" s="0" t="n">
        <f aca="false">IF(K19=0,ABS(($J$1-J19)/N19-($J$1-J19)/U19),ABS((($J$1-J19)-K19)/(K19/V19+O19)))</f>
        <v>2.26127555514743</v>
      </c>
    </row>
    <row r="20" customFormat="false" ht="12.75" hidden="false" customHeight="false" outlineLevel="0" collapsed="false">
      <c r="A20" s="144" t="n">
        <v>39031.5719444445</v>
      </c>
      <c r="B20" s="0" t="n">
        <v>1936</v>
      </c>
      <c r="C20" s="0" t="n">
        <v>0</v>
      </c>
      <c r="D20" s="144" t="n">
        <v>39031.5719560185</v>
      </c>
      <c r="E20" s="0" t="n">
        <v>2017</v>
      </c>
      <c r="F20" s="0" t="n">
        <v>0</v>
      </c>
      <c r="H20" s="141" t="n">
        <f aca="false">I20-'Shorting Summary'!$A$4</f>
        <v>2491.50000025425</v>
      </c>
      <c r="I20" s="141" t="n">
        <f aca="false">86400*(AVERAGE(A20,D20)-'Raw IRMS Data'!$A$2)</f>
        <v>2710.50000025425</v>
      </c>
      <c r="J20" s="0" t="n">
        <f aca="false">IF(B20=0,0.5*250/4095,B20*250/4095)</f>
        <v>118.192918192918</v>
      </c>
      <c r="K20" s="0" t="n">
        <f aca="false">C20*250/4095</f>
        <v>0</v>
      </c>
      <c r="L20" s="0" t="n">
        <f aca="false">IF(E20=0,0.5*250/4095,E20*250/4095)</f>
        <v>123.137973137973</v>
      </c>
      <c r="M20" s="0" t="n">
        <f aca="false">F20*250/4095</f>
        <v>0</v>
      </c>
      <c r="N20" s="0" t="n">
        <f aca="false">J20/$M$1</f>
        <v>1.18192918192918</v>
      </c>
      <c r="O20" s="0" t="n">
        <f aca="false">K20/$M$1</f>
        <v>0</v>
      </c>
      <c r="P20" s="0" t="n">
        <f aca="false">L20/$M$1</f>
        <v>1.23137973137973</v>
      </c>
      <c r="Q20" s="0" t="n">
        <f aca="false">M20/$M$1</f>
        <v>0</v>
      </c>
      <c r="R20" s="0" t="n">
        <f aca="false">ABS(N20-O20)</f>
        <v>1.18192918192918</v>
      </c>
      <c r="S20" s="0" t="n">
        <f aca="false">ABS(P20-Q20)</f>
        <v>1.23137973137973</v>
      </c>
      <c r="U20" s="0" t="n">
        <f aca="false">ABS((K20*M20-($J$1-J20)*($J$1-L20))/(S20*K20-R20*($J$1-L20)))</f>
        <v>34.7303719008264</v>
      </c>
      <c r="V20" s="0" t="n">
        <f aca="false">IF(R20=($J$1-J20)/U20,$J$1/S20-$M$1,IF(K20=0,$J$1/S20-$M$1,K20/ABS(R20-($J$1-J20)/U20)))</f>
        <v>29.319781854239</v>
      </c>
      <c r="W20" s="0" t="n">
        <f aca="false">IF(K20=0,ABS(($J$1-J20)/N20-($J$1-J20)/U20),ABS((($J$1-J20)-K20)/(K20/V20+O20)))</f>
        <v>33.5484427188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4.90720390720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3</v>
      </c>
      <c r="F3" s="0" t="s">
        <v>261</v>
      </c>
      <c r="G3" s="0" t="s">
        <v>224</v>
      </c>
      <c r="H3" s="0" t="s">
        <v>190</v>
      </c>
      <c r="I3" s="141"/>
      <c r="J3" s="0" t="s">
        <v>219</v>
      </c>
    </row>
    <row r="5" customFormat="false" ht="12.75" hidden="false" customHeight="false" outlineLevel="0" collapsed="false">
      <c r="A5" s="0" t="s">
        <v>284</v>
      </c>
      <c r="B5" s="0" t="s">
        <v>193</v>
      </c>
      <c r="C5" s="0" t="s">
        <v>194</v>
      </c>
      <c r="D5" s="0" t="s">
        <v>28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07</v>
      </c>
      <c r="W5" s="0" t="s">
        <v>286</v>
      </c>
    </row>
    <row r="6" customFormat="false" ht="12.75" hidden="false" customHeight="false" outlineLevel="0" collapsed="false">
      <c r="A6" s="144" t="n">
        <v>39031.5419675926</v>
      </c>
      <c r="B6" s="0" t="n">
        <v>0</v>
      </c>
      <c r="C6" s="0" t="n">
        <v>0</v>
      </c>
      <c r="D6" s="144" t="n">
        <v>39031.5419791667</v>
      </c>
      <c r="E6" s="0" t="n">
        <v>0</v>
      </c>
      <c r="F6" s="0" t="n">
        <v>0</v>
      </c>
      <c r="H6" s="141" t="n">
        <f aca="false">I6-'Shorting Summary'!$A$4</f>
        <v>-98.4999998062849</v>
      </c>
      <c r="I6" s="141" t="n">
        <f aca="false">86400*(AVERAGE(A6,D6)-'Raw IRMS Data'!$A$2)</f>
        <v>120.50000019371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7376</v>
      </c>
      <c r="V6" s="0" t="n">
        <f aca="false">IF(R6=($J$1-J6)/U6,$J$1/S6-$M$1,IF(K6=0,$J$1/S6-$M$1,K6/ABS(R6-($J$1-J6)/U6)))</f>
        <v>507376</v>
      </c>
      <c r="W6" s="0" t="n">
        <f aca="false">IF(K6=0,ABS(($J$1-J6)/N6-($J$1-J6)/U6),ABS((($J$1-J6)-K6)/(K6/V6+O6)))</f>
        <v>507375.99969475</v>
      </c>
    </row>
    <row r="7" customFormat="false" ht="12.75" hidden="false" customHeight="false" outlineLevel="0" collapsed="false">
      <c r="A7" s="144" t="n">
        <v>39031.5441087963</v>
      </c>
      <c r="B7" s="0" t="n">
        <v>0</v>
      </c>
      <c r="C7" s="0" t="n">
        <v>1</v>
      </c>
      <c r="D7" s="144" t="n">
        <v>39031.5441203704</v>
      </c>
      <c r="E7" s="0" t="n">
        <v>0</v>
      </c>
      <c r="F7" s="0" t="n">
        <v>0</v>
      </c>
      <c r="H7" s="141" t="n">
        <f aca="false">I7-'Shorting Summary'!$A$4</f>
        <v>86.5000000633299</v>
      </c>
      <c r="I7" s="141" t="n">
        <f aca="false">86400*(AVERAGE(A7,D7)-'Raw IRMS Data'!$A$2)</f>
        <v>305.50000006333</v>
      </c>
      <c r="J7" s="0" t="n">
        <f aca="false">IF(B7=0,0.5*250/4095,B7*250/4095)</f>
        <v>0.0305250305250305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7576.078868085</v>
      </c>
      <c r="V7" s="0" t="n">
        <f aca="false">IF(R7=($J$1-J7)/U7,$J$1/S7-$M$1,IF(K7=0,$J$1/S7-$M$1,K7/ABS(R7-($J$1-J7)/U7)))</f>
        <v>507376.000000055</v>
      </c>
      <c r="W7" s="0" t="n">
        <f aca="false">IF(K7=0,ABS(($J$1-J7)/N7-($J$1-J7)/U7),ABS((($J$1-J7)-K7)/(K7/V7+O7)))</f>
        <v>253538.029558048</v>
      </c>
    </row>
    <row r="8" customFormat="false" ht="12.75" hidden="false" customHeight="false" outlineLevel="0" collapsed="false">
      <c r="A8" s="144" t="n">
        <v>39031.5462384259</v>
      </c>
      <c r="B8" s="0" t="n">
        <v>0</v>
      </c>
      <c r="C8" s="0" t="n">
        <v>0</v>
      </c>
      <c r="D8" s="144" t="n">
        <v>39031.5462615741</v>
      </c>
      <c r="E8" s="0" t="n">
        <v>0</v>
      </c>
      <c r="F8" s="0" t="n">
        <v>0</v>
      </c>
      <c r="H8" s="141" t="n">
        <f aca="false">I8-'Shorting Summary'!$A$4</f>
        <v>271.000000130385</v>
      </c>
      <c r="I8" s="141" t="n">
        <f aca="false">86400*(AVERAGE(A8,D8)-'Raw IRMS Data'!$A$2)</f>
        <v>490.00000013038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7376</v>
      </c>
      <c r="V8" s="0" t="n">
        <f aca="false">IF(R8=($J$1-J8)/U8,$J$1/S8-$M$1,IF(K8=0,$J$1/S8-$M$1,K8/ABS(R8-($J$1-J8)/U8)))</f>
        <v>507376</v>
      </c>
      <c r="W8" s="0" t="n">
        <f aca="false">IF(K8=0,ABS(($J$1-J8)/N8-($J$1-J8)/U8),ABS((($J$1-J8)-K8)/(K8/V8+O8)))</f>
        <v>507375.99969475</v>
      </c>
    </row>
    <row r="9" customFormat="false" ht="12.75" hidden="false" customHeight="false" outlineLevel="0" collapsed="false">
      <c r="A9" s="144" t="n">
        <v>39031.5483796296</v>
      </c>
      <c r="B9" s="0" t="n">
        <v>0</v>
      </c>
      <c r="C9" s="0" t="n">
        <v>0</v>
      </c>
      <c r="D9" s="144" t="n">
        <v>39031.5484027778</v>
      </c>
      <c r="E9" s="0" t="n">
        <v>0</v>
      </c>
      <c r="F9" s="0" t="n">
        <v>0</v>
      </c>
      <c r="H9" s="141" t="n">
        <f aca="false">I9-'Shorting Summary'!$A$4</f>
        <v>456</v>
      </c>
      <c r="I9" s="141" t="n">
        <f aca="false">86400*(AVERAGE(A9,D9)-'Raw IRMS Data'!$A$2)</f>
        <v>67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7376</v>
      </c>
      <c r="V9" s="0" t="n">
        <f aca="false">IF(R9=($J$1-J9)/U9,$J$1/S9-$M$1,IF(K9=0,$J$1/S9-$M$1,K9/ABS(R9-($J$1-J9)/U9)))</f>
        <v>507376</v>
      </c>
      <c r="W9" s="0" t="n">
        <f aca="false">IF(K9=0,ABS(($J$1-J9)/N9-($J$1-J9)/U9),ABS((($J$1-J9)-K9)/(K9/V9+O9)))</f>
        <v>507375.99969475</v>
      </c>
    </row>
    <row r="10" customFormat="false" ht="12.75" hidden="false" customHeight="false" outlineLevel="0" collapsed="false">
      <c r="A10" s="144" t="n">
        <v>39031.5505208333</v>
      </c>
      <c r="B10" s="0" t="n">
        <v>0</v>
      </c>
      <c r="C10" s="0" t="n">
        <v>0</v>
      </c>
      <c r="D10" s="144" t="n">
        <v>39031.5505324074</v>
      </c>
      <c r="E10" s="0" t="n">
        <v>0</v>
      </c>
      <c r="F10" s="0" t="n">
        <v>0</v>
      </c>
      <c r="H10" s="141" t="n">
        <f aca="false">I10-'Shorting Summary'!$A$4</f>
        <v>640.500000067055</v>
      </c>
      <c r="I10" s="141" t="n">
        <f aca="false">86400*(AVERAGE(A10,D10)-'Raw IRMS Data'!$A$2)</f>
        <v>859.500000067055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7376</v>
      </c>
      <c r="V10" s="0" t="n">
        <f aca="false">IF(R10=($J$1-J10)/U10,$J$1/S10-$M$1,IF(K10=0,$J$1/S10-$M$1,K10/ABS(R10-($J$1-J10)/U10)))</f>
        <v>507376</v>
      </c>
      <c r="W10" s="0" t="n">
        <f aca="false">IF(K10=0,ABS(($J$1-J10)/N10-($J$1-J10)/U10),ABS((($J$1-J10)-K10)/(K10/V10+O10)))</f>
        <v>507375.99969475</v>
      </c>
    </row>
    <row r="11" customFormat="false" ht="12.75" hidden="false" customHeight="false" outlineLevel="0" collapsed="false">
      <c r="A11" s="144" t="n">
        <v>39031.552662037</v>
      </c>
      <c r="B11" s="0" t="n">
        <v>0</v>
      </c>
      <c r="C11" s="0" t="n">
        <v>0</v>
      </c>
      <c r="D11" s="144" t="n">
        <v>39031.5526736111</v>
      </c>
      <c r="E11" s="0" t="n">
        <v>0</v>
      </c>
      <c r="F11" s="0" t="n">
        <v>0</v>
      </c>
      <c r="H11" s="141" t="n">
        <f aca="false">I11-'Shorting Summary'!$A$4</f>
        <v>825.49999993667</v>
      </c>
      <c r="I11" s="141" t="n">
        <f aca="false">86400*(AVERAGE(A11,D11)-'Raw IRMS Data'!$A$2)</f>
        <v>1044.49999993667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7376</v>
      </c>
      <c r="V11" s="0" t="n">
        <f aca="false">IF(R11=($J$1-J11)/U11,$J$1/S11-$M$1,IF(K11=0,$J$1/S11-$M$1,K11/ABS(R11-($J$1-J11)/U11)))</f>
        <v>507376</v>
      </c>
      <c r="W11" s="0" t="n">
        <f aca="false">IF(K11=0,ABS(($J$1-J11)/N11-($J$1-J11)/U11),ABS((($J$1-J11)-K11)/(K11/V11+O11)))</f>
        <v>507375.99969475</v>
      </c>
    </row>
    <row r="12" customFormat="false" ht="12.75" hidden="false" customHeight="false" outlineLevel="0" collapsed="false">
      <c r="A12" s="144" t="n">
        <v>39031.5548032407</v>
      </c>
      <c r="B12" s="0" t="n">
        <v>0</v>
      </c>
      <c r="C12" s="0" t="n">
        <v>0</v>
      </c>
      <c r="D12" s="144" t="n">
        <v>39031.5548148148</v>
      </c>
      <c r="E12" s="0" t="n">
        <v>0</v>
      </c>
      <c r="F12" s="0" t="n">
        <v>0</v>
      </c>
      <c r="H12" s="141" t="n">
        <f aca="false">I12-'Shorting Summary'!$A$4</f>
        <v>1010.49999980628</v>
      </c>
      <c r="I12" s="141" t="n">
        <f aca="false">86400*(AVERAGE(A12,D12)-'Raw IRMS Data'!$A$2)</f>
        <v>1229.49999980629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07376</v>
      </c>
      <c r="V12" s="0" t="n">
        <f aca="false">IF(R12=($J$1-J12)/U12,$J$1/S12-$M$1,IF(K12=0,$J$1/S12-$M$1,K12/ABS(R12-($J$1-J12)/U12)))</f>
        <v>507376</v>
      </c>
      <c r="W12" s="0" t="n">
        <f aca="false">IF(K12=0,ABS(($J$1-J12)/N12-($J$1-J12)/U12),ABS((($J$1-J12)-K12)/(K12/V12+O12)))</f>
        <v>507375.99969475</v>
      </c>
    </row>
    <row r="13" customFormat="false" ht="12.75" hidden="false" customHeight="false" outlineLevel="0" collapsed="false">
      <c r="A13" s="144" t="n">
        <v>39031.5569328704</v>
      </c>
      <c r="B13" s="0" t="n">
        <v>0</v>
      </c>
      <c r="C13" s="0" t="n">
        <v>0</v>
      </c>
      <c r="D13" s="144" t="n">
        <v>39031.5569560185</v>
      </c>
      <c r="E13" s="0" t="n">
        <v>2422</v>
      </c>
      <c r="F13" s="0" t="n">
        <v>0</v>
      </c>
      <c r="H13" s="141" t="n">
        <f aca="false">I13-'Shorting Summary'!$A$4</f>
        <v>1194.99999987334</v>
      </c>
      <c r="I13" s="141" t="n">
        <f aca="false">86400*(AVERAGE(A13,D13)-'Raw IRMS Data'!$A$2)</f>
        <v>1413.99999987334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7.863247863248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7863247863248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7863247863248</v>
      </c>
      <c r="U13" s="0" t="n">
        <f aca="false">ABS((K13*M13-($J$1-J13)*($J$1-L13))/(S13*K13-R13*($J$1-L13)))</f>
        <v>507376</v>
      </c>
      <c r="V13" s="0" t="n">
        <f aca="false">IF(R13=($J$1-J13)/U13,$J$1/S13-$M$1,IF(K13=0,$J$1/S13-$M$1,K13/ABS(R13-($J$1-J13)/U13)))</f>
        <v>4.76383154417835</v>
      </c>
      <c r="W13" s="0" t="n">
        <f aca="false">IF(K13=0,ABS(($J$1-J13)/N13-($J$1-J13)/U13),ABS((($J$1-J13)-K13)/(K13/V13+O13)))</f>
        <v>507375.99969475</v>
      </c>
    </row>
    <row r="14" customFormat="false" ht="12.75" hidden="false" customHeight="false" outlineLevel="0" collapsed="false">
      <c r="A14" s="144" t="n">
        <v>39031.5590740741</v>
      </c>
      <c r="B14" s="0" t="n">
        <v>1933</v>
      </c>
      <c r="C14" s="0" t="n">
        <v>0</v>
      </c>
      <c r="D14" s="144" t="n">
        <v>39031.5590856482</v>
      </c>
      <c r="E14" s="0" t="n">
        <v>2026</v>
      </c>
      <c r="F14" s="0" t="n">
        <v>0</v>
      </c>
      <c r="H14" s="141" t="n">
        <f aca="false">I14-'Shorting Summary'!$A$4</f>
        <v>1379.4999999404</v>
      </c>
      <c r="I14" s="141" t="n">
        <f aca="false">86400*(AVERAGE(A14,D14)-'Raw IRMS Data'!$A$2)</f>
        <v>1598.4999999404</v>
      </c>
      <c r="J14" s="0" t="n">
        <f aca="false">IF(B14=0,0.5*250/4095,B14*250/4095)</f>
        <v>118.009768009768</v>
      </c>
      <c r="K14" s="0" t="n">
        <f aca="false">C14*250/4095</f>
        <v>0</v>
      </c>
      <c r="L14" s="0" t="n">
        <f aca="false">IF(E14=0,0.5*250/4095,E14*250/4095)</f>
        <v>123.687423687424</v>
      </c>
      <c r="M14" s="0" t="n">
        <f aca="false">F14*250/4095</f>
        <v>0</v>
      </c>
      <c r="N14" s="0" t="n">
        <f aca="false">J14/$M$1</f>
        <v>1.18009768009768</v>
      </c>
      <c r="O14" s="0" t="n">
        <f aca="false">K14/$M$1</f>
        <v>0</v>
      </c>
      <c r="P14" s="0" t="n">
        <f aca="false">L14/$M$1</f>
        <v>1.23687423687424</v>
      </c>
      <c r="Q14" s="0" t="n">
        <f aca="false">M14/$M$1</f>
        <v>0</v>
      </c>
      <c r="R14" s="0" t="n">
        <f aca="false">ABS(N14-O14)</f>
        <v>1.18009768009768</v>
      </c>
      <c r="S14" s="0" t="n">
        <f aca="false">ABS(P14-Q14)</f>
        <v>1.23687423687424</v>
      </c>
      <c r="U14" s="0" t="n">
        <f aca="false">ABS((K14*M14-($J$1-J14)*($J$1-L14))/(S14*K14-R14*($J$1-L14)))</f>
        <v>31.266425245732</v>
      </c>
      <c r="V14" s="0" t="n">
        <f aca="false">IF(R14=($J$1-J14)/U14,$J$1/S14-$M$1,IF(K14=0,$J$1/S14-$M$1,K14/ABS(R14-($J$1-J14)/U14)))</f>
        <v>25.2408687068114</v>
      </c>
      <c r="W14" s="0" t="n">
        <f aca="false">IF(K14=0,ABS(($J$1-J14)/N14-($J$1-J14)/U14),ABS((($J$1-J14)-K14)/(K14/V14+O14)))</f>
        <v>30.0863275656343</v>
      </c>
    </row>
    <row r="15" customFormat="false" ht="12.75" hidden="false" customHeight="false" outlineLevel="0" collapsed="false">
      <c r="A15" s="144" t="n">
        <v>39031.5612152778</v>
      </c>
      <c r="B15" s="0" t="n">
        <v>2323</v>
      </c>
      <c r="C15" s="0" t="n">
        <v>0</v>
      </c>
      <c r="D15" s="144" t="n">
        <v>39031.5612268519</v>
      </c>
      <c r="E15" s="0" t="n">
        <v>2520</v>
      </c>
      <c r="F15" s="0" t="n">
        <v>0</v>
      </c>
      <c r="H15" s="141" t="n">
        <f aca="false">I15-'Shorting Summary'!$A$4</f>
        <v>1564.49999981001</v>
      </c>
      <c r="I15" s="141" t="n">
        <f aca="false">86400*(AVERAGE(A15,D15)-'Raw IRMS Data'!$A$2)</f>
        <v>1783.49999981001</v>
      </c>
      <c r="J15" s="0" t="n">
        <f aca="false">IF(B15=0,0.5*250/4095,B15*250/4095)</f>
        <v>141.819291819292</v>
      </c>
      <c r="K15" s="0" t="n">
        <f aca="false">C15*250/4095</f>
        <v>0</v>
      </c>
      <c r="L15" s="0" t="n">
        <f aca="false">IF(E15=0,0.5*250/4095,E15*250/4095)</f>
        <v>153.846153846154</v>
      </c>
      <c r="M15" s="0" t="n">
        <f aca="false">F15*250/4095</f>
        <v>0</v>
      </c>
      <c r="N15" s="0" t="n">
        <f aca="false">J15/$M$1</f>
        <v>1.41819291819292</v>
      </c>
      <c r="O15" s="0" t="n">
        <f aca="false">K15/$M$1</f>
        <v>0</v>
      </c>
      <c r="P15" s="0" t="n">
        <f aca="false">L15/$M$1</f>
        <v>1.53846153846154</v>
      </c>
      <c r="Q15" s="0" t="n">
        <f aca="false">M15/$M$1</f>
        <v>0</v>
      </c>
      <c r="R15" s="0" t="n">
        <f aca="false">ABS(N15-O15)</f>
        <v>1.41819291819292</v>
      </c>
      <c r="S15" s="0" t="n">
        <f aca="false">ABS(P15-Q15)</f>
        <v>1.53846153846154</v>
      </c>
      <c r="U15" s="0" t="n">
        <f aca="false">ABS((K15*M15-($J$1-J15)*($J$1-L15))/(S15*K15-R15*($J$1-L15)))</f>
        <v>9.22858372793801</v>
      </c>
      <c r="V15" s="0" t="n">
        <f aca="false">IF(R15=($J$1-J15)/U15,$J$1/S15-$M$1,IF(K15=0,$J$1/S15-$M$1,K15/ABS(R15-($J$1-J15)/U15)))</f>
        <v>0.689682539682536</v>
      </c>
      <c r="W15" s="0" t="n">
        <f aca="false">IF(K15=0,ABS(($J$1-J15)/N15-($J$1-J15)/U15),ABS((($J$1-J15)-K15)/(K15/V15+O15)))</f>
        <v>7.81039080974509</v>
      </c>
    </row>
    <row r="16" customFormat="false" ht="12.75" hidden="false" customHeight="false" outlineLevel="0" collapsed="false">
      <c r="A16" s="144" t="n">
        <v>39031.5633564815</v>
      </c>
      <c r="B16" s="0" t="n">
        <v>2501</v>
      </c>
      <c r="C16" s="0" t="n">
        <v>0</v>
      </c>
      <c r="D16" s="144" t="n">
        <v>39031.5633680556</v>
      </c>
      <c r="E16" s="0" t="n">
        <v>2131</v>
      </c>
      <c r="F16" s="0" t="n">
        <v>0</v>
      </c>
      <c r="H16" s="141" t="n">
        <f aca="false">I16-'Shorting Summary'!$A$4</f>
        <v>1749.49999967963</v>
      </c>
      <c r="I16" s="141" t="n">
        <f aca="false">86400*(AVERAGE(A16,D16)-'Raw IRMS Data'!$A$2)</f>
        <v>1968.49999967963</v>
      </c>
      <c r="J16" s="0" t="n">
        <f aca="false">IF(B16=0,0.5*250/4095,B16*250/4095)</f>
        <v>152.686202686203</v>
      </c>
      <c r="K16" s="0" t="n">
        <f aca="false">C16*250/4095</f>
        <v>0</v>
      </c>
      <c r="L16" s="0" t="n">
        <f aca="false">IF(E16=0,0.5*250/4095,E16*250/4095)</f>
        <v>130.09768009768</v>
      </c>
      <c r="M16" s="0" t="n">
        <f aca="false">F16*250/4095</f>
        <v>0</v>
      </c>
      <c r="N16" s="0" t="n">
        <f aca="false">J16/$M$1</f>
        <v>1.52686202686203</v>
      </c>
      <c r="O16" s="0" t="n">
        <f aca="false">K16/$M$1</f>
        <v>0</v>
      </c>
      <c r="P16" s="0" t="n">
        <f aca="false">L16/$M$1</f>
        <v>1.3009768009768</v>
      </c>
      <c r="Q16" s="0" t="n">
        <f aca="false">M16/$M$1</f>
        <v>0</v>
      </c>
      <c r="R16" s="0" t="n">
        <f aca="false">ABS(N16-O16)</f>
        <v>1.52686202686203</v>
      </c>
      <c r="S16" s="0" t="n">
        <f aca="false">ABS(P16-Q16)</f>
        <v>1.3009768009768</v>
      </c>
      <c r="U16" s="0" t="n">
        <f aca="false">ABS((K16*M16-($J$1-J16)*($J$1-L16))/(S16*K16-R16*($J$1-L16)))</f>
        <v>1.4546181527389</v>
      </c>
      <c r="V16" s="0" t="n">
        <f aca="false">IF(R16=($J$1-J16)/U16,$J$1/S16-$M$1,IF(K16=0,$J$1/S16-$M$1,K16/ABS(R16-($J$1-J16)/U16)))</f>
        <v>19.0699202252464</v>
      </c>
      <c r="W16" s="0" t="n">
        <f aca="false">IF(K16=0,ABS(($J$1-J16)/N16-($J$1-J16)/U16),ABS((($J$1-J16)-K16)/(K16/V16+O16)))</f>
        <v>0.0722438741231251</v>
      </c>
    </row>
    <row r="17" customFormat="false" ht="12.75" hidden="false" customHeight="false" outlineLevel="0" collapsed="false">
      <c r="A17" s="144" t="n">
        <v>39031.5654861111</v>
      </c>
      <c r="B17" s="0" t="n">
        <v>2501</v>
      </c>
      <c r="C17" s="0" t="n">
        <v>0</v>
      </c>
      <c r="D17" s="144" t="n">
        <v>39031.5655092593</v>
      </c>
      <c r="E17" s="0" t="n">
        <v>2311</v>
      </c>
      <c r="F17" s="0" t="n">
        <v>0</v>
      </c>
      <c r="H17" s="141" t="n">
        <f aca="false">I17-'Shorting Summary'!$A$4</f>
        <v>1933.99999974668</v>
      </c>
      <c r="I17" s="141" t="n">
        <f aca="false">86400*(AVERAGE(A17,D17)-'Raw IRMS Data'!$A$2)</f>
        <v>2152.99999974668</v>
      </c>
      <c r="J17" s="0" t="n">
        <f aca="false">IF(B17=0,0.5*250/4095,B17*250/4095)</f>
        <v>152.686202686203</v>
      </c>
      <c r="K17" s="0" t="n">
        <f aca="false">C17*250/4095</f>
        <v>0</v>
      </c>
      <c r="L17" s="0" t="n">
        <f aca="false">IF(E17=0,0.5*250/4095,E17*250/4095)</f>
        <v>141.086691086691</v>
      </c>
      <c r="M17" s="0" t="n">
        <f aca="false">F17*250/4095</f>
        <v>0</v>
      </c>
      <c r="N17" s="0" t="n">
        <f aca="false">J17/$M$1</f>
        <v>1.52686202686203</v>
      </c>
      <c r="O17" s="0" t="n">
        <f aca="false">K17/$M$1</f>
        <v>0</v>
      </c>
      <c r="P17" s="0" t="n">
        <f aca="false">L17/$M$1</f>
        <v>1.41086691086691</v>
      </c>
      <c r="Q17" s="0" t="n">
        <f aca="false">M17/$M$1</f>
        <v>0</v>
      </c>
      <c r="R17" s="0" t="n">
        <f aca="false">ABS(N17-O17)</f>
        <v>1.52686202686203</v>
      </c>
      <c r="S17" s="0" t="n">
        <f aca="false">ABS(P17-Q17)</f>
        <v>1.41086691086691</v>
      </c>
      <c r="U17" s="0" t="n">
        <f aca="false">ABS((K17*M17-($J$1-J17)*($J$1-L17))/(S17*K17-R17*($J$1-L17)))</f>
        <v>1.4546181527389</v>
      </c>
      <c r="V17" s="0" t="n">
        <f aca="false">IF(R17=($J$1-J17)/U17,$J$1/S17-$M$1,IF(K17=0,$J$1/S17-$M$1,K17/ABS(R17-($J$1-J17)/U17)))</f>
        <v>9.79575941151018</v>
      </c>
      <c r="W17" s="0" t="n">
        <f aca="false">IF(K17=0,ABS(($J$1-J17)/N17-($J$1-J17)/U17),ABS((($J$1-J17)-K17)/(K17/V17+O17)))</f>
        <v>0.0722438741231251</v>
      </c>
    </row>
    <row r="18" customFormat="false" ht="12.75" hidden="false" customHeight="false" outlineLevel="0" collapsed="false">
      <c r="A18" s="144" t="n">
        <v>39031.5676273148</v>
      </c>
      <c r="B18" s="0" t="n">
        <v>2170</v>
      </c>
      <c r="C18" s="0" t="n">
        <v>0</v>
      </c>
      <c r="D18" s="144" t="n">
        <v>39031.567650463</v>
      </c>
      <c r="E18" s="0" t="n">
        <v>2448</v>
      </c>
      <c r="F18" s="0" t="n">
        <v>0</v>
      </c>
      <c r="H18" s="141" t="n">
        <f aca="false">I18-'Shorting Summary'!$A$4</f>
        <v>2119.00000024494</v>
      </c>
      <c r="I18" s="141" t="n">
        <f aca="false">86400*(AVERAGE(A18,D18)-'Raw IRMS Data'!$A$2)</f>
        <v>2338.00000024494</v>
      </c>
      <c r="J18" s="0" t="n">
        <f aca="false">IF(B18=0,0.5*250/4095,B18*250/4095)</f>
        <v>132.478632478632</v>
      </c>
      <c r="K18" s="0" t="n">
        <f aca="false">C18*250/4095</f>
        <v>0</v>
      </c>
      <c r="L18" s="0" t="n">
        <f aca="false">IF(E18=0,0.5*250/4095,E18*250/4095)</f>
        <v>149.450549450549</v>
      </c>
      <c r="M18" s="0" t="n">
        <f aca="false">F18*250/4095</f>
        <v>0</v>
      </c>
      <c r="N18" s="0" t="n">
        <f aca="false">J18/$M$1</f>
        <v>1.32478632478632</v>
      </c>
      <c r="O18" s="0" t="n">
        <f aca="false">K18/$M$1</f>
        <v>0</v>
      </c>
      <c r="P18" s="0" t="n">
        <f aca="false">L18/$M$1</f>
        <v>1.49450549450549</v>
      </c>
      <c r="Q18" s="0" t="n">
        <f aca="false">M18/$M$1</f>
        <v>0</v>
      </c>
      <c r="R18" s="0" t="n">
        <f aca="false">ABS(N18-O18)</f>
        <v>1.32478632478632</v>
      </c>
      <c r="S18" s="0" t="n">
        <f aca="false">ABS(P18-Q18)</f>
        <v>1.49450549450549</v>
      </c>
      <c r="U18" s="0" t="n">
        <f aca="false">ABS((K18*M18-($J$1-J18)*($J$1-L18))/(S18*K18-R18*($J$1-L18)))</f>
        <v>16.9299539170507</v>
      </c>
      <c r="V18" s="0" t="n">
        <f aca="false">IF(R18=($J$1-J18)/U18,$J$1/S18-$M$1,IF(K18=0,$J$1/S18-$M$1,K18/ABS(R18-($J$1-J18)/U18)))</f>
        <v>3.65114379084966</v>
      </c>
      <c r="W18" s="0" t="n">
        <f aca="false">IF(K18=0,ABS(($J$1-J18)/N18-($J$1-J18)/U18),ABS((($J$1-J18)-K18)/(K18/V18+O18)))</f>
        <v>15.6051675922644</v>
      </c>
    </row>
    <row r="19" customFormat="false" ht="12.75" hidden="false" customHeight="false" outlineLevel="0" collapsed="false">
      <c r="A19" s="144" t="n">
        <v>39031.5697685185</v>
      </c>
      <c r="B19" s="0" t="n">
        <v>2360</v>
      </c>
      <c r="C19" s="0" t="n">
        <v>0</v>
      </c>
      <c r="D19" s="144" t="n">
        <v>39031.5697800926</v>
      </c>
      <c r="E19" s="0" t="n">
        <v>2521</v>
      </c>
      <c r="F19" s="0" t="n">
        <v>0</v>
      </c>
      <c r="H19" s="141" t="n">
        <f aca="false">I19-'Shorting Summary'!$A$4</f>
        <v>2303.49999968335</v>
      </c>
      <c r="I19" s="141" t="n">
        <f aca="false">86400*(AVERAGE(A19,D19)-'Raw IRMS Data'!$A$2)</f>
        <v>2522.49999968335</v>
      </c>
      <c r="J19" s="0" t="n">
        <f aca="false">IF(B19=0,0.5*250/4095,B19*250/4095)</f>
        <v>144.078144078144</v>
      </c>
      <c r="K19" s="0" t="n">
        <f aca="false">C19*250/4095</f>
        <v>0</v>
      </c>
      <c r="L19" s="0" t="n">
        <f aca="false">IF(E19=0,0.5*250/4095,E19*250/4095)</f>
        <v>153.907203907204</v>
      </c>
      <c r="M19" s="0" t="n">
        <f aca="false">F19*250/4095</f>
        <v>0</v>
      </c>
      <c r="N19" s="0" t="n">
        <f aca="false">J19/$M$1</f>
        <v>1.44078144078144</v>
      </c>
      <c r="O19" s="0" t="n">
        <f aca="false">K19/$M$1</f>
        <v>0</v>
      </c>
      <c r="P19" s="0" t="n">
        <f aca="false">L19/$M$1</f>
        <v>1.53907203907204</v>
      </c>
      <c r="Q19" s="0" t="n">
        <f aca="false">M19/$M$1</f>
        <v>0</v>
      </c>
      <c r="R19" s="0" t="n">
        <f aca="false">ABS(N19-O19)</f>
        <v>1.44078144078144</v>
      </c>
      <c r="S19" s="0" t="n">
        <f aca="false">ABS(P19-Q19)</f>
        <v>1.53907203907204</v>
      </c>
      <c r="U19" s="0" t="n">
        <f aca="false">ABS((K19*M19-($J$1-J19)*($J$1-L19))/(S19*K19-R19*($J$1-L19)))</f>
        <v>7.51610169491525</v>
      </c>
      <c r="V19" s="0" t="n">
        <f aca="false">IF(R19=($J$1-J19)/U19,$J$1/S19-$M$1,IF(K19=0,$J$1/S19-$M$1,K19/ABS(R19-($J$1-J19)/U19)))</f>
        <v>0.649742165807226</v>
      </c>
      <c r="W19" s="0" t="n">
        <f aca="false">IF(K19=0,ABS(($J$1-J19)/N19-($J$1-J19)/U19),ABS((($J$1-J19)-K19)/(K19/V19+O19)))</f>
        <v>6.0753202541338</v>
      </c>
    </row>
    <row r="20" customFormat="false" ht="12.75" hidden="false" customHeight="false" outlineLevel="0" collapsed="false">
      <c r="A20" s="144" t="n">
        <v>39031.5719097222</v>
      </c>
      <c r="B20" s="0" t="n">
        <v>1998</v>
      </c>
      <c r="C20" s="0" t="n">
        <v>0</v>
      </c>
      <c r="D20" s="144" t="n">
        <v>39031.5719212963</v>
      </c>
      <c r="E20" s="0" t="n">
        <v>2257</v>
      </c>
      <c r="F20" s="0" t="n">
        <v>0</v>
      </c>
      <c r="H20" s="141" t="n">
        <f aca="false">I20-'Shorting Summary'!$A$4</f>
        <v>2488.50000018161</v>
      </c>
      <c r="I20" s="141" t="n">
        <f aca="false">86400*(AVERAGE(A20,D20)-'Raw IRMS Data'!$A$2)</f>
        <v>2707.50000018161</v>
      </c>
      <c r="J20" s="0" t="n">
        <f aca="false">IF(B20=0,0.5*250/4095,B20*250/4095)</f>
        <v>121.978021978022</v>
      </c>
      <c r="K20" s="0" t="n">
        <f aca="false">C20*250/4095</f>
        <v>0</v>
      </c>
      <c r="L20" s="0" t="n">
        <f aca="false">IF(E20=0,0.5*250/4095,E20*250/4095)</f>
        <v>137.789987789988</v>
      </c>
      <c r="M20" s="0" t="n">
        <f aca="false">F20*250/4095</f>
        <v>0</v>
      </c>
      <c r="N20" s="0" t="n">
        <f aca="false">J20/$M$1</f>
        <v>1.21978021978022</v>
      </c>
      <c r="O20" s="0" t="n">
        <f aca="false">K20/$M$1</f>
        <v>0</v>
      </c>
      <c r="P20" s="0" t="n">
        <f aca="false">L20/$M$1</f>
        <v>1.37789987789988</v>
      </c>
      <c r="Q20" s="0" t="n">
        <f aca="false">M20/$M$1</f>
        <v>0</v>
      </c>
      <c r="R20" s="0" t="n">
        <f aca="false">ABS(N20-O20)</f>
        <v>1.21978021978022</v>
      </c>
      <c r="S20" s="0" t="n">
        <f aca="false">ABS(P20-Q20)</f>
        <v>1.37789987789988</v>
      </c>
      <c r="U20" s="0" t="n">
        <f aca="false">ABS((K20*M20-($J$1-J20)*($J$1-L20))/(S20*K20-R20*($J$1-L20)))</f>
        <v>26.995995995996</v>
      </c>
      <c r="V20" s="0" t="n">
        <f aca="false">IF(R20=($J$1-J20)/U20,$J$1/S20-$M$1,IF(K20=0,$J$1/S20-$M$1,K20/ABS(R20-($J$1-J20)/U20)))</f>
        <v>12.422684980062</v>
      </c>
      <c r="W20" s="0" t="n">
        <f aca="false">IF(K20=0,ABS(($J$1-J20)/N20-($J$1-J20)/U20),ABS((($J$1-J20)-K20)/(K20/V20+O20)))</f>
        <v>25.7762157762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9365079365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7</v>
      </c>
      <c r="F3" s="0" t="s">
        <v>261</v>
      </c>
      <c r="G3" s="0" t="s">
        <v>224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288</v>
      </c>
      <c r="B5" s="0" t="s">
        <v>193</v>
      </c>
      <c r="C5" s="0" t="s">
        <v>194</v>
      </c>
      <c r="D5" s="0" t="s">
        <v>28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16</v>
      </c>
      <c r="W5" s="0" t="s">
        <v>290</v>
      </c>
    </row>
    <row r="6" customFormat="false" ht="12.75" hidden="false" customHeight="false" outlineLevel="0" collapsed="false">
      <c r="A6" s="144" t="n">
        <v>39031.5419328704</v>
      </c>
      <c r="B6" s="0" t="n">
        <v>0</v>
      </c>
      <c r="C6" s="0" t="n">
        <v>0</v>
      </c>
      <c r="D6" s="144" t="n">
        <v>39031.5419560185</v>
      </c>
      <c r="E6" s="0" t="n">
        <v>0</v>
      </c>
      <c r="F6" s="0" t="n">
        <v>0</v>
      </c>
      <c r="H6" s="141" t="n">
        <f aca="false">I6-'Shorting Summary'!$A$4</f>
        <v>-101.000000076368</v>
      </c>
      <c r="I6" s="141" t="n">
        <f aca="false">86400*(AVERAGE(A6,D6)-'Raw IRMS Data'!$A$2)</f>
        <v>117.99999992363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576</v>
      </c>
      <c r="V6" s="0" t="n">
        <f aca="false">IF(R6=($J$1-J6)/U6,$J$1/S6-$M$1,IF(K6=0,$J$1/S6-$M$1,K6/ABS(R6-($J$1-J6)/U6)))</f>
        <v>520576</v>
      </c>
      <c r="W6" s="0" t="n">
        <f aca="false">IF(K6=0,ABS(($J$1-J6)/N6-($J$1-J6)/U6),ABS((($J$1-J6)-K6)/(K6/V6+O6)))</f>
        <v>520575.99969475</v>
      </c>
    </row>
    <row r="7" customFormat="false" ht="12.75" hidden="false" customHeight="false" outlineLevel="0" collapsed="false">
      <c r="A7" s="144" t="n">
        <v>39031.5440740741</v>
      </c>
      <c r="B7" s="0" t="n">
        <v>0</v>
      </c>
      <c r="C7" s="0" t="n">
        <v>0</v>
      </c>
      <c r="D7" s="144" t="n">
        <v>39031.5440856482</v>
      </c>
      <c r="E7" s="0" t="n">
        <v>0</v>
      </c>
      <c r="F7" s="0" t="n">
        <v>0</v>
      </c>
      <c r="H7" s="141" t="n">
        <f aca="false">I7-'Shorting Summary'!$A$4</f>
        <v>83.4999999906868</v>
      </c>
      <c r="I7" s="141" t="n">
        <f aca="false">86400*(AVERAGE(A7,D7)-'Raw IRMS Data'!$A$2)</f>
        <v>302.49999999068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576</v>
      </c>
      <c r="V7" s="0" t="n">
        <f aca="false">IF(R7=($J$1-J7)/U7,$J$1/S7-$M$1,IF(K7=0,$J$1/S7-$M$1,K7/ABS(R7-($J$1-J7)/U7)))</f>
        <v>520576</v>
      </c>
      <c r="W7" s="0" t="n">
        <f aca="false">IF(K7=0,ABS(($J$1-J7)/N7-($J$1-J7)/U7),ABS((($J$1-J7)-K7)/(K7/V7+O7)))</f>
        <v>520575.99969475</v>
      </c>
    </row>
    <row r="8" customFormat="false" ht="12.75" hidden="false" customHeight="false" outlineLevel="0" collapsed="false">
      <c r="A8" s="144" t="n">
        <v>39031.5462152778</v>
      </c>
      <c r="B8" s="0" t="n">
        <v>0</v>
      </c>
      <c r="C8" s="0" t="n">
        <v>0</v>
      </c>
      <c r="D8" s="144" t="n">
        <v>39031.5462268519</v>
      </c>
      <c r="E8" s="0" t="n">
        <v>0</v>
      </c>
      <c r="F8" s="0" t="n">
        <v>0</v>
      </c>
      <c r="H8" s="141" t="n">
        <f aca="false">I8-'Shorting Summary'!$A$4</f>
        <v>268.499999860302</v>
      </c>
      <c r="I8" s="141" t="n">
        <f aca="false">86400*(AVERAGE(A8,D8)-'Raw IRMS Data'!$A$2)</f>
        <v>487.49999986030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576</v>
      </c>
      <c r="V8" s="0" t="n">
        <f aca="false">IF(R8=($J$1-J8)/U8,$J$1/S8-$M$1,IF(K8=0,$J$1/S8-$M$1,K8/ABS(R8-($J$1-J8)/U8)))</f>
        <v>520576</v>
      </c>
      <c r="W8" s="0" t="n">
        <f aca="false">IF(K8=0,ABS(($J$1-J8)/N8-($J$1-J8)/U8),ABS((($J$1-J8)-K8)/(K8/V8+O8)))</f>
        <v>520575.99969475</v>
      </c>
    </row>
    <row r="9" customFormat="false" ht="12.75" hidden="false" customHeight="false" outlineLevel="0" collapsed="false">
      <c r="A9" s="144" t="n">
        <v>39031.5483449074</v>
      </c>
      <c r="B9" s="0" t="n">
        <v>0</v>
      </c>
      <c r="C9" s="0" t="n">
        <v>0</v>
      </c>
      <c r="D9" s="144" t="n">
        <v>39031.5483680556</v>
      </c>
      <c r="E9" s="0" t="n">
        <v>0</v>
      </c>
      <c r="F9" s="0" t="n">
        <v>0</v>
      </c>
      <c r="H9" s="141" t="n">
        <f aca="false">I9-'Shorting Summary'!$A$4</f>
        <v>452.999999927357</v>
      </c>
      <c r="I9" s="141" t="n">
        <f aca="false">86400*(AVERAGE(A9,D9)-'Raw IRMS Data'!$A$2)</f>
        <v>671.99999992735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576</v>
      </c>
      <c r="V9" s="0" t="n">
        <f aca="false">IF(R9=($J$1-J9)/U9,$J$1/S9-$M$1,IF(K9=0,$J$1/S9-$M$1,K9/ABS(R9-($J$1-J9)/U9)))</f>
        <v>520576</v>
      </c>
      <c r="W9" s="0" t="n">
        <f aca="false">IF(K9=0,ABS(($J$1-J9)/N9-($J$1-J9)/U9),ABS((($J$1-J9)-K9)/(K9/V9+O9)))</f>
        <v>520575.99969475</v>
      </c>
    </row>
    <row r="10" customFormat="false" ht="12.75" hidden="false" customHeight="false" outlineLevel="0" collapsed="false">
      <c r="A10" s="144" t="n">
        <v>39031.5504861111</v>
      </c>
      <c r="B10" s="0" t="n">
        <v>0</v>
      </c>
      <c r="C10" s="0" t="n">
        <v>0</v>
      </c>
      <c r="D10" s="144" t="n">
        <v>39031.5505092593</v>
      </c>
      <c r="E10" s="0" t="n">
        <v>0</v>
      </c>
      <c r="F10" s="0" t="n">
        <v>0</v>
      </c>
      <c r="H10" s="141" t="n">
        <f aca="false">I10-'Shorting Summary'!$A$4</f>
        <v>637.999999796972</v>
      </c>
      <c r="I10" s="141" t="n">
        <f aca="false">86400*(AVERAGE(A10,D10)-'Raw IRMS Data'!$A$2)</f>
        <v>856.99999979697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0576</v>
      </c>
      <c r="V10" s="0" t="n">
        <f aca="false">IF(R10=($J$1-J10)/U10,$J$1/S10-$M$1,IF(K10=0,$J$1/S10-$M$1,K10/ABS(R10-($J$1-J10)/U10)))</f>
        <v>520576</v>
      </c>
      <c r="W10" s="0" t="n">
        <f aca="false">IF(K10=0,ABS(($J$1-J10)/N10-($J$1-J10)/U10),ABS((($J$1-J10)-K10)/(K10/V10+O10)))</f>
        <v>520575.99969475</v>
      </c>
    </row>
    <row r="11" customFormat="false" ht="12.75" hidden="false" customHeight="false" outlineLevel="0" collapsed="false">
      <c r="A11" s="144" t="n">
        <v>39031.5526273148</v>
      </c>
      <c r="B11" s="0" t="n">
        <v>0</v>
      </c>
      <c r="C11" s="0" t="n">
        <v>0</v>
      </c>
      <c r="D11" s="144" t="n">
        <v>39031.5526388889</v>
      </c>
      <c r="E11" s="0" t="n">
        <v>0</v>
      </c>
      <c r="F11" s="0" t="n">
        <v>0</v>
      </c>
      <c r="H11" s="141" t="n">
        <f aca="false">I11-'Shorting Summary'!$A$4</f>
        <v>822.499999864027</v>
      </c>
      <c r="I11" s="141" t="n">
        <f aca="false">86400*(AVERAGE(A11,D11)-'Raw IRMS Data'!$A$2)</f>
        <v>1041.49999986403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0576</v>
      </c>
      <c r="V11" s="0" t="n">
        <f aca="false">IF(R11=($J$1-J11)/U11,$J$1/S11-$M$1,IF(K11=0,$J$1/S11-$M$1,K11/ABS(R11-($J$1-J11)/U11)))</f>
        <v>520576</v>
      </c>
      <c r="W11" s="0" t="n">
        <f aca="false">IF(K11=0,ABS(($J$1-J11)/N11-($J$1-J11)/U11),ABS((($J$1-J11)-K11)/(K11/V11+O11)))</f>
        <v>520575.99969475</v>
      </c>
    </row>
    <row r="12" customFormat="false" ht="12.75" hidden="false" customHeight="false" outlineLevel="0" collapsed="false">
      <c r="A12" s="144" t="n">
        <v>39031.5547685185</v>
      </c>
      <c r="B12" s="0" t="n">
        <v>0</v>
      </c>
      <c r="C12" s="0" t="n">
        <v>0</v>
      </c>
      <c r="D12" s="144" t="n">
        <v>39031.5547800926</v>
      </c>
      <c r="E12" s="0" t="n">
        <v>2433</v>
      </c>
      <c r="F12" s="0" t="n">
        <v>0</v>
      </c>
      <c r="H12" s="141" t="n">
        <f aca="false">I12-'Shorting Summary'!$A$4</f>
        <v>1007.49999973364</v>
      </c>
      <c r="I12" s="141" t="n">
        <f aca="false">86400*(AVERAGE(A12,D12)-'Raw IRMS Data'!$A$2)</f>
        <v>1226.4999997336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8.534798534799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8534798534799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8534798534799</v>
      </c>
      <c r="U12" s="0" t="n">
        <f aca="false">ABS((K12*M12-($J$1-J12)*($J$1-L12))/(S12*K12-R12*($J$1-L12)))</f>
        <v>520576</v>
      </c>
      <c r="V12" s="0" t="n">
        <f aca="false">IF(R12=($J$1-J12)/U12,$J$1/S12-$M$1,IF(K12=0,$J$1/S12-$M$1,K12/ABS(R12-($J$1-J12)/U12)))</f>
        <v>7.00287710645293</v>
      </c>
      <c r="W12" s="0" t="n">
        <f aca="false">IF(K12=0,ABS(($J$1-J12)/N12-($J$1-J12)/U12),ABS((($J$1-J12)-K12)/(K12/V12+O12)))</f>
        <v>520575.99969475</v>
      </c>
    </row>
    <row r="13" customFormat="false" ht="12.75" hidden="false" customHeight="false" outlineLevel="0" collapsed="false">
      <c r="A13" s="144" t="n">
        <v>39031.5569097222</v>
      </c>
      <c r="B13" s="0" t="n">
        <v>0</v>
      </c>
      <c r="C13" s="0" t="n">
        <v>0</v>
      </c>
      <c r="D13" s="144" t="n">
        <v>39031.5569212963</v>
      </c>
      <c r="E13" s="0" t="n">
        <v>2178</v>
      </c>
      <c r="F13" s="0" t="n">
        <v>0</v>
      </c>
      <c r="H13" s="141" t="n">
        <f aca="false">I13-'Shorting Summary'!$A$4</f>
        <v>1192.5000002319</v>
      </c>
      <c r="I13" s="141" t="n">
        <f aca="false">86400*(AVERAGE(A13,D13)-'Raw IRMS Data'!$A$2)</f>
        <v>1411.500000231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32.967032967033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32967032967033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32967032967033</v>
      </c>
      <c r="U13" s="0" t="n">
        <f aca="false">ABS((K13*M13-($J$1-J13)*($J$1-L13))/(S13*K13-R13*($J$1-L13)))</f>
        <v>520576</v>
      </c>
      <c r="V13" s="0" t="n">
        <f aca="false">IF(R13=($J$1-J13)/U13,$J$1/S13-$M$1,IF(K13=0,$J$1/S13-$M$1,K13/ABS(R13-($J$1-J13)/U13)))</f>
        <v>19.5307621671258</v>
      </c>
      <c r="W13" s="0" t="n">
        <f aca="false">IF(K13=0,ABS(($J$1-J13)/N13-($J$1-J13)/U13),ABS((($J$1-J13)-K13)/(K13/V13+O13)))</f>
        <v>520575.99969475</v>
      </c>
    </row>
    <row r="14" customFormat="false" ht="12.75" hidden="false" customHeight="false" outlineLevel="0" collapsed="false">
      <c r="A14" s="144" t="n">
        <v>39031.5590393519</v>
      </c>
      <c r="B14" s="0" t="n">
        <v>1572</v>
      </c>
      <c r="C14" s="0" t="n">
        <v>0</v>
      </c>
      <c r="D14" s="144" t="n">
        <v>39031.5590625</v>
      </c>
      <c r="E14" s="0" t="n">
        <v>2116</v>
      </c>
      <c r="F14" s="0" t="n">
        <v>0</v>
      </c>
      <c r="H14" s="141" t="n">
        <f aca="false">I14-'Shorting Summary'!$A$4</f>
        <v>1376.99999967031</v>
      </c>
      <c r="I14" s="141" t="n">
        <f aca="false">86400*(AVERAGE(A14,D14)-'Raw IRMS Data'!$A$2)</f>
        <v>1595.99999967031</v>
      </c>
      <c r="J14" s="0" t="n">
        <f aca="false">IF(B14=0,0.5*250/4095,B14*250/4095)</f>
        <v>95.970695970696</v>
      </c>
      <c r="K14" s="0" t="n">
        <f aca="false">C14*250/4095</f>
        <v>0</v>
      </c>
      <c r="L14" s="0" t="n">
        <f aca="false">IF(E14=0,0.5*250/4095,E14*250/4095)</f>
        <v>129.181929181929</v>
      </c>
      <c r="M14" s="0" t="n">
        <f aca="false">F14*250/4095</f>
        <v>0</v>
      </c>
      <c r="N14" s="0" t="n">
        <f aca="false">J14/$M$1</f>
        <v>0.95970695970696</v>
      </c>
      <c r="O14" s="0" t="n">
        <f aca="false">K14/$M$1</f>
        <v>0</v>
      </c>
      <c r="P14" s="0" t="n">
        <f aca="false">L14/$M$1</f>
        <v>1.29181929181929</v>
      </c>
      <c r="Q14" s="0" t="n">
        <f aca="false">M14/$M$1</f>
        <v>0</v>
      </c>
      <c r="R14" s="0" t="n">
        <f aca="false">ABS(N14-O14)</f>
        <v>0.95970695970696</v>
      </c>
      <c r="S14" s="0" t="n">
        <f aca="false">ABS(P14-Q14)</f>
        <v>1.29181929181929</v>
      </c>
      <c r="U14" s="0" t="n">
        <f aca="false">ABS((K14*M14-($J$1-J14)*($J$1-L14))/(S14*K14-R14*($J$1-L14)))</f>
        <v>65.6094147582697</v>
      </c>
      <c r="V14" s="0" t="n">
        <f aca="false">IF(R14=($J$1-J14)/U14,$J$1/S14-$M$1,IF(K14=0,$J$1/S14-$M$1,K14/ABS(R14-($J$1-J14)/U14)))</f>
        <v>23.0330812854442</v>
      </c>
      <c r="W14" s="0" t="n">
        <f aca="false">IF(K14=0,ABS(($J$1-J14)/N14-($J$1-J14)/U14),ABS((($J$1-J14)-K14)/(K14/V14+O14)))</f>
        <v>64.6497077985627</v>
      </c>
    </row>
    <row r="15" customFormat="false" ht="12.75" hidden="false" customHeight="false" outlineLevel="0" collapsed="false">
      <c r="A15" s="144" t="n">
        <v>39031.5611805556</v>
      </c>
      <c r="B15" s="0" t="n">
        <v>1865</v>
      </c>
      <c r="C15" s="0" t="n">
        <v>0</v>
      </c>
      <c r="D15" s="144" t="n">
        <v>39031.5611921296</v>
      </c>
      <c r="E15" s="0" t="n">
        <v>2443</v>
      </c>
      <c r="F15" s="0" t="n">
        <v>0</v>
      </c>
      <c r="H15" s="141" t="n">
        <f aca="false">I15-'Shorting Summary'!$A$4</f>
        <v>1561.49999973737</v>
      </c>
      <c r="I15" s="141" t="n">
        <f aca="false">86400*(AVERAGE(A15,D15)-'Raw IRMS Data'!$A$2)</f>
        <v>1780.49999973737</v>
      </c>
      <c r="J15" s="0" t="n">
        <f aca="false">IF(B15=0,0.5*250/4095,B15*250/4095)</f>
        <v>113.858363858364</v>
      </c>
      <c r="K15" s="0" t="n">
        <f aca="false">C15*250/4095</f>
        <v>0</v>
      </c>
      <c r="L15" s="0" t="n">
        <f aca="false">IF(E15=0,0.5*250/4095,E15*250/4095)</f>
        <v>149.145299145299</v>
      </c>
      <c r="M15" s="0" t="n">
        <f aca="false">F15*250/4095</f>
        <v>0</v>
      </c>
      <c r="N15" s="0" t="n">
        <f aca="false">J15/$M$1</f>
        <v>1.13858363858364</v>
      </c>
      <c r="O15" s="0" t="n">
        <f aca="false">K15/$M$1</f>
        <v>0</v>
      </c>
      <c r="P15" s="0" t="n">
        <f aca="false">L15/$M$1</f>
        <v>1.49145299145299</v>
      </c>
      <c r="Q15" s="0" t="n">
        <f aca="false">M15/$M$1</f>
        <v>0</v>
      </c>
      <c r="R15" s="0" t="n">
        <f aca="false">ABS(N15-O15)</f>
        <v>1.13858363858364</v>
      </c>
      <c r="S15" s="0" t="n">
        <f aca="false">ABS(P15-Q15)</f>
        <v>1.49145299145299</v>
      </c>
      <c r="U15" s="0" t="n">
        <f aca="false">ABS((K15*M15-($J$1-J15)*($J$1-L15))/(S15*K15-R15*($J$1-L15)))</f>
        <v>39.5914209115281</v>
      </c>
      <c r="V15" s="0" t="n">
        <f aca="false">IF(R15=($J$1-J15)/U15,$J$1/S15-$M$1,IF(K15=0,$J$1/S15-$M$1,K15/ABS(R15-($J$1-J15)/U15)))</f>
        <v>6.56487924682767</v>
      </c>
      <c r="W15" s="0" t="n">
        <f aca="false">IF(K15=0,ABS(($J$1-J15)/N15-($J$1-J15)/U15),ABS((($J$1-J15)-K15)/(K15/V15+O15)))</f>
        <v>38.4528372729445</v>
      </c>
    </row>
    <row r="16" customFormat="false" ht="12.75" hidden="false" customHeight="false" outlineLevel="0" collapsed="false">
      <c r="A16" s="144" t="n">
        <v>39031.5633217593</v>
      </c>
      <c r="B16" s="0" t="n">
        <v>2474</v>
      </c>
      <c r="C16" s="0" t="n">
        <v>0</v>
      </c>
      <c r="D16" s="144" t="n">
        <v>39031.5633333333</v>
      </c>
      <c r="E16" s="0" t="n">
        <v>2587</v>
      </c>
      <c r="F16" s="0" t="n">
        <v>0</v>
      </c>
      <c r="H16" s="141" t="n">
        <f aca="false">I16-'Shorting Summary'!$A$4</f>
        <v>1746.50000023562</v>
      </c>
      <c r="I16" s="141" t="n">
        <f aca="false">86400*(AVERAGE(A16,D16)-'Raw IRMS Data'!$A$2)</f>
        <v>1965.50000023562</v>
      </c>
      <c r="J16" s="0" t="n">
        <f aca="false">IF(B16=0,0.5*250/4095,B16*250/4095)</f>
        <v>151.037851037851</v>
      </c>
      <c r="K16" s="0" t="n">
        <f aca="false">C16*250/4095</f>
        <v>0</v>
      </c>
      <c r="L16" s="0" t="n">
        <f aca="false">IF(E16=0,0.5*250/4095,E16*250/4095)</f>
        <v>157.936507936508</v>
      </c>
      <c r="M16" s="0" t="n">
        <f aca="false">F16*250/4095</f>
        <v>0</v>
      </c>
      <c r="N16" s="0" t="n">
        <f aca="false">J16/$M$1</f>
        <v>1.51037851037851</v>
      </c>
      <c r="O16" s="0" t="n">
        <f aca="false">K16/$M$1</f>
        <v>0</v>
      </c>
      <c r="P16" s="0" t="n">
        <f aca="false">L16/$M$1</f>
        <v>1.57936507936508</v>
      </c>
      <c r="Q16" s="0" t="n">
        <f aca="false">M16/$M$1</f>
        <v>0</v>
      </c>
      <c r="R16" s="0" t="n">
        <f aca="false">ABS(N16-O16)</f>
        <v>1.51037851037851</v>
      </c>
      <c r="S16" s="0" t="n">
        <f aca="false">ABS(P16-Q16)</f>
        <v>1.57936507936508</v>
      </c>
      <c r="U16" s="0" t="n">
        <f aca="false">ABS((K16*M16-($J$1-J16)*($J$1-L16))/(S16*K16-R16*($J$1-L16)))</f>
        <v>5.22958771220695</v>
      </c>
      <c r="V16" s="0" t="n">
        <f aca="false">IF(R16=($J$1-J16)/U16,$J$1/S16-$M$1,IF(K16=0,$J$1/S16-$M$1,K16/ABS(R16-($J$1-J16)/U16)))</f>
        <v>0.633165829145725</v>
      </c>
      <c r="W16" s="0" t="n">
        <f aca="false">IF(K16=0,ABS(($J$1-J16)/N16-($J$1-J16)/U16),ABS((($J$1-J16)-K16)/(K16/V16+O16)))</f>
        <v>3.71920920182844</v>
      </c>
    </row>
    <row r="17" customFormat="false" ht="12.75" hidden="false" customHeight="false" outlineLevel="0" collapsed="false">
      <c r="A17" s="144" t="n">
        <v>39031.565462963</v>
      </c>
      <c r="B17" s="0" t="n">
        <v>1993</v>
      </c>
      <c r="C17" s="0" t="n">
        <v>0</v>
      </c>
      <c r="D17" s="144" t="n">
        <v>39031.565474537</v>
      </c>
      <c r="E17" s="0" t="n">
        <v>2000</v>
      </c>
      <c r="F17" s="0" t="n">
        <v>0</v>
      </c>
      <c r="H17" s="141" t="n">
        <f aca="false">I17-'Shorting Summary'!$A$4</f>
        <v>1931.50000010524</v>
      </c>
      <c r="I17" s="141" t="n">
        <f aca="false">86400*(AVERAGE(A17,D17)-'Raw IRMS Data'!$A$2)</f>
        <v>2150.50000010524</v>
      </c>
      <c r="J17" s="0" t="n">
        <f aca="false">IF(B17=0,0.5*250/4095,B17*250/4095)</f>
        <v>121.672771672772</v>
      </c>
      <c r="K17" s="0" t="n">
        <f aca="false">C17*250/4095</f>
        <v>0</v>
      </c>
      <c r="L17" s="0" t="n">
        <f aca="false">IF(E17=0,0.5*250/4095,E17*250/4095)</f>
        <v>122.100122100122</v>
      </c>
      <c r="M17" s="0" t="n">
        <f aca="false">F17*250/4095</f>
        <v>0</v>
      </c>
      <c r="N17" s="0" t="n">
        <f aca="false">J17/$M$1</f>
        <v>1.21672771672772</v>
      </c>
      <c r="O17" s="0" t="n">
        <f aca="false">K17/$M$1</f>
        <v>0</v>
      </c>
      <c r="P17" s="0" t="n">
        <f aca="false">L17/$M$1</f>
        <v>1.22100122100122</v>
      </c>
      <c r="Q17" s="0" t="n">
        <f aca="false">M17/$M$1</f>
        <v>0</v>
      </c>
      <c r="R17" s="0" t="n">
        <f aca="false">ABS(N17-O17)</f>
        <v>1.21672771672772</v>
      </c>
      <c r="S17" s="0" t="n">
        <f aca="false">ABS(P17-Q17)</f>
        <v>1.22100122100122</v>
      </c>
      <c r="U17" s="0" t="n">
        <f aca="false">ABS((K17*M17-($J$1-J17)*($J$1-L17))/(S17*K17-R17*($J$1-L17)))</f>
        <v>30.626191670848</v>
      </c>
      <c r="V17" s="0" t="n">
        <f aca="false">IF(R17=($J$1-J17)/U17,$J$1/S17-$M$1,IF(K17=0,$J$1/S17-$M$1,K17/ABS(R17-($J$1-J17)/U17)))</f>
        <v>30.169</v>
      </c>
      <c r="W17" s="0" t="n">
        <f aca="false">IF(K17=0,ABS(($J$1-J17)/N17-($J$1-J17)/U17),ABS((($J$1-J17)-K17)/(K17/V17+O17)))</f>
        <v>29.4094639541202</v>
      </c>
    </row>
    <row r="18" customFormat="false" ht="12.75" hidden="false" customHeight="false" outlineLevel="0" collapsed="false">
      <c r="A18" s="144" t="n">
        <v>39031.5675925926</v>
      </c>
      <c r="B18" s="0" t="n">
        <v>2046</v>
      </c>
      <c r="C18" s="0" t="n">
        <v>0</v>
      </c>
      <c r="D18" s="144" t="n">
        <v>39031.5676157407</v>
      </c>
      <c r="E18" s="0" t="n">
        <v>2197</v>
      </c>
      <c r="F18" s="0" t="n">
        <v>0</v>
      </c>
      <c r="H18" s="141" t="n">
        <f aca="false">I18-'Shorting Summary'!$A$4</f>
        <v>2116.00000017229</v>
      </c>
      <c r="I18" s="141" t="n">
        <f aca="false">86400*(AVERAGE(A18,D18)-'Raw IRMS Data'!$A$2)</f>
        <v>2335.00000017229</v>
      </c>
      <c r="J18" s="0" t="n">
        <f aca="false">IF(B18=0,0.5*250/4095,B18*250/4095)</f>
        <v>124.908424908425</v>
      </c>
      <c r="K18" s="0" t="n">
        <f aca="false">C18*250/4095</f>
        <v>0</v>
      </c>
      <c r="L18" s="0" t="n">
        <f aca="false">IF(E18=0,0.5*250/4095,E18*250/4095)</f>
        <v>134.126984126984</v>
      </c>
      <c r="M18" s="0" t="n">
        <f aca="false">F18*250/4095</f>
        <v>0</v>
      </c>
      <c r="N18" s="0" t="n">
        <f aca="false">J18/$M$1</f>
        <v>1.24908424908425</v>
      </c>
      <c r="O18" s="0" t="n">
        <f aca="false">K18/$M$1</f>
        <v>0</v>
      </c>
      <c r="P18" s="0" t="n">
        <f aca="false">L18/$M$1</f>
        <v>1.34126984126984</v>
      </c>
      <c r="Q18" s="0" t="n">
        <f aca="false">M18/$M$1</f>
        <v>0</v>
      </c>
      <c r="R18" s="0" t="n">
        <f aca="false">ABS(N18-O18)</f>
        <v>1.24908424908425</v>
      </c>
      <c r="S18" s="0" t="n">
        <f aca="false">ABS(P18-Q18)</f>
        <v>1.34126984126984</v>
      </c>
      <c r="U18" s="0" t="n">
        <f aca="false">ABS((K18*M18-($J$1-J18)*($J$1-L18))/(S18*K18-R18*($J$1-L18)))</f>
        <v>27.2424242424242</v>
      </c>
      <c r="V18" s="0" t="n">
        <f aca="false">IF(R18=($J$1-J18)/U18,$J$1/S18-$M$1,IF(K18=0,$J$1/S18-$M$1,K18/ABS(R18-($J$1-J18)/U18)))</f>
        <v>18.4970414201183</v>
      </c>
      <c r="W18" s="0" t="n">
        <f aca="false">IF(K18=0,ABS(($J$1-J18)/N18-($J$1-J18)/U18),ABS((($J$1-J18)-K18)/(K18/V18+O18)))</f>
        <v>25.99333999334</v>
      </c>
    </row>
    <row r="19" customFormat="false" ht="12.75" hidden="false" customHeight="false" outlineLevel="0" collapsed="false">
      <c r="A19" s="144" t="n">
        <v>39031.5697337963</v>
      </c>
      <c r="B19" s="0" t="n">
        <v>2349</v>
      </c>
      <c r="C19" s="0" t="n">
        <v>0</v>
      </c>
      <c r="D19" s="144" t="n">
        <v>39031.5697569444</v>
      </c>
      <c r="E19" s="0" t="n">
        <v>2056</v>
      </c>
      <c r="F19" s="0" t="n">
        <v>0</v>
      </c>
      <c r="H19" s="141" t="n">
        <f aca="false">I19-'Shorting Summary'!$A$4</f>
        <v>2301.00000067055</v>
      </c>
      <c r="I19" s="141" t="n">
        <f aca="false">86400*(AVERAGE(A19,D19)-'Raw IRMS Data'!$A$2)</f>
        <v>2520.00000067055</v>
      </c>
      <c r="J19" s="0" t="n">
        <f aca="false">IF(B19=0,0.5*250/4095,B19*250/4095)</f>
        <v>143.406593406593</v>
      </c>
      <c r="K19" s="0" t="n">
        <f aca="false">C19*250/4095</f>
        <v>0</v>
      </c>
      <c r="L19" s="0" t="n">
        <f aca="false">IF(E19=0,0.5*250/4095,E19*250/4095)</f>
        <v>125.518925518926</v>
      </c>
      <c r="M19" s="0" t="n">
        <f aca="false">F19*250/4095</f>
        <v>0</v>
      </c>
      <c r="N19" s="0" t="n">
        <f aca="false">J19/$M$1</f>
        <v>1.43406593406593</v>
      </c>
      <c r="O19" s="0" t="n">
        <f aca="false">K19/$M$1</f>
        <v>0</v>
      </c>
      <c r="P19" s="0" t="n">
        <f aca="false">L19/$M$1</f>
        <v>1.25518925518926</v>
      </c>
      <c r="Q19" s="0" t="n">
        <f aca="false">M19/$M$1</f>
        <v>0</v>
      </c>
      <c r="R19" s="0" t="n">
        <f aca="false">ABS(N19-O19)</f>
        <v>1.43406593406593</v>
      </c>
      <c r="S19" s="0" t="n">
        <f aca="false">ABS(P19-Q19)</f>
        <v>1.25518925518926</v>
      </c>
      <c r="U19" s="0" t="n">
        <f aca="false">ABS((K19*M19-($J$1-J19)*($J$1-L19))/(S19*K19-R19*($J$1-L19)))</f>
        <v>10.8292890591741</v>
      </c>
      <c r="V19" s="0" t="n">
        <f aca="false">IF(R19=($J$1-J19)/U19,$J$1/S19-$M$1,IF(K19=0,$J$1/S19-$M$1,K19/ABS(R19-($J$1-J19)/U19)))</f>
        <v>26.6235408560311</v>
      </c>
      <c r="W19" s="0" t="n">
        <f aca="false">IF(K19=0,ABS(($J$1-J19)/N19-($J$1-J19)/U19),ABS((($J$1-J19)-K19)/(K19/V19+O19)))</f>
        <v>9.39522312510818</v>
      </c>
    </row>
    <row r="20" customFormat="false" ht="12.75" hidden="false" customHeight="false" outlineLevel="0" collapsed="false">
      <c r="A20" s="144" t="n">
        <v>39031.571875</v>
      </c>
      <c r="B20" s="0" t="n">
        <v>2428</v>
      </c>
      <c r="C20" s="0" t="n">
        <v>0</v>
      </c>
      <c r="D20" s="144" t="n">
        <v>39031.5718865741</v>
      </c>
      <c r="E20" s="0" t="n">
        <v>2153</v>
      </c>
      <c r="F20" s="0" t="n">
        <v>0</v>
      </c>
      <c r="H20" s="141" t="n">
        <f aca="false">I20-'Shorting Summary'!$A$4</f>
        <v>2485.50000010896</v>
      </c>
      <c r="I20" s="141" t="n">
        <f aca="false">86400*(AVERAGE(A20,D20)-'Raw IRMS Data'!$A$2)</f>
        <v>2704.50000010896</v>
      </c>
      <c r="J20" s="0" t="n">
        <f aca="false">IF(B20=0,0.5*250/4095,B20*250/4095)</f>
        <v>148.229548229548</v>
      </c>
      <c r="K20" s="0" t="n">
        <f aca="false">C20*250/4095</f>
        <v>0</v>
      </c>
      <c r="L20" s="0" t="n">
        <f aca="false">IF(E20=0,0.5*250/4095,E20*250/4095)</f>
        <v>131.440781440781</v>
      </c>
      <c r="M20" s="0" t="n">
        <f aca="false">F20*250/4095</f>
        <v>0</v>
      </c>
      <c r="N20" s="0" t="n">
        <f aca="false">J20/$M$1</f>
        <v>1.48229548229548</v>
      </c>
      <c r="O20" s="0" t="n">
        <f aca="false">K20/$M$1</f>
        <v>0</v>
      </c>
      <c r="P20" s="0" t="n">
        <f aca="false">L20/$M$1</f>
        <v>1.31440781440781</v>
      </c>
      <c r="Q20" s="0" t="n">
        <f aca="false">M20/$M$1</f>
        <v>0</v>
      </c>
      <c r="R20" s="0" t="n">
        <f aca="false">ABS(N20-O20)</f>
        <v>1.48229548229548</v>
      </c>
      <c r="S20" s="0" t="n">
        <f aca="false">ABS(P20-Q20)</f>
        <v>1.31440781440781</v>
      </c>
      <c r="U20" s="0" t="n">
        <f aca="false">ABS((K20*M20-($J$1-J20)*($J$1-L20))/(S20*K20-R20*($J$1-L20)))</f>
        <v>7.22322899505764</v>
      </c>
      <c r="V20" s="0" t="n">
        <f aca="false">IF(R20=($J$1-J20)/U20,$J$1/S20-$M$1,IF(K20=0,$J$1/S20-$M$1,K20/ABS(R20-($J$1-J20)/U20)))</f>
        <v>20.9187180678124</v>
      </c>
      <c r="W20" s="0" t="n">
        <f aca="false">IF(K20=0,ABS(($J$1-J20)/N20-($J$1-J20)/U20),ABS((($J$1-J20)-K20)/(K20/V20+O20)))</f>
        <v>5.74093351276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64590964591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91</v>
      </c>
      <c r="F3" s="0" t="s">
        <v>261</v>
      </c>
      <c r="G3" s="0" t="s">
        <v>224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292</v>
      </c>
      <c r="B5" s="0" t="s">
        <v>193</v>
      </c>
      <c r="C5" s="0" t="s">
        <v>194</v>
      </c>
      <c r="D5" s="0" t="s">
        <v>29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27</v>
      </c>
      <c r="W5" s="0" t="s">
        <v>294</v>
      </c>
    </row>
    <row r="6" customFormat="false" ht="12.75" hidden="false" customHeight="false" outlineLevel="0" collapsed="false">
      <c r="A6" s="144" t="n">
        <v>39031.5418981482</v>
      </c>
      <c r="B6" s="0" t="n">
        <v>0</v>
      </c>
      <c r="C6" s="0" t="n">
        <v>0</v>
      </c>
      <c r="D6" s="144" t="n">
        <v>39031.5419212963</v>
      </c>
      <c r="E6" s="0" t="n">
        <v>0</v>
      </c>
      <c r="F6" s="0" t="n">
        <v>0</v>
      </c>
      <c r="H6" s="141" t="n">
        <f aca="false">I6-'Shorting Summary'!$A$4</f>
        <v>-104.000000149012</v>
      </c>
      <c r="I6" s="141" t="n">
        <f aca="false">86400*(AVERAGE(A6,D6)-'Raw IRMS Data'!$A$2)</f>
        <v>114.9999998509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6176</v>
      </c>
      <c r="V6" s="0" t="n">
        <f aca="false">IF(R6=($J$1-J6)/U6,$J$1/S6-$M$1,IF(K6=0,$J$1/S6-$M$1,K6/ABS(R6-($J$1-J6)/U6)))</f>
        <v>526176</v>
      </c>
      <c r="W6" s="0" t="n">
        <f aca="false">IF(K6=0,ABS(($J$1-J6)/N6-($J$1-J6)/U6),ABS((($J$1-J6)-K6)/(K6/V6+O6)))</f>
        <v>526175.99969475</v>
      </c>
    </row>
    <row r="7" customFormat="false" ht="12.75" hidden="false" customHeight="false" outlineLevel="0" collapsed="false">
      <c r="A7" s="144" t="n">
        <v>39031.5440393519</v>
      </c>
      <c r="B7" s="0" t="n">
        <v>0</v>
      </c>
      <c r="C7" s="0" t="n">
        <v>0</v>
      </c>
      <c r="D7" s="144" t="n">
        <v>39031.5440625</v>
      </c>
      <c r="E7" s="0" t="n">
        <v>0</v>
      </c>
      <c r="F7" s="0" t="n">
        <v>0</v>
      </c>
      <c r="H7" s="141" t="n">
        <f aca="false">I7-'Shorting Summary'!$A$4</f>
        <v>80.9999997206032</v>
      </c>
      <c r="I7" s="141" t="n">
        <f aca="false">86400*(AVERAGE(A7,D7)-'Raw IRMS Data'!$A$2)</f>
        <v>299.9999997206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176</v>
      </c>
      <c r="V7" s="0" t="n">
        <f aca="false">IF(R7=($J$1-J7)/U7,$J$1/S7-$M$1,IF(K7=0,$J$1/S7-$M$1,K7/ABS(R7-($J$1-J7)/U7)))</f>
        <v>526176</v>
      </c>
      <c r="W7" s="0" t="n">
        <f aca="false">IF(K7=0,ABS(($J$1-J7)/N7-($J$1-J7)/U7),ABS((($J$1-J7)-K7)/(K7/V7+O7)))</f>
        <v>526175.99969475</v>
      </c>
    </row>
    <row r="8" customFormat="false" ht="12.75" hidden="false" customHeight="false" outlineLevel="0" collapsed="false">
      <c r="A8" s="144" t="n">
        <v>39031.5461805556</v>
      </c>
      <c r="B8" s="0" t="n">
        <v>0</v>
      </c>
      <c r="C8" s="0" t="n">
        <v>0</v>
      </c>
      <c r="D8" s="144" t="n">
        <v>39031.5461921296</v>
      </c>
      <c r="E8" s="0" t="n">
        <v>0</v>
      </c>
      <c r="F8" s="0" t="n">
        <v>0</v>
      </c>
      <c r="H8" s="141" t="n">
        <f aca="false">I8-'Shorting Summary'!$A$4</f>
        <v>265.499999787658</v>
      </c>
      <c r="I8" s="141" t="n">
        <f aca="false">86400*(AVERAGE(A8,D8)-'Raw IRMS Data'!$A$2)</f>
        <v>484.4999997876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6176</v>
      </c>
      <c r="V8" s="0" t="n">
        <f aca="false">IF(R8=($J$1-J8)/U8,$J$1/S8-$M$1,IF(K8=0,$J$1/S8-$M$1,K8/ABS(R8-($J$1-J8)/U8)))</f>
        <v>526176</v>
      </c>
      <c r="W8" s="0" t="n">
        <f aca="false">IF(K8=0,ABS(($J$1-J8)/N8-($J$1-J8)/U8),ABS((($J$1-J8)-K8)/(K8/V8+O8)))</f>
        <v>526175.99969475</v>
      </c>
    </row>
    <row r="9" customFormat="false" ht="12.75" hidden="false" customHeight="false" outlineLevel="0" collapsed="false">
      <c r="A9" s="144" t="n">
        <v>39031.5483217593</v>
      </c>
      <c r="B9" s="0" t="n">
        <v>0</v>
      </c>
      <c r="C9" s="0" t="n">
        <v>0</v>
      </c>
      <c r="D9" s="144" t="n">
        <v>39031.5483333333</v>
      </c>
      <c r="E9" s="0" t="n">
        <v>0</v>
      </c>
      <c r="F9" s="0" t="n">
        <v>0</v>
      </c>
      <c r="H9" s="141" t="n">
        <f aca="false">I9-'Shorting Summary'!$A$4</f>
        <v>450.500000285916</v>
      </c>
      <c r="I9" s="141" t="n">
        <f aca="false">86400*(AVERAGE(A9,D9)-'Raw IRMS Data'!$A$2)</f>
        <v>669.50000028591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6176</v>
      </c>
      <c r="V9" s="0" t="n">
        <f aca="false">IF(R9=($J$1-J9)/U9,$J$1/S9-$M$1,IF(K9=0,$J$1/S9-$M$1,K9/ABS(R9-($J$1-J9)/U9)))</f>
        <v>526176</v>
      </c>
      <c r="W9" s="0" t="n">
        <f aca="false">IF(K9=0,ABS(($J$1-J9)/N9-($J$1-J9)/U9),ABS((($J$1-J9)-K9)/(K9/V9+O9)))</f>
        <v>526175.99969475</v>
      </c>
    </row>
    <row r="10" customFormat="false" ht="12.75" hidden="false" customHeight="false" outlineLevel="0" collapsed="false">
      <c r="A10" s="144" t="n">
        <v>39031.5504513889</v>
      </c>
      <c r="B10" s="0" t="n">
        <v>0</v>
      </c>
      <c r="C10" s="0" t="n">
        <v>0</v>
      </c>
      <c r="D10" s="144" t="n">
        <v>39031.550474537</v>
      </c>
      <c r="E10" s="0" t="n">
        <v>1642</v>
      </c>
      <c r="F10" s="0" t="n">
        <v>4</v>
      </c>
      <c r="H10" s="141" t="n">
        <f aca="false">I10-'Shorting Summary'!$A$4</f>
        <v>634.999999724329</v>
      </c>
      <c r="I10" s="141" t="n">
        <f aca="false">86400*(AVERAGE(A10,D10)-'Raw IRMS Data'!$A$2)</f>
        <v>853.99999972432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00.2442002442</v>
      </c>
      <c r="M10" s="0" t="n">
        <f aca="false">F10*250/4095</f>
        <v>0.244200244200244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002442002442</v>
      </c>
      <c r="Q10" s="0" t="n">
        <f aca="false">M10/$M$1</f>
        <v>0.00244200244200244</v>
      </c>
      <c r="R10" s="0" t="n">
        <f aca="false">ABS(N10-O10)</f>
        <v>0.000305250305250305</v>
      </c>
      <c r="S10" s="0" t="n">
        <f aca="false">ABS(P10-Q10)</f>
        <v>1</v>
      </c>
      <c r="U10" s="0" t="n">
        <f aca="false">ABS((K10*M10-($J$1-J10)*($J$1-L10))/(S10*K10-R10*($J$1-L10)))</f>
        <v>526176</v>
      </c>
      <c r="V10" s="0" t="n">
        <f aca="false">IF(R10=($J$1-J10)/U10,$J$1/S10-$M$1,IF(K10=0,$J$1/S10-$M$1,K10/ABS(R10-($J$1-J10)/U10)))</f>
        <v>60.6459096459097</v>
      </c>
      <c r="W10" s="0" t="n">
        <f aca="false">IF(K10=0,ABS(($J$1-J10)/N10-($J$1-J10)/U10),ABS((($J$1-J10)-K10)/(K10/V10+O10)))</f>
        <v>526175.99969475</v>
      </c>
    </row>
    <row r="11" customFormat="false" ht="12.75" hidden="false" customHeight="false" outlineLevel="0" collapsed="false">
      <c r="A11" s="144" t="n">
        <v>39031.5525925926</v>
      </c>
      <c r="B11" s="0" t="n">
        <v>0</v>
      </c>
      <c r="C11" s="0" t="n">
        <v>0</v>
      </c>
      <c r="D11" s="144" t="n">
        <v>39031.5526157407</v>
      </c>
      <c r="E11" s="0" t="n">
        <v>1838</v>
      </c>
      <c r="F11" s="0" t="n">
        <v>1</v>
      </c>
      <c r="H11" s="141" t="n">
        <f aca="false">I11-'Shorting Summary'!$A$4</f>
        <v>820.000000222586</v>
      </c>
      <c r="I11" s="141" t="n">
        <f aca="false">86400*(AVERAGE(A11,D11)-'Raw IRMS Data'!$A$2)</f>
        <v>1039.0000002225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12.210012210012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12210012210012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1.12148962148962</v>
      </c>
      <c r="U11" s="0" t="n">
        <f aca="false">ABS((K11*M11-($J$1-J11)*($J$1-L11))/(S11*K11-R11*($J$1-L11)))</f>
        <v>526176</v>
      </c>
      <c r="V11" s="0" t="n">
        <f aca="false">IF(R11=($J$1-J11)/U11,$J$1/S11-$M$1,IF(K11=0,$J$1/S11-$M$1,K11/ABS(R11-($J$1-J11)/U11)))</f>
        <v>43.2433315187806</v>
      </c>
      <c r="W11" s="0" t="n">
        <f aca="false">IF(K11=0,ABS(($J$1-J11)/N11-($J$1-J11)/U11),ABS((($J$1-J11)-K11)/(K11/V11+O11)))</f>
        <v>526175.99969475</v>
      </c>
    </row>
    <row r="12" customFormat="false" ht="12.75" hidden="false" customHeight="false" outlineLevel="0" collapsed="false">
      <c r="A12" s="144" t="n">
        <v>39031.5547337963</v>
      </c>
      <c r="B12" s="0" t="n">
        <v>0</v>
      </c>
      <c r="C12" s="0" t="n">
        <v>0</v>
      </c>
      <c r="D12" s="144" t="n">
        <v>39031.5547453704</v>
      </c>
      <c r="E12" s="0" t="n">
        <v>2532</v>
      </c>
      <c r="F12" s="0" t="n">
        <v>0</v>
      </c>
      <c r="H12" s="141" t="n">
        <f aca="false">I12-'Shorting Summary'!$A$4</f>
        <v>1004.50000028964</v>
      </c>
      <c r="I12" s="141" t="n">
        <f aca="false">86400*(AVERAGE(A12,D12)-'Raw IRMS Data'!$A$2)</f>
        <v>1223.5000002896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54.57875457875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5457875457875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54578754578755</v>
      </c>
      <c r="U12" s="0" t="n">
        <f aca="false">ABS((K12*M12-($J$1-J12)*($J$1-L12))/(S12*K12-R12*($J$1-L12)))</f>
        <v>526176</v>
      </c>
      <c r="V12" s="0" t="n">
        <f aca="false">IF(R12=($J$1-J12)/U12,$J$1/S12-$M$1,IF(K12=0,$J$1/S12-$M$1,K12/ABS(R12-($J$1-J12)/U12)))</f>
        <v>3.92496050552924</v>
      </c>
      <c r="W12" s="0" t="n">
        <f aca="false">IF(K12=0,ABS(($J$1-J12)/N12-($J$1-J12)/U12),ABS((($J$1-J12)-K12)/(K12/V12+O12)))</f>
        <v>526175.99969475</v>
      </c>
    </row>
    <row r="13" customFormat="false" ht="12.75" hidden="false" customHeight="false" outlineLevel="0" collapsed="false">
      <c r="A13" s="144" t="n">
        <v>39031.556875</v>
      </c>
      <c r="B13" s="0" t="n">
        <v>0</v>
      </c>
      <c r="C13" s="0" t="n">
        <v>0</v>
      </c>
      <c r="D13" s="144" t="n">
        <v>39031.5568865741</v>
      </c>
      <c r="E13" s="0" t="n">
        <v>2445</v>
      </c>
      <c r="F13" s="0" t="n">
        <v>0</v>
      </c>
      <c r="H13" s="141" t="n">
        <f aca="false">I13-'Shorting Summary'!$A$4</f>
        <v>1189.50000015926</v>
      </c>
      <c r="I13" s="141" t="n">
        <f aca="false">86400*(AVERAGE(A13,D13)-'Raw IRMS Data'!$A$2)</f>
        <v>1408.5000001592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9.267399267399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9267399267399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9267399267399</v>
      </c>
      <c r="U13" s="0" t="n">
        <f aca="false">ABS((K13*M13-($J$1-J13)*($J$1-L13))/(S13*K13-R13*($J$1-L13)))</f>
        <v>526176</v>
      </c>
      <c r="V13" s="0" t="n">
        <f aca="false">IF(R13=($J$1-J13)/U13,$J$1/S13-$M$1,IF(K13=0,$J$1/S13-$M$1,K13/ABS(R13-($J$1-J13)/U13)))</f>
        <v>7.62290388548058</v>
      </c>
      <c r="W13" s="0" t="n">
        <f aca="false">IF(K13=0,ABS(($J$1-J13)/N13-($J$1-J13)/U13),ABS((($J$1-J13)-K13)/(K13/V13+O13)))</f>
        <v>526175.99969475</v>
      </c>
    </row>
    <row r="14" customFormat="false" ht="12.75" hidden="false" customHeight="false" outlineLevel="0" collapsed="false">
      <c r="A14" s="144" t="n">
        <v>39031.5590046296</v>
      </c>
      <c r="B14" s="0" t="n">
        <v>1755</v>
      </c>
      <c r="C14" s="0" t="n">
        <v>0</v>
      </c>
      <c r="D14" s="144" t="n">
        <v>39031.5590277778</v>
      </c>
      <c r="E14" s="0" t="n">
        <v>2132</v>
      </c>
      <c r="F14" s="0" t="n">
        <v>0</v>
      </c>
      <c r="H14" s="141" t="n">
        <f aca="false">I14-'Shorting Summary'!$A$4</f>
        <v>1374.00000022631</v>
      </c>
      <c r="I14" s="141" t="n">
        <f aca="false">86400*(AVERAGE(A14,D14)-'Raw IRMS Data'!$A$2)</f>
        <v>1593.00000022631</v>
      </c>
      <c r="J14" s="0" t="n">
        <f aca="false">IF(B14=0,0.5*250/4095,B14*250/4095)</f>
        <v>107.142857142857</v>
      </c>
      <c r="K14" s="0" t="n">
        <f aca="false">C14*250/4095</f>
        <v>0</v>
      </c>
      <c r="L14" s="0" t="n">
        <f aca="false">IF(E14=0,0.5*250/4095,E14*250/4095)</f>
        <v>130.15873015873</v>
      </c>
      <c r="M14" s="0" t="n">
        <f aca="false">F14*250/4095</f>
        <v>0</v>
      </c>
      <c r="N14" s="0" t="n">
        <f aca="false">J14/$M$1</f>
        <v>1.07142857142857</v>
      </c>
      <c r="O14" s="0" t="n">
        <f aca="false">K14/$M$1</f>
        <v>0</v>
      </c>
      <c r="P14" s="0" t="n">
        <f aca="false">L14/$M$1</f>
        <v>1.3015873015873</v>
      </c>
      <c r="Q14" s="0" t="n">
        <f aca="false">M14/$M$1</f>
        <v>0</v>
      </c>
      <c r="R14" s="0" t="n">
        <f aca="false">ABS(N14-O14)</f>
        <v>1.07142857142857</v>
      </c>
      <c r="S14" s="0" t="n">
        <f aca="false">ABS(P14-Q14)</f>
        <v>1.3015873015873</v>
      </c>
      <c r="U14" s="0" t="n">
        <f aca="false">ABS((K14*M14-($J$1-J14)*($J$1-L14))/(S14*K14-R14*($J$1-L14)))</f>
        <v>49.9361823361824</v>
      </c>
      <c r="V14" s="0" t="n">
        <f aca="false">IF(R14=($J$1-J14)/U14,$J$1/S14-$M$1,IF(K14=0,$J$1/S14-$M$1,K14/ABS(R14-($J$1-J14)/U14)))</f>
        <v>23.4230769230769</v>
      </c>
      <c r="W14" s="0" t="n">
        <f aca="false">IF(K14=0,ABS(($J$1-J14)/N14-($J$1-J14)/U14),ABS((($J$1-J14)-K14)/(K14/V14+O14)))</f>
        <v>48.8647537647538</v>
      </c>
    </row>
    <row r="15" customFormat="false" ht="12.75" hidden="false" customHeight="false" outlineLevel="0" collapsed="false">
      <c r="A15" s="144" t="n">
        <v>39031.5611458333</v>
      </c>
      <c r="B15" s="0" t="n">
        <v>1982</v>
      </c>
      <c r="C15" s="0" t="n">
        <v>0</v>
      </c>
      <c r="D15" s="144" t="n">
        <v>39031.5611689815</v>
      </c>
      <c r="E15" s="0" t="n">
        <v>2118</v>
      </c>
      <c r="F15" s="0" t="n">
        <v>0</v>
      </c>
      <c r="H15" s="141" t="n">
        <f aca="false">I15-'Shorting Summary'!$A$4</f>
        <v>1559.00000072457</v>
      </c>
      <c r="I15" s="141" t="n">
        <f aca="false">86400*(AVERAGE(A15,D15)-'Raw IRMS Data'!$A$2)</f>
        <v>1778.00000072457</v>
      </c>
      <c r="J15" s="0" t="n">
        <f aca="false">IF(B15=0,0.5*250/4095,B15*250/4095)</f>
        <v>121.001221001221</v>
      </c>
      <c r="K15" s="0" t="n">
        <f aca="false">C15*250/4095</f>
        <v>0</v>
      </c>
      <c r="L15" s="0" t="n">
        <f aca="false">IF(E15=0,0.5*250/4095,E15*250/4095)</f>
        <v>129.304029304029</v>
      </c>
      <c r="M15" s="0" t="n">
        <f aca="false">F15*250/4095</f>
        <v>0</v>
      </c>
      <c r="N15" s="0" t="n">
        <f aca="false">J15/$M$1</f>
        <v>1.21001221001221</v>
      </c>
      <c r="O15" s="0" t="n">
        <f aca="false">K15/$M$1</f>
        <v>0</v>
      </c>
      <c r="P15" s="0" t="n">
        <f aca="false">L15/$M$1</f>
        <v>1.29304029304029</v>
      </c>
      <c r="Q15" s="0" t="n">
        <f aca="false">M15/$M$1</f>
        <v>0</v>
      </c>
      <c r="R15" s="0" t="n">
        <f aca="false">ABS(N15-O15)</f>
        <v>1.21001221001221</v>
      </c>
      <c r="S15" s="0" t="n">
        <f aca="false">ABS(P15-Q15)</f>
        <v>1.29304029304029</v>
      </c>
      <c r="U15" s="0" t="n">
        <f aca="false">ABS((K15*M15-($J$1-J15)*($J$1-L15))/(S15*K15-R15*($J$1-L15)))</f>
        <v>32.7638748738648</v>
      </c>
      <c r="V15" s="0" t="n">
        <f aca="false">IF(R15=($J$1-J15)/U15,$J$1/S15-$M$1,IF(K15=0,$J$1/S15-$M$1,K15/ABS(R15-($J$1-J15)/U15)))</f>
        <v>24.2389046270066</v>
      </c>
      <c r="W15" s="0" t="n">
        <f aca="false">IF(K15=0,ABS(($J$1-J15)/N15-($J$1-J15)/U15),ABS((($J$1-J15)-K15)/(K15/V15+O15)))</f>
        <v>31.5538626638526</v>
      </c>
    </row>
    <row r="16" customFormat="false" ht="12.75" hidden="false" customHeight="false" outlineLevel="0" collapsed="false">
      <c r="A16" s="144" t="n">
        <v>39031.563287037</v>
      </c>
      <c r="B16" s="0" t="n">
        <v>2268</v>
      </c>
      <c r="C16" s="0" t="n">
        <v>0</v>
      </c>
      <c r="D16" s="144" t="n">
        <v>39031.5632986111</v>
      </c>
      <c r="E16" s="0" t="n">
        <v>2615</v>
      </c>
      <c r="F16" s="0" t="n">
        <v>0</v>
      </c>
      <c r="H16" s="141" t="n">
        <f aca="false">I16-'Shorting Summary'!$A$4</f>
        <v>1743.50000016298</v>
      </c>
      <c r="I16" s="141" t="n">
        <f aca="false">86400*(AVERAGE(A16,D16)-'Raw IRMS Data'!$A$2)</f>
        <v>1962.50000016298</v>
      </c>
      <c r="J16" s="0" t="n">
        <f aca="false">IF(B16=0,0.5*250/4095,B16*250/4095)</f>
        <v>138.461538461538</v>
      </c>
      <c r="K16" s="0" t="n">
        <f aca="false">C16*250/4095</f>
        <v>0</v>
      </c>
      <c r="L16" s="0" t="n">
        <f aca="false">IF(E16=0,0.5*250/4095,E16*250/4095)</f>
        <v>159.64590964591</v>
      </c>
      <c r="M16" s="0" t="n">
        <f aca="false">F16*250/4095</f>
        <v>0</v>
      </c>
      <c r="N16" s="0" t="n">
        <f aca="false">J16/$M$1</f>
        <v>1.38461538461538</v>
      </c>
      <c r="O16" s="0" t="n">
        <f aca="false">K16/$M$1</f>
        <v>0</v>
      </c>
      <c r="P16" s="0" t="n">
        <f aca="false">L16/$M$1</f>
        <v>1.5964590964591</v>
      </c>
      <c r="Q16" s="0" t="n">
        <f aca="false">M16/$M$1</f>
        <v>0</v>
      </c>
      <c r="R16" s="0" t="n">
        <f aca="false">ABS(N16-O16)</f>
        <v>1.38461538461538</v>
      </c>
      <c r="S16" s="0" t="n">
        <f aca="false">ABS(P16-Q16)</f>
        <v>1.5964590964591</v>
      </c>
      <c r="U16" s="0" t="n">
        <f aca="false">ABS((K16*M16-($J$1-J16)*($J$1-L16))/(S16*K16-R16*($J$1-L16)))</f>
        <v>16.0220458553792</v>
      </c>
      <c r="V16" s="0" t="n">
        <f aca="false">IF(R16=($J$1-J16)/U16,$J$1/S16-$M$1,IF(K16=0,$J$1/S16-$M$1,K16/ABS(R16-($J$1-J16)/U16)))</f>
        <v>0.626386233269599</v>
      </c>
      <c r="W16" s="0" t="n">
        <f aca="false">IF(K16=0,ABS(($J$1-J16)/N16-($J$1-J16)/U16),ABS((($J$1-J16)-K16)/(K16/V16+O16)))</f>
        <v>14.6374304707638</v>
      </c>
    </row>
    <row r="17" customFormat="false" ht="12.75" hidden="false" customHeight="false" outlineLevel="0" collapsed="false">
      <c r="A17" s="144" t="n">
        <v>39031.5654282407</v>
      </c>
      <c r="B17" s="0" t="n">
        <v>1990</v>
      </c>
      <c r="C17" s="0" t="n">
        <v>0</v>
      </c>
      <c r="D17" s="144" t="n">
        <v>39031.5654398148</v>
      </c>
      <c r="E17" s="0" t="n">
        <v>2160</v>
      </c>
      <c r="F17" s="0" t="n">
        <v>0</v>
      </c>
      <c r="H17" s="141" t="n">
        <f aca="false">I17-'Shorting Summary'!$A$4</f>
        <v>1928.50000066124</v>
      </c>
      <c r="I17" s="141" t="n">
        <f aca="false">86400*(AVERAGE(A17,D17)-'Raw IRMS Data'!$A$2)</f>
        <v>2147.50000066124</v>
      </c>
      <c r="J17" s="0" t="n">
        <f aca="false">IF(B17=0,0.5*250/4095,B17*250/4095)</f>
        <v>121.489621489621</v>
      </c>
      <c r="K17" s="0" t="n">
        <f aca="false">C17*250/4095</f>
        <v>0</v>
      </c>
      <c r="L17" s="0" t="n">
        <f aca="false">IF(E17=0,0.5*250/4095,E17*250/4095)</f>
        <v>131.868131868132</v>
      </c>
      <c r="M17" s="0" t="n">
        <f aca="false">F17*250/4095</f>
        <v>0</v>
      </c>
      <c r="N17" s="0" t="n">
        <f aca="false">J17/$M$1</f>
        <v>1.21489621489621</v>
      </c>
      <c r="O17" s="0" t="n">
        <f aca="false">K17/$M$1</f>
        <v>0</v>
      </c>
      <c r="P17" s="0" t="n">
        <f aca="false">L17/$M$1</f>
        <v>1.31868131868132</v>
      </c>
      <c r="Q17" s="0" t="n">
        <f aca="false">M17/$M$1</f>
        <v>0</v>
      </c>
      <c r="R17" s="0" t="n">
        <f aca="false">ABS(N17-O17)</f>
        <v>1.21489621489621</v>
      </c>
      <c r="S17" s="0" t="n">
        <f aca="false">ABS(P17-Q17)</f>
        <v>1.31868131868132</v>
      </c>
      <c r="U17" s="0" t="n">
        <f aca="false">ABS((K17*M17-($J$1-J17)*($J$1-L17))/(S17*K17-R17*($J$1-L17)))</f>
        <v>32.2301507537689</v>
      </c>
      <c r="V17" s="0" t="n">
        <f aca="false">IF(R17=($J$1-J17)/U17,$J$1/S17-$M$1,IF(K17=0,$J$1/S17-$M$1,K17/ABS(R17-($J$1-J17)/U17)))</f>
        <v>21.8231481481482</v>
      </c>
      <c r="W17" s="0" t="n">
        <f aca="false">IF(K17=0,ABS(($J$1-J17)/N17-($J$1-J17)/U17),ABS((($J$1-J17)-K17)/(K17/V17+O17)))</f>
        <v>31.0152545388726</v>
      </c>
    </row>
    <row r="18" customFormat="false" ht="12.75" hidden="false" customHeight="false" outlineLevel="0" collapsed="false">
      <c r="A18" s="144" t="n">
        <v>39031.5675694444</v>
      </c>
      <c r="B18" s="0" t="n">
        <v>2589</v>
      </c>
      <c r="C18" s="0" t="n">
        <v>0</v>
      </c>
      <c r="D18" s="144" t="n">
        <v>39031.5675810185</v>
      </c>
      <c r="E18" s="0" t="n">
        <v>2486</v>
      </c>
      <c r="F18" s="0" t="n">
        <v>0</v>
      </c>
      <c r="H18" s="141" t="n">
        <f aca="false">I18-'Shorting Summary'!$A$4</f>
        <v>2113.50000053085</v>
      </c>
      <c r="I18" s="141" t="n">
        <f aca="false">86400*(AVERAGE(A18,D18)-'Raw IRMS Data'!$A$2)</f>
        <v>2332.50000053085</v>
      </c>
      <c r="J18" s="0" t="n">
        <f aca="false">IF(B18=0,0.5*250/4095,B18*250/4095)</f>
        <v>158.058608058608</v>
      </c>
      <c r="K18" s="0" t="n">
        <f aca="false">C18*250/4095</f>
        <v>0</v>
      </c>
      <c r="L18" s="0" t="n">
        <f aca="false">IF(E18=0,0.5*250/4095,E18*250/4095)</f>
        <v>151.770451770452</v>
      </c>
      <c r="M18" s="0" t="n">
        <f aca="false">F18*250/4095</f>
        <v>0</v>
      </c>
      <c r="N18" s="0" t="n">
        <f aca="false">J18/$M$1</f>
        <v>1.58058608058608</v>
      </c>
      <c r="O18" s="0" t="n">
        <f aca="false">K18/$M$1</f>
        <v>0</v>
      </c>
      <c r="P18" s="0" t="n">
        <f aca="false">L18/$M$1</f>
        <v>1.51770451770452</v>
      </c>
      <c r="Q18" s="0" t="n">
        <f aca="false">M18/$M$1</f>
        <v>0</v>
      </c>
      <c r="R18" s="0" t="n">
        <f aca="false">ABS(N18-O18)</f>
        <v>1.58058608058608</v>
      </c>
      <c r="S18" s="0" t="n">
        <f aca="false">ABS(P18-Q18)</f>
        <v>1.51770451770452</v>
      </c>
      <c r="U18" s="0" t="n">
        <f aca="false">ABS((K18*M18-($J$1-J18)*($J$1-L18))/(S18*K18-R18*($J$1-L18)))</f>
        <v>1.63692545384319</v>
      </c>
      <c r="V18" s="0" t="n">
        <f aca="false">IF(R18=($J$1-J18)/U18,$J$1/S18-$M$1,IF(K18=0,$J$1/S18-$M$1,K18/ABS(R18-($J$1-J18)/U18)))</f>
        <v>5.84794851166534</v>
      </c>
      <c r="W18" s="0" t="n">
        <f aca="false">IF(K18=0,ABS(($J$1-J18)/N18-($J$1-J18)/U18),ABS((($J$1-J18)-K18)/(K18/V18+O18)))</f>
        <v>0.0563393732571078</v>
      </c>
    </row>
    <row r="19" customFormat="false" ht="12.75" hidden="false" customHeight="false" outlineLevel="0" collapsed="false">
      <c r="A19" s="144" t="n">
        <v>39031.5696990741</v>
      </c>
      <c r="B19" s="0" t="n">
        <v>2400</v>
      </c>
      <c r="C19" s="0" t="n">
        <v>0</v>
      </c>
      <c r="D19" s="144" t="n">
        <v>39031.5697222222</v>
      </c>
      <c r="E19" s="0" t="n">
        <v>2587</v>
      </c>
      <c r="F19" s="0" t="n">
        <v>0</v>
      </c>
      <c r="H19" s="141" t="n">
        <f aca="false">I19-'Shorting Summary'!$A$4</f>
        <v>2298.00000059791</v>
      </c>
      <c r="I19" s="141" t="n">
        <f aca="false">86400*(AVERAGE(A19,D19)-'Raw IRMS Data'!$A$2)</f>
        <v>2517.00000059791</v>
      </c>
      <c r="J19" s="0" t="n">
        <f aca="false">IF(B19=0,0.5*250/4095,B19*250/4095)</f>
        <v>146.520146520147</v>
      </c>
      <c r="K19" s="0" t="n">
        <f aca="false">C19*250/4095</f>
        <v>0</v>
      </c>
      <c r="L19" s="0" t="n">
        <f aca="false">IF(E19=0,0.5*250/4095,E19*250/4095)</f>
        <v>157.936507936508</v>
      </c>
      <c r="M19" s="0" t="n">
        <f aca="false">F19*250/4095</f>
        <v>0</v>
      </c>
      <c r="N19" s="0" t="n">
        <f aca="false">J19/$M$1</f>
        <v>1.46520146520147</v>
      </c>
      <c r="O19" s="0" t="n">
        <f aca="false">K19/$M$1</f>
        <v>0</v>
      </c>
      <c r="P19" s="0" t="n">
        <f aca="false">L19/$M$1</f>
        <v>1.57936507936508</v>
      </c>
      <c r="Q19" s="0" t="n">
        <f aca="false">M19/$M$1</f>
        <v>0</v>
      </c>
      <c r="R19" s="0" t="n">
        <f aca="false">ABS(N19-O19)</f>
        <v>1.46520146520147</v>
      </c>
      <c r="S19" s="0" t="n">
        <f aca="false">ABS(P19-Q19)</f>
        <v>1.57936507936508</v>
      </c>
      <c r="U19" s="0" t="n">
        <f aca="false">ABS((K19*M19-($J$1-J19)*($J$1-L19))/(S19*K19-R19*($J$1-L19)))</f>
        <v>9.64083333333335</v>
      </c>
      <c r="V19" s="0" t="n">
        <f aca="false">IF(R19=($J$1-J19)/U19,$J$1/S19-$M$1,IF(K19=0,$J$1/S19-$M$1,K19/ABS(R19-($J$1-J19)/U19)))</f>
        <v>1.71550057982219</v>
      </c>
      <c r="W19" s="0" t="n">
        <f aca="false">IF(K19=0,ABS(($J$1-J19)/N19-($J$1-J19)/U19),ABS((($J$1-J19)-K19)/(K19/V19+O19)))</f>
        <v>8.17563186813188</v>
      </c>
    </row>
    <row r="20" customFormat="false" ht="12.75" hidden="false" customHeight="false" outlineLevel="0" collapsed="false">
      <c r="A20" s="144" t="n">
        <v>39031.5718402778</v>
      </c>
      <c r="B20" s="0" t="n">
        <v>1969</v>
      </c>
      <c r="C20" s="0" t="n">
        <v>0</v>
      </c>
      <c r="D20" s="144" t="n">
        <v>39031.5718518519</v>
      </c>
      <c r="E20" s="0" t="n">
        <v>2553</v>
      </c>
      <c r="F20" s="0" t="n">
        <v>0</v>
      </c>
      <c r="H20" s="141" t="n">
        <f aca="false">I20-'Shorting Summary'!$A$4</f>
        <v>2482.50000066496</v>
      </c>
      <c r="I20" s="141" t="n">
        <f aca="false">86400*(AVERAGE(A20,D20)-'Raw IRMS Data'!$A$2)</f>
        <v>2701.50000066496</v>
      </c>
      <c r="J20" s="0" t="n">
        <f aca="false">IF(B20=0,0.5*250/4095,B20*250/4095)</f>
        <v>120.20757020757</v>
      </c>
      <c r="K20" s="0" t="n">
        <f aca="false">C20*250/4095</f>
        <v>0</v>
      </c>
      <c r="L20" s="0" t="n">
        <f aca="false">IF(E20=0,0.5*250/4095,E20*250/4095)</f>
        <v>155.860805860806</v>
      </c>
      <c r="M20" s="0" t="n">
        <f aca="false">F20*250/4095</f>
        <v>0</v>
      </c>
      <c r="N20" s="0" t="n">
        <f aca="false">J20/$M$1</f>
        <v>1.2020757020757</v>
      </c>
      <c r="O20" s="0" t="n">
        <f aca="false">K20/$M$1</f>
        <v>0</v>
      </c>
      <c r="P20" s="0" t="n">
        <f aca="false">L20/$M$1</f>
        <v>1.55860805860806</v>
      </c>
      <c r="Q20" s="0" t="n">
        <f aca="false">M20/$M$1</f>
        <v>0</v>
      </c>
      <c r="R20" s="0" t="n">
        <f aca="false">ABS(N20-O20)</f>
        <v>1.2020757020757</v>
      </c>
      <c r="S20" s="0" t="n">
        <f aca="false">ABS(P20-Q20)</f>
        <v>1.55860805860806</v>
      </c>
      <c r="U20" s="0" t="n">
        <f aca="false">ABS((K20*M20-($J$1-J20)*($J$1-L20))/(S20*K20-R20*($J$1-L20)))</f>
        <v>33.6404266124937</v>
      </c>
      <c r="V20" s="0" t="n">
        <f aca="false">IF(R20=($J$1-J20)/U20,$J$1/S20-$M$1,IF(K20=0,$J$1/S20-$M$1,K20/ABS(R20-($J$1-J20)/U20)))</f>
        <v>3.07011359185273</v>
      </c>
      <c r="W20" s="0" t="n">
        <f aca="false">IF(K20=0,ABS(($J$1-J20)/N20-($J$1-J20)/U20),ABS((($J$1-J20)-K20)/(K20/V20+O20)))</f>
        <v>32.4383509104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28815628815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95</v>
      </c>
      <c r="F3" s="0" t="s">
        <v>261</v>
      </c>
      <c r="G3" s="0" t="s">
        <v>296</v>
      </c>
      <c r="I3" s="141"/>
    </row>
    <row r="5" customFormat="false" ht="12.75" hidden="false" customHeight="false" outlineLevel="0" collapsed="false">
      <c r="A5" s="0" t="s">
        <v>297</v>
      </c>
      <c r="B5" s="0" t="s">
        <v>193</v>
      </c>
      <c r="C5" s="0" t="s">
        <v>194</v>
      </c>
      <c r="D5" s="0" t="s">
        <v>29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64</v>
      </c>
      <c r="W5" s="0" t="s">
        <v>299</v>
      </c>
    </row>
    <row r="6" customFormat="false" ht="12.75" hidden="false" customHeight="false" outlineLevel="0" collapsed="false">
      <c r="A6" s="144" t="n">
        <v>39031.5418055556</v>
      </c>
      <c r="B6" s="0" t="n">
        <v>0</v>
      </c>
      <c r="C6" s="0" t="n">
        <v>0</v>
      </c>
      <c r="D6" s="144" t="n">
        <v>39031.5418171296</v>
      </c>
      <c r="E6" s="0" t="n">
        <v>0</v>
      </c>
      <c r="F6" s="0" t="n">
        <v>0</v>
      </c>
      <c r="H6" s="141" t="n">
        <f aca="false">I6-'Shorting Summary'!$A$4</f>
        <v>-112.499999935739</v>
      </c>
      <c r="I6" s="141" t="n">
        <f aca="false">86400*(AVERAGE(A6,D6)-'Raw IRMS Data'!$A$2)</f>
        <v>106.5000000642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5176</v>
      </c>
      <c r="V6" s="0" t="n">
        <f aca="false">IF(R6=($J$1-J6)/U6,$J$1/S6-$M$1,IF(K6=0,$J$1/S6-$M$1,K6/ABS(R6-($J$1-J6)/U6)))</f>
        <v>515176</v>
      </c>
      <c r="W6" s="0" t="n">
        <f aca="false">IF(K6=0,ABS(($J$1-J6)/N6-($J$1-J6)/U6),ABS((($J$1-J6)-K6)/(K6/V6+O6)))</f>
        <v>515175.99969475</v>
      </c>
    </row>
    <row r="7" customFormat="false" ht="12.75" hidden="false" customHeight="false" outlineLevel="0" collapsed="false">
      <c r="A7" s="144" t="n">
        <v>39031.5439467593</v>
      </c>
      <c r="B7" s="0" t="n">
        <v>0</v>
      </c>
      <c r="C7" s="0" t="n">
        <v>0</v>
      </c>
      <c r="D7" s="144" t="n">
        <v>39031.5439583333</v>
      </c>
      <c r="E7" s="0" t="n">
        <v>0</v>
      </c>
      <c r="F7" s="0" t="n">
        <v>0</v>
      </c>
      <c r="H7" s="141" t="n">
        <f aca="false">I7-'Shorting Summary'!$A$4</f>
        <v>72.5000005625188</v>
      </c>
      <c r="I7" s="141" t="n">
        <f aca="false">86400*(AVERAGE(A7,D7)-'Raw IRMS Data'!$A$2)</f>
        <v>291.50000056251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5176</v>
      </c>
      <c r="V7" s="0" t="n">
        <f aca="false">IF(R7=($J$1-J7)/U7,$J$1/S7-$M$1,IF(K7=0,$J$1/S7-$M$1,K7/ABS(R7-($J$1-J7)/U7)))</f>
        <v>515176</v>
      </c>
      <c r="W7" s="0" t="n">
        <f aca="false">IF(K7=0,ABS(($J$1-J7)/N7-($J$1-J7)/U7),ABS((($J$1-J7)-K7)/(K7/V7+O7)))</f>
        <v>515175.99969475</v>
      </c>
    </row>
    <row r="8" customFormat="false" ht="12.75" hidden="false" customHeight="false" outlineLevel="0" collapsed="false">
      <c r="A8" s="144" t="n">
        <v>39031.5460763889</v>
      </c>
      <c r="B8" s="0" t="n">
        <v>0</v>
      </c>
      <c r="C8" s="0" t="n">
        <v>0</v>
      </c>
      <c r="D8" s="144" t="n">
        <v>39031.546099537</v>
      </c>
      <c r="E8" s="0" t="n">
        <v>0</v>
      </c>
      <c r="F8" s="0" t="n">
        <v>0</v>
      </c>
      <c r="H8" s="141" t="n">
        <f aca="false">I8-'Shorting Summary'!$A$4</f>
        <v>257.000000629574</v>
      </c>
      <c r="I8" s="141" t="n">
        <f aca="false">86400*(AVERAGE(A8,D8)-'Raw IRMS Data'!$A$2)</f>
        <v>476.00000062957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5176</v>
      </c>
      <c r="V8" s="0" t="n">
        <f aca="false">IF(R8=($J$1-J8)/U8,$J$1/S8-$M$1,IF(K8=0,$J$1/S8-$M$1,K8/ABS(R8-($J$1-J8)/U8)))</f>
        <v>515176</v>
      </c>
      <c r="W8" s="0" t="n">
        <f aca="false">IF(K8=0,ABS(($J$1-J8)/N8-($J$1-J8)/U8),ABS((($J$1-J8)-K8)/(K8/V8+O8)))</f>
        <v>515175.99969475</v>
      </c>
    </row>
    <row r="9" customFormat="false" ht="12.75" hidden="false" customHeight="false" outlineLevel="0" collapsed="false">
      <c r="A9" s="144" t="n">
        <v>39031.5482175926</v>
      </c>
      <c r="B9" s="0" t="n">
        <v>0</v>
      </c>
      <c r="C9" s="0" t="n">
        <v>0</v>
      </c>
      <c r="D9" s="144" t="n">
        <v>39031.5482407407</v>
      </c>
      <c r="E9" s="0" t="n">
        <v>0</v>
      </c>
      <c r="F9" s="0" t="n">
        <v>0</v>
      </c>
      <c r="H9" s="141" t="n">
        <f aca="false">I9-'Shorting Summary'!$A$4</f>
        <v>442.000000499189</v>
      </c>
      <c r="I9" s="141" t="n">
        <f aca="false">86400*(AVERAGE(A9,D9)-'Raw IRMS Data'!$A$2)</f>
        <v>661.00000049918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5176</v>
      </c>
      <c r="V9" s="0" t="n">
        <f aca="false">IF(R9=($J$1-J9)/U9,$J$1/S9-$M$1,IF(K9=0,$J$1/S9-$M$1,K9/ABS(R9-($J$1-J9)/U9)))</f>
        <v>515176</v>
      </c>
      <c r="W9" s="0" t="n">
        <f aca="false">IF(K9=0,ABS(($J$1-J9)/N9-($J$1-J9)/U9),ABS((($J$1-J9)-K9)/(K9/V9+O9)))</f>
        <v>515175.99969475</v>
      </c>
    </row>
    <row r="10" customFormat="false" ht="12.75" hidden="false" customHeight="false" outlineLevel="0" collapsed="false">
      <c r="A10" s="144" t="n">
        <v>39031.5503587963</v>
      </c>
      <c r="B10" s="0" t="n">
        <v>0</v>
      </c>
      <c r="C10" s="0" t="n">
        <v>0</v>
      </c>
      <c r="D10" s="144" t="n">
        <v>39031.5503703704</v>
      </c>
      <c r="E10" s="0" t="n">
        <v>0</v>
      </c>
      <c r="F10" s="0" t="n">
        <v>0</v>
      </c>
      <c r="H10" s="141" t="n">
        <f aca="false">I10-'Shorting Summary'!$A$4</f>
        <v>626.500000566244</v>
      </c>
      <c r="I10" s="141" t="n">
        <f aca="false">86400*(AVERAGE(A10,D10)-'Raw IRMS Data'!$A$2)</f>
        <v>845.50000056624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5176</v>
      </c>
      <c r="V10" s="0" t="n">
        <f aca="false">IF(R10=($J$1-J10)/U10,$J$1/S10-$M$1,IF(K10=0,$J$1/S10-$M$1,K10/ABS(R10-($J$1-J10)/U10)))</f>
        <v>515176</v>
      </c>
      <c r="W10" s="0" t="n">
        <f aca="false">IF(K10=0,ABS(($J$1-J10)/N10-($J$1-J10)/U10),ABS((($J$1-J10)-K10)/(K10/V10+O10)))</f>
        <v>515175.99969475</v>
      </c>
    </row>
    <row r="11" customFormat="false" ht="12.75" hidden="false" customHeight="false" outlineLevel="0" collapsed="false">
      <c r="A11" s="144" t="n">
        <v>39031.5525</v>
      </c>
      <c r="B11" s="0" t="n">
        <v>0</v>
      </c>
      <c r="C11" s="0" t="n">
        <v>0</v>
      </c>
      <c r="D11" s="144" t="n">
        <v>39031.5525115741</v>
      </c>
      <c r="E11" s="0" t="n">
        <v>0</v>
      </c>
      <c r="F11" s="0" t="n">
        <v>0</v>
      </c>
      <c r="H11" s="141" t="n">
        <f aca="false">I11-'Shorting Summary'!$A$4</f>
        <v>811.500000435859</v>
      </c>
      <c r="I11" s="141" t="n">
        <f aca="false">86400*(AVERAGE(A11,D11)-'Raw IRMS Data'!$A$2)</f>
        <v>1030.5000004358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5176</v>
      </c>
      <c r="V11" s="0" t="n">
        <f aca="false">IF(R11=($J$1-J11)/U11,$J$1/S11-$M$1,IF(K11=0,$J$1/S11-$M$1,K11/ABS(R11-($J$1-J11)/U11)))</f>
        <v>515176</v>
      </c>
      <c r="W11" s="0" t="n">
        <f aca="false">IF(K11=0,ABS(($J$1-J11)/N11-($J$1-J11)/U11),ABS((($J$1-J11)-K11)/(K11/V11+O11)))</f>
        <v>515175.99969475</v>
      </c>
    </row>
    <row r="12" customFormat="false" ht="12.75" hidden="false" customHeight="false" outlineLevel="0" collapsed="false">
      <c r="A12" s="144" t="n">
        <v>39031.5546412037</v>
      </c>
      <c r="B12" s="0" t="n">
        <v>0</v>
      </c>
      <c r="C12" s="0" t="n">
        <v>0</v>
      </c>
      <c r="D12" s="144" t="n">
        <v>39031.5546527778</v>
      </c>
      <c r="E12" s="0" t="n">
        <v>0</v>
      </c>
      <c r="F12" s="0" t="n">
        <v>0</v>
      </c>
      <c r="H12" s="141" t="n">
        <f aca="false">I12-'Shorting Summary'!$A$4</f>
        <v>996.500000305474</v>
      </c>
      <c r="I12" s="141" t="n">
        <f aca="false">86400*(AVERAGE(A12,D12)-'Raw IRMS Data'!$A$2)</f>
        <v>1215.50000030547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5176</v>
      </c>
      <c r="V12" s="0" t="n">
        <f aca="false">IF(R12=($J$1-J12)/U12,$J$1/S12-$M$1,IF(K12=0,$J$1/S12-$M$1,K12/ABS(R12-($J$1-J12)/U12)))</f>
        <v>515176</v>
      </c>
      <c r="W12" s="0" t="n">
        <f aca="false">IF(K12=0,ABS(($J$1-J12)/N12-($J$1-J12)/U12),ABS((($J$1-J12)-K12)/(K12/V12+O12)))</f>
        <v>515175.99969475</v>
      </c>
    </row>
    <row r="13" customFormat="false" ht="12.75" hidden="false" customHeight="false" outlineLevel="0" collapsed="false">
      <c r="A13" s="144" t="n">
        <v>39031.5567708333</v>
      </c>
      <c r="B13" s="0" t="n">
        <v>0</v>
      </c>
      <c r="C13" s="0" t="n">
        <v>0</v>
      </c>
      <c r="D13" s="144" t="n">
        <v>39031.5567939815</v>
      </c>
      <c r="E13" s="0" t="n">
        <v>0</v>
      </c>
      <c r="F13" s="0" t="n">
        <v>0</v>
      </c>
      <c r="H13" s="141" t="n">
        <f aca="false">I13-'Shorting Summary'!$A$4</f>
        <v>1181.00000037253</v>
      </c>
      <c r="I13" s="141" t="n">
        <f aca="false">86400*(AVERAGE(A13,D13)-'Raw IRMS Data'!$A$2)</f>
        <v>1400.0000003725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5176</v>
      </c>
      <c r="V13" s="0" t="n">
        <f aca="false">IF(R13=($J$1-J13)/U13,$J$1/S13-$M$1,IF(K13=0,$J$1/S13-$M$1,K13/ABS(R13-($J$1-J13)/U13)))</f>
        <v>515176</v>
      </c>
      <c r="W13" s="0" t="n">
        <f aca="false">IF(K13=0,ABS(($J$1-J13)/N13-($J$1-J13)/U13),ABS((($J$1-J13)-K13)/(K13/V13+O13)))</f>
        <v>515175.99969475</v>
      </c>
    </row>
    <row r="14" customFormat="false" ht="12.75" hidden="false" customHeight="false" outlineLevel="0" collapsed="false">
      <c r="A14" s="144" t="n">
        <v>39031.558912037</v>
      </c>
      <c r="B14" s="0" t="n">
        <v>86</v>
      </c>
      <c r="C14" s="0" t="n">
        <v>0</v>
      </c>
      <c r="D14" s="144" t="n">
        <v>39031.5589236111</v>
      </c>
      <c r="E14" s="0" t="n">
        <v>0</v>
      </c>
      <c r="F14" s="0" t="n">
        <v>0</v>
      </c>
      <c r="H14" s="141" t="n">
        <f aca="false">I14-'Shorting Summary'!$A$4</f>
        <v>1365.50000043958</v>
      </c>
      <c r="I14" s="141" t="n">
        <f aca="false">86400*(AVERAGE(A14,D14)-'Raw IRMS Data'!$A$2)</f>
        <v>1584.50000043958</v>
      </c>
      <c r="J14" s="0" t="n">
        <f aca="false">IF(B14=0,0.5*250/4095,B14*250/4095)</f>
        <v>5.2503052503052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52503052503052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525030525030525</v>
      </c>
      <c r="S14" s="0" t="n">
        <f aca="false">ABS(P14-Q14)</f>
        <v>0.000305250305250305</v>
      </c>
      <c r="U14" s="0" t="n">
        <f aca="false">ABS((K14*M14-($J$1-J14)*($J$1-L14))/(S14*K14-R14*($J$1-L14)))</f>
        <v>2895.79069767442</v>
      </c>
      <c r="V14" s="0" t="n">
        <f aca="false">IF(R14=($J$1-J14)/U14,$J$1/S14-$M$1,IF(K14=0,$J$1/S14-$M$1,K14/ABS(R14-($J$1-J14)/U14)))</f>
        <v>515176</v>
      </c>
      <c r="W14" s="0" t="n">
        <f aca="false">IF(K14=0,ABS(($J$1-J14)/N14-($J$1-J14)/U14),ABS((($J$1-J14)-K14)/(K14/V14+O14)))</f>
        <v>2895.73819462192</v>
      </c>
    </row>
    <row r="15" customFormat="false" ht="12.75" hidden="false" customHeight="false" outlineLevel="0" collapsed="false">
      <c r="A15" s="144" t="n">
        <v>39031.5610532407</v>
      </c>
      <c r="B15" s="0" t="n">
        <v>1941</v>
      </c>
      <c r="C15" s="0" t="n">
        <v>3</v>
      </c>
      <c r="D15" s="144" t="n">
        <v>39031.5610648148</v>
      </c>
      <c r="E15" s="0" t="n">
        <v>1999</v>
      </c>
      <c r="F15" s="0" t="n">
        <v>1</v>
      </c>
      <c r="H15" s="141" t="n">
        <f aca="false">I15-'Shorting Summary'!$A$4</f>
        <v>1550.5000003092</v>
      </c>
      <c r="I15" s="141" t="n">
        <f aca="false">86400*(AVERAGE(A15,D15)-'Raw IRMS Data'!$A$2)</f>
        <v>1769.5000003092</v>
      </c>
      <c r="J15" s="0" t="n">
        <f aca="false">IF(B15=0,0.5*250/4095,B15*250/4095)</f>
        <v>118.498168498169</v>
      </c>
      <c r="K15" s="0" t="n">
        <f aca="false">C15*250/4095</f>
        <v>0.183150183150183</v>
      </c>
      <c r="L15" s="0" t="n">
        <f aca="false">IF(E15=0,0.5*250/4095,E15*250/4095)</f>
        <v>122.039072039072</v>
      </c>
      <c r="M15" s="0" t="n">
        <f aca="false">F15*250/4095</f>
        <v>0.0610500610500611</v>
      </c>
      <c r="N15" s="0" t="n">
        <f aca="false">J15/$M$1</f>
        <v>1.18498168498169</v>
      </c>
      <c r="O15" s="0" t="n">
        <f aca="false">K15/$M$1</f>
        <v>0.00183150183150183</v>
      </c>
      <c r="P15" s="0" t="n">
        <f aca="false">L15/$M$1</f>
        <v>1.22039072039072</v>
      </c>
      <c r="Q15" s="0" t="n">
        <f aca="false">M15/$M$1</f>
        <v>0.000610500610500611</v>
      </c>
      <c r="R15" s="0" t="n">
        <f aca="false">ABS(N15-O15)</f>
        <v>1.18315018315018</v>
      </c>
      <c r="S15" s="0" t="n">
        <f aca="false">ABS(P15-Q15)</f>
        <v>1.21978021978022</v>
      </c>
      <c r="U15" s="0" t="n">
        <f aca="false">ABS((K15*M15-($J$1-J15)*($J$1-L15))/(S15*K15-R15*($J$1-L15)))</f>
        <v>32.9616448423282</v>
      </c>
      <c r="V15" s="0" t="n">
        <f aca="false">IF(R15=($J$1-J15)/U15,$J$1/S15-$M$1,IF(K15=0,$J$1/S15-$M$1,K15/ABS(R15-($J$1-J15)/U15)))</f>
        <v>28.941844149826</v>
      </c>
      <c r="W15" s="0" t="n">
        <f aca="false">IF(K15=0,ABS(($J$1-J15)/N15-($J$1-J15)/U15),ABS((($J$1-J15)-K15)/(K15/V15+O15)))</f>
        <v>4731.3948713707</v>
      </c>
    </row>
    <row r="16" customFormat="false" ht="12.75" hidden="false" customHeight="false" outlineLevel="0" collapsed="false">
      <c r="A16" s="144" t="n">
        <v>39031.5631944445</v>
      </c>
      <c r="B16" s="0" t="n">
        <v>2092</v>
      </c>
      <c r="C16" s="0" t="n">
        <v>0</v>
      </c>
      <c r="D16" s="144" t="n">
        <v>39031.5632060185</v>
      </c>
      <c r="E16" s="0" t="n">
        <v>2100</v>
      </c>
      <c r="F16" s="0" t="n">
        <v>0</v>
      </c>
      <c r="H16" s="141" t="n">
        <f aca="false">I16-'Shorting Summary'!$A$4</f>
        <v>1735.50000017881</v>
      </c>
      <c r="I16" s="141" t="n">
        <f aca="false">86400*(AVERAGE(A16,D16)-'Raw IRMS Data'!$A$2)</f>
        <v>1954.50000017881</v>
      </c>
      <c r="J16" s="0" t="n">
        <f aca="false">IF(B16=0,0.5*250/4095,B16*250/4095)</f>
        <v>127.716727716728</v>
      </c>
      <c r="K16" s="0" t="n">
        <f aca="false">C16*250/4095</f>
        <v>0</v>
      </c>
      <c r="L16" s="0" t="n">
        <f aca="false">IF(E16=0,0.5*250/4095,E16*250/4095)</f>
        <v>128.205128205128</v>
      </c>
      <c r="M16" s="0" t="n">
        <f aca="false">F16*250/4095</f>
        <v>0</v>
      </c>
      <c r="N16" s="0" t="n">
        <f aca="false">J16/$M$1</f>
        <v>1.27716727716728</v>
      </c>
      <c r="O16" s="0" t="n">
        <f aca="false">K16/$M$1</f>
        <v>0</v>
      </c>
      <c r="P16" s="0" t="n">
        <f aca="false">L16/$M$1</f>
        <v>1.28205128205128</v>
      </c>
      <c r="Q16" s="0" t="n">
        <f aca="false">M16/$M$1</f>
        <v>0</v>
      </c>
      <c r="R16" s="0" t="n">
        <f aca="false">ABS(N16-O16)</f>
        <v>1.27716727716728</v>
      </c>
      <c r="S16" s="0" t="n">
        <f aca="false">ABS(P16-Q16)</f>
        <v>1.28205128205128</v>
      </c>
      <c r="U16" s="0" t="n">
        <f aca="false">ABS((K16*M16-($J$1-J16)*($J$1-L16))/(S16*K16-R16*($J$1-L16)))</f>
        <v>23.1539196940727</v>
      </c>
      <c r="V16" s="0" t="n">
        <f aca="false">IF(R16=($J$1-J16)/U16,$J$1/S16-$M$1,IF(K16=0,$J$1/S16-$M$1,K16/ABS(R16-($J$1-J16)/U16)))</f>
        <v>22.6847619047619</v>
      </c>
      <c r="W16" s="0" t="n">
        <f aca="false">IF(K16=0,ABS(($J$1-J16)/N16-($J$1-J16)/U16),ABS((($J$1-J16)-K16)/(K16/V16+O16)))</f>
        <v>21.8767524169054</v>
      </c>
    </row>
    <row r="17" customFormat="false" ht="12.75" hidden="false" customHeight="false" outlineLevel="0" collapsed="false">
      <c r="A17" s="144" t="n">
        <v>39031.5653240741</v>
      </c>
      <c r="B17" s="0" t="n">
        <v>2013</v>
      </c>
      <c r="C17" s="0" t="n">
        <v>0</v>
      </c>
      <c r="D17" s="144" t="n">
        <v>39031.5653472222</v>
      </c>
      <c r="E17" s="0" t="n">
        <v>2255</v>
      </c>
      <c r="F17" s="0" t="n">
        <v>0</v>
      </c>
      <c r="H17" s="141" t="n">
        <f aca="false">I17-'Shorting Summary'!$A$4</f>
        <v>1920.00000024587</v>
      </c>
      <c r="I17" s="141" t="n">
        <f aca="false">86400*(AVERAGE(A17,D17)-'Raw IRMS Data'!$A$2)</f>
        <v>2139.00000024587</v>
      </c>
      <c r="J17" s="0" t="n">
        <f aca="false">IF(B17=0,0.5*250/4095,B17*250/4095)</f>
        <v>122.893772893773</v>
      </c>
      <c r="K17" s="0" t="n">
        <f aca="false">C17*250/4095</f>
        <v>0</v>
      </c>
      <c r="L17" s="0" t="n">
        <f aca="false">IF(E17=0,0.5*250/4095,E17*250/4095)</f>
        <v>137.667887667888</v>
      </c>
      <c r="M17" s="0" t="n">
        <f aca="false">F17*250/4095</f>
        <v>0</v>
      </c>
      <c r="N17" s="0" t="n">
        <f aca="false">J17/$M$1</f>
        <v>1.22893772893773</v>
      </c>
      <c r="O17" s="0" t="n">
        <f aca="false">K17/$M$1</f>
        <v>0</v>
      </c>
      <c r="P17" s="0" t="n">
        <f aca="false">L17/$M$1</f>
        <v>1.37667887667888</v>
      </c>
      <c r="Q17" s="0" t="n">
        <f aca="false">M17/$M$1</f>
        <v>0</v>
      </c>
      <c r="R17" s="0" t="n">
        <f aca="false">ABS(N17-O17)</f>
        <v>1.22893772893773</v>
      </c>
      <c r="S17" s="0" t="n">
        <f aca="false">ABS(P17-Q17)</f>
        <v>1.37667887667888</v>
      </c>
      <c r="U17" s="0" t="n">
        <f aca="false">ABS((K17*M17-($J$1-J17)*($J$1-L17))/(S17*K17-R17*($J$1-L17)))</f>
        <v>27.9870839542971</v>
      </c>
      <c r="V17" s="0" t="n">
        <f aca="false">IF(R17=($J$1-J17)/U17,$J$1/S17-$M$1,IF(K17=0,$J$1/S17-$M$1,K17/ABS(R17-($J$1-J17)/U17)))</f>
        <v>14.2518847006652</v>
      </c>
      <c r="W17" s="0" t="n">
        <f aca="false">IF(K17=0,ABS(($J$1-J17)/N17-($J$1-J17)/U17),ABS((($J$1-J17)-K17)/(K17/V17+O17)))</f>
        <v>26.7581462253594</v>
      </c>
    </row>
    <row r="18" customFormat="false" ht="12.75" hidden="false" customHeight="false" outlineLevel="0" collapsed="false">
      <c r="A18" s="144" t="n">
        <v>39031.5674652778</v>
      </c>
      <c r="B18" s="0" t="n">
        <v>2260</v>
      </c>
      <c r="C18" s="0" t="n">
        <v>0</v>
      </c>
      <c r="D18" s="144" t="n">
        <v>39031.5674884259</v>
      </c>
      <c r="E18" s="0" t="n">
        <v>2560</v>
      </c>
      <c r="F18" s="0" t="n">
        <v>0</v>
      </c>
      <c r="H18" s="141" t="n">
        <f aca="false">I18-'Shorting Summary'!$A$4</f>
        <v>2105.00000011548</v>
      </c>
      <c r="I18" s="141" t="n">
        <f aca="false">86400*(AVERAGE(A18,D18)-'Raw IRMS Data'!$A$2)</f>
        <v>2324.00000011548</v>
      </c>
      <c r="J18" s="0" t="n">
        <f aca="false">IF(B18=0,0.5*250/4095,B18*250/4095)</f>
        <v>137.973137973138</v>
      </c>
      <c r="K18" s="0" t="n">
        <f aca="false">C18*250/4095</f>
        <v>0</v>
      </c>
      <c r="L18" s="0" t="n">
        <f aca="false">IF(E18=0,0.5*250/4095,E18*250/4095)</f>
        <v>156.288156288156</v>
      </c>
      <c r="M18" s="0" t="n">
        <f aca="false">F18*250/4095</f>
        <v>0</v>
      </c>
      <c r="N18" s="0" t="n">
        <f aca="false">J18/$M$1</f>
        <v>1.37973137973138</v>
      </c>
      <c r="O18" s="0" t="n">
        <f aca="false">K18/$M$1</f>
        <v>0</v>
      </c>
      <c r="P18" s="0" t="n">
        <f aca="false">L18/$M$1</f>
        <v>1.56288156288156</v>
      </c>
      <c r="Q18" s="0" t="n">
        <f aca="false">M18/$M$1</f>
        <v>0</v>
      </c>
      <c r="R18" s="0" t="n">
        <f aca="false">ABS(N18-O18)</f>
        <v>1.37973137973138</v>
      </c>
      <c r="S18" s="0" t="n">
        <f aca="false">ABS(P18-Q18)</f>
        <v>1.56288156288156</v>
      </c>
      <c r="U18" s="0" t="n">
        <f aca="false">ABS((K18*M18-($J$1-J18)*($J$1-L18))/(S18*K18-R18*($J$1-L18)))</f>
        <v>13.9991150442478</v>
      </c>
      <c r="V18" s="0" t="n">
        <f aca="false">IF(R18=($J$1-J18)/U18,$J$1/S18-$M$1,IF(K18=0,$J$1/S18-$M$1,K18/ABS(R18-($J$1-J18)/U18)))</f>
        <v>0.639843749999997</v>
      </c>
      <c r="W18" s="0" t="n">
        <f aca="false">IF(K18=0,ABS(($J$1-J18)/N18-($J$1-J18)/U18),ABS((($J$1-J18)-K18)/(K18/V18+O18)))</f>
        <v>12.6193836645164</v>
      </c>
    </row>
    <row r="19" customFormat="false" ht="12.75" hidden="false" customHeight="false" outlineLevel="0" collapsed="false">
      <c r="A19" s="144" t="n">
        <v>39031.5696064815</v>
      </c>
      <c r="B19" s="0" t="n">
        <v>1975</v>
      </c>
      <c r="C19" s="0" t="n">
        <v>1</v>
      </c>
      <c r="D19" s="144" t="n">
        <v>39031.5696180556</v>
      </c>
      <c r="E19" s="0" t="n">
        <v>2537</v>
      </c>
      <c r="F19" s="0" t="n">
        <v>1</v>
      </c>
      <c r="H19" s="141" t="n">
        <f aca="false">I19-'Shorting Summary'!$A$4</f>
        <v>2289.50000018254</v>
      </c>
      <c r="I19" s="141" t="n">
        <f aca="false">86400*(AVERAGE(A19,D19)-'Raw IRMS Data'!$A$2)</f>
        <v>2508.50000018254</v>
      </c>
      <c r="J19" s="0" t="n">
        <f aca="false">IF(B19=0,0.5*250/4095,B19*250/4095)</f>
        <v>120.573870573871</v>
      </c>
      <c r="K19" s="0" t="n">
        <f aca="false">C19*250/4095</f>
        <v>0.0610500610500611</v>
      </c>
      <c r="L19" s="0" t="n">
        <f aca="false">IF(E19=0,0.5*250/4095,E19*250/4095)</f>
        <v>154.884004884005</v>
      </c>
      <c r="M19" s="0" t="n">
        <f aca="false">F19*250/4095</f>
        <v>0.0610500610500611</v>
      </c>
      <c r="N19" s="0" t="n">
        <f aca="false">J19/$M$1</f>
        <v>1.20573870573871</v>
      </c>
      <c r="O19" s="0" t="n">
        <f aca="false">K19/$M$1</f>
        <v>0.000610500610500611</v>
      </c>
      <c r="P19" s="0" t="n">
        <f aca="false">L19/$M$1</f>
        <v>1.54884004884005</v>
      </c>
      <c r="Q19" s="0" t="n">
        <f aca="false">M19/$M$1</f>
        <v>0.000610500610500611</v>
      </c>
      <c r="R19" s="0" t="n">
        <f aca="false">ABS(N19-O19)</f>
        <v>1.20512820512821</v>
      </c>
      <c r="S19" s="0" t="n">
        <f aca="false">ABS(P19-Q19)</f>
        <v>1.54822954822955</v>
      </c>
      <c r="U19" s="0" t="n">
        <f aca="false">ABS((K19*M19-($J$1-J19)*($J$1-L19))/(S19*K19-R19*($J$1-L19)))</f>
        <v>31.491099216331</v>
      </c>
      <c r="V19" s="0" t="n">
        <f aca="false">IF(R19=($J$1-J19)/U19,$J$1/S19-$M$1,IF(K19=0,$J$1/S19-$M$1,K19/ABS(R19-($J$1-J19)/U19)))</f>
        <v>1.55478597143736</v>
      </c>
      <c r="W19" s="0" t="n">
        <f aca="false">IF(K19=0,ABS(($J$1-J19)/N19-($J$1-J19)/U19),ABS((($J$1-J19)-K19)/(K19/V19+O19)))</f>
        <v>919.171255793006</v>
      </c>
    </row>
    <row r="20" customFormat="false" ht="12.75" hidden="false" customHeight="false" outlineLevel="0" collapsed="false">
      <c r="A20" s="144" t="n">
        <v>39031.5717476852</v>
      </c>
      <c r="B20" s="0" t="n">
        <v>2428</v>
      </c>
      <c r="C20" s="0" t="n">
        <v>3</v>
      </c>
      <c r="D20" s="144" t="n">
        <v>39031.5717592593</v>
      </c>
      <c r="E20" s="0" t="n">
        <v>2485</v>
      </c>
      <c r="F20" s="0" t="n">
        <v>3</v>
      </c>
      <c r="H20" s="141" t="n">
        <f aca="false">I20-'Shorting Summary'!$A$4</f>
        <v>2474.50000005215</v>
      </c>
      <c r="I20" s="141" t="n">
        <f aca="false">86400*(AVERAGE(A20,D20)-'Raw IRMS Data'!$A$2)</f>
        <v>2693.50000005215</v>
      </c>
      <c r="J20" s="0" t="n">
        <f aca="false">IF(B20=0,0.5*250/4095,B20*250/4095)</f>
        <v>148.229548229548</v>
      </c>
      <c r="K20" s="0" t="n">
        <f aca="false">C20*250/4095</f>
        <v>0.183150183150183</v>
      </c>
      <c r="L20" s="0" t="n">
        <f aca="false">IF(E20=0,0.5*250/4095,E20*250/4095)</f>
        <v>151.709401709402</v>
      </c>
      <c r="M20" s="0" t="n">
        <f aca="false">F20*250/4095</f>
        <v>0.183150183150183</v>
      </c>
      <c r="N20" s="0" t="n">
        <f aca="false">J20/$M$1</f>
        <v>1.48229548229548</v>
      </c>
      <c r="O20" s="0" t="n">
        <f aca="false">K20/$M$1</f>
        <v>0.00183150183150183</v>
      </c>
      <c r="P20" s="0" t="n">
        <f aca="false">L20/$M$1</f>
        <v>1.51709401709402</v>
      </c>
      <c r="Q20" s="0" t="n">
        <f aca="false">M20/$M$1</f>
        <v>0.00183150183150183</v>
      </c>
      <c r="R20" s="0" t="n">
        <f aca="false">ABS(N20-O20)</f>
        <v>1.48046398046398</v>
      </c>
      <c r="S20" s="0" t="n">
        <f aca="false">ABS(P20-Q20)</f>
        <v>1.51526251526252</v>
      </c>
      <c r="U20" s="0" t="n">
        <f aca="false">ABS((K20*M20-($J$1-J20)*($J$1-L20))/(S20*K20-R20*($J$1-L20)))</f>
        <v>6.3273092521381</v>
      </c>
      <c r="V20" s="0" t="n">
        <f aca="false">IF(R20=($J$1-J20)/U20,$J$1/S20-$M$1,IF(K20=0,$J$1/S20-$M$1,K20/ABS(R20-($J$1-J20)/U20)))</f>
        <v>3.75340948979646</v>
      </c>
      <c r="W20" s="0" t="n">
        <f aca="false">IF(K20=0,ABS(($J$1-J20)/N20-($J$1-J20)/U20),ABS((($J$1-J20)-K20)/(K20/V20+O20)))</f>
        <v>175.310117296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9365079365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0</v>
      </c>
      <c r="F3" s="0" t="s">
        <v>301</v>
      </c>
      <c r="G3" s="0" t="s">
        <v>212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302</v>
      </c>
      <c r="B5" s="0" t="s">
        <v>193</v>
      </c>
      <c r="C5" s="0" t="s">
        <v>194</v>
      </c>
      <c r="D5" s="0" t="s">
        <v>30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16</v>
      </c>
      <c r="W5" s="0" t="s">
        <v>305</v>
      </c>
    </row>
    <row r="6" customFormat="false" ht="12.75" hidden="false" customHeight="false" outlineLevel="0" collapsed="false">
      <c r="A6" s="144" t="n">
        <v>39031.541712963</v>
      </c>
      <c r="B6" s="0" t="n">
        <v>0</v>
      </c>
      <c r="C6" s="0" t="n">
        <v>0</v>
      </c>
      <c r="D6" s="144" t="n">
        <v>39031.541724537</v>
      </c>
      <c r="E6" s="0" t="n">
        <v>0</v>
      </c>
      <c r="F6" s="0" t="n">
        <v>0</v>
      </c>
      <c r="H6" s="141" t="n">
        <f aca="false">I6-'Shorting Summary'!$A$4</f>
        <v>-120.499999919906</v>
      </c>
      <c r="I6" s="141" t="n">
        <f aca="false">86400*(AVERAGE(A6,D6)-'Raw IRMS Data'!$A$2)</f>
        <v>98.500000080093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576</v>
      </c>
      <c r="V6" s="0" t="n">
        <f aca="false">IF(R6=($J$1-J6)/U6,$J$1/S6-$M$1,IF(K6=0,$J$1/S6-$M$1,K6/ABS(R6-($J$1-J6)/U6)))</f>
        <v>520576</v>
      </c>
      <c r="W6" s="0" t="n">
        <f aca="false">IF(K6=0,ABS(($J$1-J6)/N6-($J$1-J6)/U6),ABS((($J$1-J6)-K6)/(K6/V6+O6)))</f>
        <v>520575.99969475</v>
      </c>
    </row>
    <row r="7" customFormat="false" ht="12.75" hidden="false" customHeight="false" outlineLevel="0" collapsed="false">
      <c r="A7" s="144" t="n">
        <v>39031.5438425926</v>
      </c>
      <c r="B7" s="0" t="n">
        <v>0</v>
      </c>
      <c r="C7" s="0" t="n">
        <v>0</v>
      </c>
      <c r="D7" s="144" t="n">
        <v>39031.5438657407</v>
      </c>
      <c r="E7" s="0" t="n">
        <v>0</v>
      </c>
      <c r="F7" s="0" t="n">
        <v>0</v>
      </c>
      <c r="H7" s="141" t="n">
        <f aca="false">I7-'Shorting Summary'!$A$4</f>
        <v>64.000000147149</v>
      </c>
      <c r="I7" s="141" t="n">
        <f aca="false">86400*(AVERAGE(A7,D7)-'Raw IRMS Data'!$A$2)</f>
        <v>283.00000014714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576</v>
      </c>
      <c r="V7" s="0" t="n">
        <f aca="false">IF(R7=($J$1-J7)/U7,$J$1/S7-$M$1,IF(K7=0,$J$1/S7-$M$1,K7/ABS(R7-($J$1-J7)/U7)))</f>
        <v>520576</v>
      </c>
      <c r="W7" s="0" t="n">
        <f aca="false">IF(K7=0,ABS(($J$1-J7)/N7-($J$1-J7)/U7),ABS((($J$1-J7)-K7)/(K7/V7+O7)))</f>
        <v>520575.99969475</v>
      </c>
    </row>
    <row r="8" customFormat="false" ht="12.75" hidden="false" customHeight="false" outlineLevel="0" collapsed="false">
      <c r="A8" s="144" t="n">
        <v>39031.5459837963</v>
      </c>
      <c r="B8" s="0" t="n">
        <v>0</v>
      </c>
      <c r="C8" s="0" t="n">
        <v>0</v>
      </c>
      <c r="D8" s="144" t="n">
        <v>39031.5459953704</v>
      </c>
      <c r="E8" s="0" t="n">
        <v>0</v>
      </c>
      <c r="F8" s="0" t="n">
        <v>0</v>
      </c>
      <c r="H8" s="141" t="n">
        <f aca="false">I8-'Shorting Summary'!$A$4</f>
        <v>248.500000214204</v>
      </c>
      <c r="I8" s="141" t="n">
        <f aca="false">86400*(AVERAGE(A8,D8)-'Raw IRMS Data'!$A$2)</f>
        <v>467.50000021420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576</v>
      </c>
      <c r="V8" s="0" t="n">
        <f aca="false">IF(R8=($J$1-J8)/U8,$J$1/S8-$M$1,IF(K8=0,$J$1/S8-$M$1,K8/ABS(R8-($J$1-J8)/U8)))</f>
        <v>520576</v>
      </c>
      <c r="W8" s="0" t="n">
        <f aca="false">IF(K8=0,ABS(($J$1-J8)/N8-($J$1-J8)/U8),ABS((($J$1-J8)-K8)/(K8/V8+O8)))</f>
        <v>520575.99969475</v>
      </c>
    </row>
    <row r="9" customFormat="false" ht="12.75" hidden="false" customHeight="false" outlineLevel="0" collapsed="false">
      <c r="A9" s="144" t="n">
        <v>39031.548125</v>
      </c>
      <c r="B9" s="0" t="n">
        <v>0</v>
      </c>
      <c r="C9" s="0" t="n">
        <v>0</v>
      </c>
      <c r="D9" s="144" t="n">
        <v>39031.5481365741</v>
      </c>
      <c r="E9" s="0" t="n">
        <v>0</v>
      </c>
      <c r="F9" s="0" t="n">
        <v>0</v>
      </c>
      <c r="H9" s="141" t="n">
        <f aca="false">I9-'Shorting Summary'!$A$4</f>
        <v>433.500000083819</v>
      </c>
      <c r="I9" s="141" t="n">
        <f aca="false">86400*(AVERAGE(A9,D9)-'Raw IRMS Data'!$A$2)</f>
        <v>652.50000008381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576</v>
      </c>
      <c r="V9" s="0" t="n">
        <f aca="false">IF(R9=($J$1-J9)/U9,$J$1/S9-$M$1,IF(K9=0,$J$1/S9-$M$1,K9/ABS(R9-($J$1-J9)/U9)))</f>
        <v>520576</v>
      </c>
      <c r="W9" s="0" t="n">
        <f aca="false">IF(K9=0,ABS(($J$1-J9)/N9-($J$1-J9)/U9),ABS((($J$1-J9)-K9)/(K9/V9+O9)))</f>
        <v>520575.99969475</v>
      </c>
    </row>
    <row r="10" customFormat="false" ht="12.75" hidden="false" customHeight="false" outlineLevel="0" collapsed="false">
      <c r="A10" s="144" t="n">
        <v>39031.5502662037</v>
      </c>
      <c r="B10" s="0" t="n">
        <v>0</v>
      </c>
      <c r="C10" s="0" t="n">
        <v>0</v>
      </c>
      <c r="D10" s="144" t="n">
        <v>39031.5502777778</v>
      </c>
      <c r="E10" s="0" t="n">
        <v>0</v>
      </c>
      <c r="F10" s="0" t="n">
        <v>0</v>
      </c>
      <c r="H10" s="141" t="n">
        <f aca="false">I10-'Shorting Summary'!$A$4</f>
        <v>618.499999953434</v>
      </c>
      <c r="I10" s="141" t="n">
        <f aca="false">86400*(AVERAGE(A10,D10)-'Raw IRMS Data'!$A$2)</f>
        <v>837.49999995343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0576</v>
      </c>
      <c r="V10" s="0" t="n">
        <f aca="false">IF(R10=($J$1-J10)/U10,$J$1/S10-$M$1,IF(K10=0,$J$1/S10-$M$1,K10/ABS(R10-($J$1-J10)/U10)))</f>
        <v>520576</v>
      </c>
      <c r="W10" s="0" t="n">
        <f aca="false">IF(K10=0,ABS(($J$1-J10)/N10-($J$1-J10)/U10),ABS((($J$1-J10)-K10)/(K10/V10+O10)))</f>
        <v>520575.99969475</v>
      </c>
    </row>
    <row r="11" customFormat="false" ht="12.75" hidden="false" customHeight="false" outlineLevel="0" collapsed="false">
      <c r="A11" s="144" t="n">
        <v>39031.5523958333</v>
      </c>
      <c r="B11" s="0" t="n">
        <v>0</v>
      </c>
      <c r="C11" s="0" t="n">
        <v>0</v>
      </c>
      <c r="D11" s="144" t="n">
        <v>39031.5524189815</v>
      </c>
      <c r="E11" s="0" t="n">
        <v>0</v>
      </c>
      <c r="F11" s="0" t="n">
        <v>1</v>
      </c>
      <c r="H11" s="141" t="n">
        <f aca="false">I11-'Shorting Summary'!$A$4</f>
        <v>803.000000020489</v>
      </c>
      <c r="I11" s="141" t="n">
        <f aca="false">86400*(AVERAGE(A11,D11)-'Raw IRMS Data'!$A$2)</f>
        <v>1022.0000000204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0576</v>
      </c>
      <c r="V11" s="0" t="n">
        <f aca="false">IF(R11=($J$1-J11)/U11,$J$1/S11-$M$1,IF(K11=0,$J$1/S11-$M$1,K11/ABS(R11-($J$1-J11)/U11)))</f>
        <v>520576</v>
      </c>
      <c r="W11" s="0" t="n">
        <f aca="false">IF(K11=0,ABS(($J$1-J11)/N11-($J$1-J11)/U11),ABS((($J$1-J11)-K11)/(K11/V11+O11)))</f>
        <v>520575.99969475</v>
      </c>
    </row>
    <row r="12" customFormat="false" ht="12.75" hidden="false" customHeight="false" outlineLevel="0" collapsed="false">
      <c r="A12" s="144" t="n">
        <v>39031.554537037</v>
      </c>
      <c r="B12" s="0" t="n">
        <v>0</v>
      </c>
      <c r="C12" s="0" t="n">
        <v>0</v>
      </c>
      <c r="D12" s="144" t="n">
        <v>39031.5545601852</v>
      </c>
      <c r="E12" s="0" t="n">
        <v>2556</v>
      </c>
      <c r="F12" s="0" t="n">
        <v>0</v>
      </c>
      <c r="H12" s="141" t="n">
        <f aca="false">I12-'Shorting Summary'!$A$4</f>
        <v>987.999999890104</v>
      </c>
      <c r="I12" s="141" t="n">
        <f aca="false">86400*(AVERAGE(A12,D12)-'Raw IRMS Data'!$A$2)</f>
        <v>1206.999999890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56.043956043956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56043956043956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56043956043956</v>
      </c>
      <c r="U12" s="0" t="n">
        <f aca="false">ABS((K12*M12-($J$1-J12)*($J$1-L12))/(S12*K12-R12*($J$1-L12)))</f>
        <v>520576</v>
      </c>
      <c r="V12" s="0" t="n">
        <f aca="false">IF(R12=($J$1-J12)/U12,$J$1/S12-$M$1,IF(K12=0,$J$1/S12-$M$1,K12/ABS(R12-($J$1-J12)/U12)))</f>
        <v>1.85367762128323</v>
      </c>
      <c r="W12" s="0" t="n">
        <f aca="false">IF(K12=0,ABS(($J$1-J12)/N12-($J$1-J12)/U12),ABS((($J$1-J12)-K12)/(K12/V12+O12)))</f>
        <v>520575.99969475</v>
      </c>
    </row>
    <row r="13" customFormat="false" ht="12.75" hidden="false" customHeight="false" outlineLevel="0" collapsed="false">
      <c r="A13" s="144" t="n">
        <v>39031.5566782407</v>
      </c>
      <c r="B13" s="0" t="n">
        <v>0</v>
      </c>
      <c r="C13" s="0" t="n">
        <v>0</v>
      </c>
      <c r="D13" s="144" t="n">
        <v>39031.5566898148</v>
      </c>
      <c r="E13" s="0" t="n">
        <v>2431</v>
      </c>
      <c r="F13" s="0" t="n">
        <v>0</v>
      </c>
      <c r="H13" s="141" t="n">
        <f aca="false">I13-'Shorting Summary'!$A$4</f>
        <v>1172.49999995716</v>
      </c>
      <c r="I13" s="141" t="n">
        <f aca="false">86400*(AVERAGE(A13,D13)-'Raw IRMS Data'!$A$2)</f>
        <v>1391.4999999571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8.412698412698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8412698412698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8412698412698</v>
      </c>
      <c r="U13" s="0" t="n">
        <f aca="false">ABS((K13*M13-($J$1-J13)*($J$1-L13))/(S13*K13-R13*($J$1-L13)))</f>
        <v>520576</v>
      </c>
      <c r="V13" s="0" t="n">
        <f aca="false">IF(R13=($J$1-J13)/U13,$J$1/S13-$M$1,IF(K13=0,$J$1/S13-$M$1,K13/ABS(R13-($J$1-J13)/U13)))</f>
        <v>7.09090909090909</v>
      </c>
      <c r="W13" s="0" t="n">
        <f aca="false">IF(K13=0,ABS(($J$1-J13)/N13-($J$1-J13)/U13),ABS((($J$1-J13)-K13)/(K13/V13+O13)))</f>
        <v>520575.99969475</v>
      </c>
    </row>
    <row r="14" customFormat="false" ht="12.75" hidden="false" customHeight="false" outlineLevel="0" collapsed="false">
      <c r="A14" s="144" t="n">
        <v>39031.5588194444</v>
      </c>
      <c r="B14" s="0" t="n">
        <v>0</v>
      </c>
      <c r="C14" s="0" t="n">
        <v>0</v>
      </c>
      <c r="D14" s="144" t="n">
        <v>39031.5588310185</v>
      </c>
      <c r="E14" s="0" t="n">
        <v>2587</v>
      </c>
      <c r="F14" s="0" t="n">
        <v>0</v>
      </c>
      <c r="H14" s="141" t="n">
        <f aca="false">I14-'Shorting Summary'!$A$4</f>
        <v>1357.49999982677</v>
      </c>
      <c r="I14" s="141" t="n">
        <f aca="false">86400*(AVERAGE(A14,D14)-'Raw IRMS Data'!$A$2)</f>
        <v>1576.4999998267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57.936507936508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57936507936508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57936507936508</v>
      </c>
      <c r="U14" s="0" t="n">
        <f aca="false">ABS((K14*M14-($J$1-J14)*($J$1-L14))/(S14*K14-R14*($J$1-L14)))</f>
        <v>520576</v>
      </c>
      <c r="V14" s="0" t="n">
        <f aca="false">IF(R14=($J$1-J14)/U14,$J$1/S14-$M$1,IF(K14=0,$J$1/S14-$M$1,K14/ABS(R14-($J$1-J14)/U14)))</f>
        <v>0.633165829145725</v>
      </c>
      <c r="W14" s="0" t="n">
        <f aca="false">IF(K14=0,ABS(($J$1-J14)/N14-($J$1-J14)/U14),ABS((($J$1-J14)-K14)/(K14/V14+O14)))</f>
        <v>520575.99969475</v>
      </c>
    </row>
    <row r="15" customFormat="false" ht="12.75" hidden="false" customHeight="false" outlineLevel="0" collapsed="false">
      <c r="A15" s="144" t="n">
        <v>39031.5609606481</v>
      </c>
      <c r="B15" s="0" t="n">
        <v>1823</v>
      </c>
      <c r="C15" s="0" t="n">
        <v>0</v>
      </c>
      <c r="D15" s="144" t="n">
        <v>39031.5609722222</v>
      </c>
      <c r="E15" s="0" t="n">
        <v>2157</v>
      </c>
      <c r="F15" s="0" t="n">
        <v>0</v>
      </c>
      <c r="H15" s="141" t="n">
        <f aca="false">I15-'Shorting Summary'!$A$4</f>
        <v>1542.49999969639</v>
      </c>
      <c r="I15" s="141" t="n">
        <f aca="false">86400*(AVERAGE(A15,D15)-'Raw IRMS Data'!$A$2)</f>
        <v>1761.49999969639</v>
      </c>
      <c r="J15" s="0" t="n">
        <f aca="false">IF(B15=0,0.5*250/4095,B15*250/4095)</f>
        <v>111.294261294261</v>
      </c>
      <c r="K15" s="0" t="n">
        <f aca="false">C15*250/4095</f>
        <v>0</v>
      </c>
      <c r="L15" s="0" t="n">
        <f aca="false">IF(E15=0,0.5*250/4095,E15*250/4095)</f>
        <v>131.684981684982</v>
      </c>
      <c r="M15" s="0" t="n">
        <f aca="false">F15*250/4095</f>
        <v>0</v>
      </c>
      <c r="N15" s="0" t="n">
        <f aca="false">J15/$M$1</f>
        <v>1.11294261294261</v>
      </c>
      <c r="O15" s="0" t="n">
        <f aca="false">K15/$M$1</f>
        <v>0</v>
      </c>
      <c r="P15" s="0" t="n">
        <f aca="false">L15/$M$1</f>
        <v>1.31684981684982</v>
      </c>
      <c r="Q15" s="0" t="n">
        <f aca="false">M15/$M$1</f>
        <v>0</v>
      </c>
      <c r="R15" s="0" t="n">
        <f aca="false">ABS(N15-O15)</f>
        <v>1.11294261294261</v>
      </c>
      <c r="S15" s="0" t="n">
        <f aca="false">ABS(P15-Q15)</f>
        <v>1.31684981684982</v>
      </c>
      <c r="U15" s="0" t="n">
        <f aca="false">ABS((K15*M15-($J$1-J15)*($J$1-L15))/(S15*K15-R15*($J$1-L15)))</f>
        <v>42.8074602303895</v>
      </c>
      <c r="V15" s="0" t="n">
        <f aca="false">IF(R15=($J$1-J15)/U15,$J$1/S15-$M$1,IF(K15=0,$J$1/S15-$M$1,K15/ABS(R15-($J$1-J15)/U15)))</f>
        <v>20.6944830783496</v>
      </c>
      <c r="W15" s="0" t="n">
        <f aca="false">IF(K15=0,ABS(($J$1-J15)/N15-($J$1-J15)/U15),ABS((($J$1-J15)-K15)/(K15/V15+O15)))</f>
        <v>41.6945176174469</v>
      </c>
    </row>
    <row r="16" customFormat="false" ht="12.75" hidden="false" customHeight="false" outlineLevel="0" collapsed="false">
      <c r="A16" s="144" t="n">
        <v>39031.5630902778</v>
      </c>
      <c r="B16" s="0" t="n">
        <v>2224</v>
      </c>
      <c r="C16" s="0" t="n">
        <v>0</v>
      </c>
      <c r="D16" s="144" t="n">
        <v>39031.5631134259</v>
      </c>
      <c r="E16" s="0" t="n">
        <v>2148</v>
      </c>
      <c r="F16" s="0" t="n">
        <v>0</v>
      </c>
      <c r="H16" s="141" t="n">
        <f aca="false">I16-'Shorting Summary'!$A$4</f>
        <v>1726.99999976344</v>
      </c>
      <c r="I16" s="141" t="n">
        <f aca="false">86400*(AVERAGE(A16,D16)-'Raw IRMS Data'!$A$2)</f>
        <v>1945.99999976344</v>
      </c>
      <c r="J16" s="0" t="n">
        <f aca="false">IF(B16=0,0.5*250/4095,B16*250/4095)</f>
        <v>135.775335775336</v>
      </c>
      <c r="K16" s="0" t="n">
        <f aca="false">C16*250/4095</f>
        <v>0</v>
      </c>
      <c r="L16" s="0" t="n">
        <f aca="false">IF(E16=0,0.5*250/4095,E16*250/4095)</f>
        <v>131.135531135531</v>
      </c>
      <c r="M16" s="0" t="n">
        <f aca="false">F16*250/4095</f>
        <v>0</v>
      </c>
      <c r="N16" s="0" t="n">
        <f aca="false">J16/$M$1</f>
        <v>1.35775335775336</v>
      </c>
      <c r="O16" s="0" t="n">
        <f aca="false">K16/$M$1</f>
        <v>0</v>
      </c>
      <c r="P16" s="0" t="n">
        <f aca="false">L16/$M$1</f>
        <v>1.31135531135531</v>
      </c>
      <c r="Q16" s="0" t="n">
        <f aca="false">M16/$M$1</f>
        <v>0</v>
      </c>
      <c r="R16" s="0" t="n">
        <f aca="false">ABS(N16-O16)</f>
        <v>1.35775335775336</v>
      </c>
      <c r="S16" s="0" t="n">
        <f aca="false">ABS(P16-Q16)</f>
        <v>1.31135531135531</v>
      </c>
      <c r="U16" s="0" t="n">
        <f aca="false">ABS((K16*M16-($J$1-J16)*($J$1-L16))/(S16*K16-R16*($J$1-L16)))</f>
        <v>17.0584532374101</v>
      </c>
      <c r="V16" s="0" t="n">
        <f aca="false">IF(R16=($J$1-J16)/U16,$J$1/S16-$M$1,IF(K16=0,$J$1/S16-$M$1,K16/ABS(R16-($J$1-J16)/U16)))</f>
        <v>21.2001862197393</v>
      </c>
      <c r="W16" s="0" t="n">
        <f aca="false">IF(K16=0,ABS(($J$1-J16)/N16-($J$1-J16)/U16),ABS((($J$1-J16)-K16)/(K16/V16+O16)))</f>
        <v>15.7006998796567</v>
      </c>
    </row>
    <row r="17" customFormat="false" ht="12.75" hidden="false" customHeight="false" outlineLevel="0" collapsed="false">
      <c r="A17" s="144" t="n">
        <v>39031.5652314815</v>
      </c>
      <c r="B17" s="0" t="n">
        <v>2570</v>
      </c>
      <c r="C17" s="0" t="n">
        <v>0</v>
      </c>
      <c r="D17" s="144" t="n">
        <v>39031.5652430556</v>
      </c>
      <c r="E17" s="0" t="n">
        <v>2163</v>
      </c>
      <c r="F17" s="0" t="n">
        <v>0</v>
      </c>
      <c r="H17" s="141" t="n">
        <f aca="false">I17-'Shorting Summary'!$A$4</f>
        <v>1911.4999998305</v>
      </c>
      <c r="I17" s="141" t="n">
        <f aca="false">86400*(AVERAGE(A17,D17)-'Raw IRMS Data'!$A$2)</f>
        <v>2130.4999998305</v>
      </c>
      <c r="J17" s="0" t="n">
        <f aca="false">IF(B17=0,0.5*250/4095,B17*250/4095)</f>
        <v>156.898656898657</v>
      </c>
      <c r="K17" s="0" t="n">
        <f aca="false">C17*250/4095</f>
        <v>0</v>
      </c>
      <c r="L17" s="0" t="n">
        <f aca="false">IF(E17=0,0.5*250/4095,E17*250/4095)</f>
        <v>132.051282051282</v>
      </c>
      <c r="M17" s="0" t="n">
        <f aca="false">F17*250/4095</f>
        <v>0</v>
      </c>
      <c r="N17" s="0" t="n">
        <f aca="false">J17/$M$1</f>
        <v>1.56898656898657</v>
      </c>
      <c r="O17" s="0" t="n">
        <f aca="false">K17/$M$1</f>
        <v>0</v>
      </c>
      <c r="P17" s="0" t="n">
        <f aca="false">L17/$M$1</f>
        <v>1.32051282051282</v>
      </c>
      <c r="Q17" s="0" t="n">
        <f aca="false">M17/$M$1</f>
        <v>0</v>
      </c>
      <c r="R17" s="0" t="n">
        <f aca="false">ABS(N17-O17)</f>
        <v>1.56898656898657</v>
      </c>
      <c r="S17" s="0" t="n">
        <f aca="false">ABS(P17-Q17)</f>
        <v>1.32051282051282</v>
      </c>
      <c r="U17" s="0" t="n">
        <f aca="false">ABS((K17*M17-($J$1-J17)*($J$1-L17))/(S17*K17-R17*($J$1-L17)))</f>
        <v>1.2988326848249</v>
      </c>
      <c r="V17" s="0" t="n">
        <f aca="false">IF(R17=($J$1-J17)/U17,$J$1/S17-$M$1,IF(K17=0,$J$1/S17-$M$1,K17/ABS(R17-($J$1-J17)/U17)))</f>
        <v>20.3596856218215</v>
      </c>
      <c r="W17" s="0" t="n">
        <f aca="false">IF(K17=0,ABS(($J$1-J17)/N17-($J$1-J17)/U17),ABS((($J$1-J17)-K17)/(K17/V17+O17)))</f>
        <v>0.270153884161673</v>
      </c>
    </row>
    <row r="18" customFormat="false" ht="12.75" hidden="false" customHeight="false" outlineLevel="0" collapsed="false">
      <c r="A18" s="144" t="n">
        <v>39031.5673726852</v>
      </c>
      <c r="B18" s="0" t="n">
        <v>2283</v>
      </c>
      <c r="C18" s="0" t="n">
        <v>0</v>
      </c>
      <c r="D18" s="144" t="n">
        <v>39031.5673842593</v>
      </c>
      <c r="E18" s="0" t="n">
        <v>1996</v>
      </c>
      <c r="F18" s="0" t="n">
        <v>0</v>
      </c>
      <c r="H18" s="141" t="n">
        <f aca="false">I18-'Shorting Summary'!$A$4</f>
        <v>2096.49999970011</v>
      </c>
      <c r="I18" s="141" t="n">
        <f aca="false">86400*(AVERAGE(A18,D18)-'Raw IRMS Data'!$A$2)</f>
        <v>2315.49999970011</v>
      </c>
      <c r="J18" s="0" t="n">
        <f aca="false">IF(B18=0,0.5*250/4095,B18*250/4095)</f>
        <v>139.377289377289</v>
      </c>
      <c r="K18" s="0" t="n">
        <f aca="false">C18*250/4095</f>
        <v>0</v>
      </c>
      <c r="L18" s="0" t="n">
        <f aca="false">IF(E18=0,0.5*250/4095,E18*250/4095)</f>
        <v>121.855921855922</v>
      </c>
      <c r="M18" s="0" t="n">
        <f aca="false">F18*250/4095</f>
        <v>0</v>
      </c>
      <c r="N18" s="0" t="n">
        <f aca="false">J18/$M$1</f>
        <v>1.39377289377289</v>
      </c>
      <c r="O18" s="0" t="n">
        <f aca="false">K18/$M$1</f>
        <v>0</v>
      </c>
      <c r="P18" s="0" t="n">
        <f aca="false">L18/$M$1</f>
        <v>1.21855921855922</v>
      </c>
      <c r="Q18" s="0" t="n">
        <f aca="false">M18/$M$1</f>
        <v>0</v>
      </c>
      <c r="R18" s="0" t="n">
        <f aca="false">ABS(N18-O18)</f>
        <v>1.39377289377289</v>
      </c>
      <c r="S18" s="0" t="n">
        <f aca="false">ABS(P18-Q18)</f>
        <v>1.21855921855922</v>
      </c>
      <c r="U18" s="0" t="n">
        <f aca="false">ABS((K18*M18-($J$1-J18)*($J$1-L18))/(S18*K18-R18*($J$1-L18)))</f>
        <v>14.0332895313184</v>
      </c>
      <c r="V18" s="0" t="n">
        <f aca="false">IF(R18=($J$1-J18)/U18,$J$1/S18-$M$1,IF(K18=0,$J$1/S18-$M$1,K18/ABS(R18-($J$1-J18)/U18)))</f>
        <v>30.4298597194389</v>
      </c>
      <c r="W18" s="0" t="n">
        <f aca="false">IF(K18=0,ABS(($J$1-J18)/N18-($J$1-J18)/U18),ABS((($J$1-J18)-K18)/(K18/V18+O18)))</f>
        <v>12.6395166375455</v>
      </c>
    </row>
    <row r="19" customFormat="false" ht="12.75" hidden="false" customHeight="false" outlineLevel="0" collapsed="false">
      <c r="A19" s="144" t="n">
        <v>39031.5695138889</v>
      </c>
      <c r="B19" s="0" t="n">
        <v>2551</v>
      </c>
      <c r="C19" s="0" t="n">
        <v>0</v>
      </c>
      <c r="D19" s="144" t="n">
        <v>39031.569525463</v>
      </c>
      <c r="E19" s="0" t="n">
        <v>2053</v>
      </c>
      <c r="F19" s="0" t="n">
        <v>0</v>
      </c>
      <c r="H19" s="141" t="n">
        <f aca="false">I19-'Shorting Summary'!$A$4</f>
        <v>2281.50000019837</v>
      </c>
      <c r="I19" s="141" t="n">
        <f aca="false">86400*(AVERAGE(A19,D19)-'Raw IRMS Data'!$A$2)</f>
        <v>2500.50000019837</v>
      </c>
      <c r="J19" s="0" t="n">
        <f aca="false">IF(B19=0,0.5*250/4095,B19*250/4095)</f>
        <v>155.738705738706</v>
      </c>
      <c r="K19" s="0" t="n">
        <f aca="false">C19*250/4095</f>
        <v>0</v>
      </c>
      <c r="L19" s="0" t="n">
        <f aca="false">IF(E19=0,0.5*250/4095,E19*250/4095)</f>
        <v>125.335775335775</v>
      </c>
      <c r="M19" s="0" t="n">
        <f aca="false">F19*250/4095</f>
        <v>0</v>
      </c>
      <c r="N19" s="0" t="n">
        <f aca="false">J19/$M$1</f>
        <v>1.55738705738706</v>
      </c>
      <c r="O19" s="0" t="n">
        <f aca="false">K19/$M$1</f>
        <v>0</v>
      </c>
      <c r="P19" s="0" t="n">
        <f aca="false">L19/$M$1</f>
        <v>1.25335775335775</v>
      </c>
      <c r="Q19" s="0" t="n">
        <f aca="false">M19/$M$1</f>
        <v>0</v>
      </c>
      <c r="R19" s="0" t="n">
        <f aca="false">ABS(N19-O19)</f>
        <v>1.55738705738706</v>
      </c>
      <c r="S19" s="0" t="n">
        <f aca="false">ABS(P19-Q19)</f>
        <v>1.25335775335775</v>
      </c>
      <c r="U19" s="0" t="n">
        <f aca="false">ABS((K19*M19-($J$1-J19)*($J$1-L19))/(S19*K19-R19*($J$1-L19)))</f>
        <v>2.05331242649941</v>
      </c>
      <c r="V19" s="0" t="n">
        <f aca="false">IF(R19=($J$1-J19)/U19,$J$1/S19-$M$1,IF(K19=0,$J$1/S19-$M$1,K19/ABS(R19-($J$1-J19)/U19)))</f>
        <v>26.808572820263</v>
      </c>
      <c r="W19" s="0" t="n">
        <f aca="false">IF(K19=0,ABS(($J$1-J19)/N19-($J$1-J19)/U19),ABS((($J$1-J19)-K19)/(K19/V19+O19)))</f>
        <v>0.49592536911235</v>
      </c>
    </row>
    <row r="20" customFormat="false" ht="12.75" hidden="false" customHeight="false" outlineLevel="0" collapsed="false">
      <c r="A20" s="144" t="n">
        <v>39031.5716435185</v>
      </c>
      <c r="B20" s="0" t="n">
        <v>2482</v>
      </c>
      <c r="C20" s="0" t="n">
        <v>0</v>
      </c>
      <c r="D20" s="144" t="n">
        <v>39031.5716666667</v>
      </c>
      <c r="E20" s="0" t="n">
        <v>1988</v>
      </c>
      <c r="F20" s="0" t="n">
        <v>0</v>
      </c>
      <c r="H20" s="141" t="n">
        <f aca="false">I20-'Shorting Summary'!$A$4</f>
        <v>2465.99999963678</v>
      </c>
      <c r="I20" s="141" t="n">
        <f aca="false">86400*(AVERAGE(A20,D20)-'Raw IRMS Data'!$A$2)</f>
        <v>2684.99999963678</v>
      </c>
      <c r="J20" s="0" t="n">
        <f aca="false">IF(B20=0,0.5*250/4095,B20*250/4095)</f>
        <v>151.526251526252</v>
      </c>
      <c r="K20" s="0" t="n">
        <f aca="false">C20*250/4095</f>
        <v>0</v>
      </c>
      <c r="L20" s="0" t="n">
        <f aca="false">IF(E20=0,0.5*250/4095,E20*250/4095)</f>
        <v>121.367521367521</v>
      </c>
      <c r="M20" s="0" t="n">
        <f aca="false">F20*250/4095</f>
        <v>0</v>
      </c>
      <c r="N20" s="0" t="n">
        <f aca="false">J20/$M$1</f>
        <v>1.51526251526252</v>
      </c>
      <c r="O20" s="0" t="n">
        <f aca="false">K20/$M$1</f>
        <v>0</v>
      </c>
      <c r="P20" s="0" t="n">
        <f aca="false">L20/$M$1</f>
        <v>1.21367521367521</v>
      </c>
      <c r="Q20" s="0" t="n">
        <f aca="false">M20/$M$1</f>
        <v>0</v>
      </c>
      <c r="R20" s="0" t="n">
        <f aca="false">ABS(N20-O20)</f>
        <v>1.51526251526252</v>
      </c>
      <c r="S20" s="0" t="n">
        <f aca="false">ABS(P20-Q20)</f>
        <v>1.21367521367521</v>
      </c>
      <c r="U20" s="0" t="n">
        <f aca="false">ABS((K20*M20-($J$1-J20)*($J$1-L20))/(S20*K20-R20*($J$1-L20)))</f>
        <v>4.89041095890411</v>
      </c>
      <c r="V20" s="0" t="n">
        <f aca="false">IF(R20=($J$1-J20)/U20,$J$1/S20-$M$1,IF(K20=0,$J$1/S20-$M$1,K20/ABS(R20-($J$1-J20)/U20)))</f>
        <v>30.9547283702213</v>
      </c>
      <c r="W20" s="0" t="n">
        <f aca="false">IF(K20=0,ABS(($J$1-J20)/N20-($J$1-J20)/U20),ABS((($J$1-J20)-K20)/(K20/V20+O20)))</f>
        <v>3.37514844364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13"/>
  </cols>
  <sheetData>
    <row r="2" customFormat="false" ht="18" hidden="false" customHeight="false" outlineLevel="0" collapsed="false">
      <c r="A2" s="123" t="s">
        <v>97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0" t="s">
        <v>98</v>
      </c>
      <c r="J4" s="0" t="s">
        <v>99</v>
      </c>
      <c r="K4" s="0" t="s">
        <v>100</v>
      </c>
    </row>
    <row r="5" customFormat="false" ht="12.75" hidden="false" customHeight="false" outlineLevel="0" collapsed="false">
      <c r="I5" s="0" t="s">
        <v>101</v>
      </c>
      <c r="J5" s="0" t="s">
        <v>102</v>
      </c>
      <c r="K5" s="0" t="s">
        <v>103</v>
      </c>
    </row>
    <row r="6" customFormat="false" ht="12.75" hidden="false" customHeight="false" outlineLevel="0" collapsed="false">
      <c r="I6" s="0" t="s">
        <v>104</v>
      </c>
      <c r="J6" s="0" t="s">
        <v>102</v>
      </c>
      <c r="K6" s="0" t="s">
        <v>103</v>
      </c>
    </row>
    <row r="7" customFormat="false" ht="12.75" hidden="false" customHeight="false" outlineLevel="0" collapsed="false">
      <c r="I7" s="0" t="s">
        <v>105</v>
      </c>
      <c r="J7" s="0" t="s">
        <v>99</v>
      </c>
      <c r="K7" s="0" t="s">
        <v>100</v>
      </c>
    </row>
    <row r="8" customFormat="false" ht="12.75" hidden="false" customHeight="false" outlineLevel="0" collapsed="false">
      <c r="I8" s="0" t="s">
        <v>106</v>
      </c>
      <c r="J8" s="0" t="s">
        <v>102</v>
      </c>
      <c r="K8" s="0" t="s">
        <v>103</v>
      </c>
    </row>
    <row r="9" customFormat="false" ht="12.75" hidden="false" customHeight="false" outlineLevel="0" collapsed="false">
      <c r="I9" s="0" t="s">
        <v>107</v>
      </c>
      <c r="J9" s="0" t="s">
        <v>99</v>
      </c>
      <c r="K9" s="0" t="s">
        <v>100</v>
      </c>
    </row>
    <row r="37" customFormat="false" ht="15.75" hidden="false" customHeight="false" outlineLevel="0" collapsed="false">
      <c r="A37" s="124" t="s">
        <v>108</v>
      </c>
    </row>
    <row r="38" s="125" customFormat="true" ht="25.5" hidden="false" customHeight="false" outlineLevel="0" collapsed="false">
      <c r="B38" s="126" t="s">
        <v>109</v>
      </c>
      <c r="C38" s="126"/>
      <c r="D38" s="127" t="s">
        <v>110</v>
      </c>
    </row>
    <row r="39" customFormat="false" ht="12.75" hidden="false" customHeight="false" outlineLevel="0" collapsed="false">
      <c r="B39" s="128" t="s">
        <v>111</v>
      </c>
      <c r="C39" s="128" t="s">
        <v>112</v>
      </c>
      <c r="D39" s="129" t="s">
        <v>113</v>
      </c>
    </row>
    <row r="40" customFormat="false" ht="12.75" hidden="false" customHeight="false" outlineLevel="0" collapsed="false">
      <c r="B40" s="128" t="s">
        <v>114</v>
      </c>
      <c r="C40" s="128" t="s">
        <v>112</v>
      </c>
      <c r="D40" s="129" t="s">
        <v>115</v>
      </c>
    </row>
    <row r="41" customFormat="false" ht="12.75" hidden="false" customHeight="false" outlineLevel="0" collapsed="false">
      <c r="B41" s="128" t="s">
        <v>116</v>
      </c>
      <c r="C41" s="128" t="s">
        <v>112</v>
      </c>
      <c r="D41" s="129" t="s">
        <v>117</v>
      </c>
    </row>
    <row r="42" customFormat="false" ht="12.75" hidden="false" customHeight="false" outlineLevel="0" collapsed="false">
      <c r="B42" s="128" t="s">
        <v>118</v>
      </c>
      <c r="C42" s="128" t="s">
        <v>112</v>
      </c>
      <c r="D42" s="129" t="s">
        <v>119</v>
      </c>
    </row>
    <row r="43" customFormat="false" ht="12.75" hidden="false" customHeight="false" outlineLevel="0" collapsed="false">
      <c r="B43" s="128"/>
      <c r="C43" s="128"/>
      <c r="D43" s="128"/>
      <c r="E43" s="129"/>
    </row>
    <row r="44" customFormat="false" ht="12.75" hidden="false" customHeight="false" outlineLevel="0" collapsed="false">
      <c r="B44" s="128"/>
      <c r="C44" s="128"/>
      <c r="D44" s="128"/>
      <c r="E44" s="129"/>
    </row>
    <row r="45" customFormat="false" ht="12.75" hidden="false" customHeight="false" outlineLevel="0" collapsed="false">
      <c r="B45" s="128"/>
      <c r="C45" s="128"/>
      <c r="D45" s="128"/>
    </row>
    <row r="46" customFormat="false" ht="12.75" hidden="false" customHeight="false" outlineLevel="0" collapsed="false">
      <c r="B46" s="128"/>
      <c r="C46" s="128"/>
      <c r="D46" s="128"/>
    </row>
    <row r="47" customFormat="false" ht="12.75" hidden="false" customHeight="false" outlineLevel="0" collapsed="false">
      <c r="B47" s="128"/>
      <c r="C47" s="128"/>
      <c r="D47" s="128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8522588522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6</v>
      </c>
      <c r="F3" s="0" t="s">
        <v>301</v>
      </c>
      <c r="G3" s="0" t="s">
        <v>212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307</v>
      </c>
      <c r="B5" s="0" t="s">
        <v>193</v>
      </c>
      <c r="C5" s="0" t="s">
        <v>194</v>
      </c>
      <c r="D5" s="0" t="s">
        <v>30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27</v>
      </c>
      <c r="W5" s="0" t="s">
        <v>309</v>
      </c>
    </row>
    <row r="6" customFormat="false" ht="12.75" hidden="false" customHeight="false" outlineLevel="0" collapsed="false">
      <c r="A6" s="144" t="n">
        <v>39031.5416782407</v>
      </c>
      <c r="B6" s="0" t="n">
        <v>0</v>
      </c>
      <c r="C6" s="0" t="n">
        <v>0</v>
      </c>
      <c r="D6" s="144" t="n">
        <v>39031.5416898148</v>
      </c>
      <c r="E6" s="0" t="n">
        <v>0</v>
      </c>
      <c r="F6" s="0" t="n">
        <v>0</v>
      </c>
      <c r="H6" s="141" t="n">
        <f aca="false">I6-'Shorting Summary'!$A$4</f>
        <v>-123.499999992549</v>
      </c>
      <c r="I6" s="141" t="n">
        <f aca="false">86400*(AVERAGE(A6,D6)-'Raw IRMS Data'!$A$2)</f>
        <v>95.500000007450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576</v>
      </c>
      <c r="V6" s="0" t="n">
        <f aca="false">IF(R6=($J$1-J6)/U6,$J$1/S6-$M$1,IF(K6=0,$J$1/S6-$M$1,K6/ABS(R6-($J$1-J6)/U6)))</f>
        <v>523576</v>
      </c>
      <c r="W6" s="0" t="n">
        <f aca="false">IF(K6=0,ABS(($J$1-J6)/N6-($J$1-J6)/U6),ABS((($J$1-J6)-K6)/(K6/V6+O6)))</f>
        <v>523575.99969475</v>
      </c>
    </row>
    <row r="7" customFormat="false" ht="12.75" hidden="false" customHeight="false" outlineLevel="0" collapsed="false">
      <c r="A7" s="144" t="n">
        <v>39031.5438078704</v>
      </c>
      <c r="B7" s="0" t="n">
        <v>0</v>
      </c>
      <c r="C7" s="0" t="n">
        <v>0</v>
      </c>
      <c r="D7" s="144" t="n">
        <v>39031.5438310185</v>
      </c>
      <c r="E7" s="0" t="n">
        <v>0</v>
      </c>
      <c r="F7" s="0" t="n">
        <v>0</v>
      </c>
      <c r="H7" s="141" t="n">
        <f aca="false">I7-'Shorting Summary'!$A$4</f>
        <v>61.0000000745058</v>
      </c>
      <c r="I7" s="141" t="n">
        <f aca="false">86400*(AVERAGE(A7,D7)-'Raw IRMS Data'!$A$2)</f>
        <v>280.00000007450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576</v>
      </c>
      <c r="V7" s="0" t="n">
        <f aca="false">IF(R7=($J$1-J7)/U7,$J$1/S7-$M$1,IF(K7=0,$J$1/S7-$M$1,K7/ABS(R7-($J$1-J7)/U7)))</f>
        <v>523576</v>
      </c>
      <c r="W7" s="0" t="n">
        <f aca="false">IF(K7=0,ABS(($J$1-J7)/N7-($J$1-J7)/U7),ABS((($J$1-J7)-K7)/(K7/V7+O7)))</f>
        <v>523575.99969475</v>
      </c>
    </row>
    <row r="8" customFormat="false" ht="12.75" hidden="false" customHeight="false" outlineLevel="0" collapsed="false">
      <c r="A8" s="144" t="n">
        <v>39031.5459490741</v>
      </c>
      <c r="B8" s="0" t="n">
        <v>0</v>
      </c>
      <c r="C8" s="0" t="n">
        <v>0</v>
      </c>
      <c r="D8" s="144" t="n">
        <v>39031.5459722222</v>
      </c>
      <c r="E8" s="0" t="n">
        <v>0</v>
      </c>
      <c r="F8" s="0" t="n">
        <v>0</v>
      </c>
      <c r="H8" s="141" t="n">
        <f aca="false">I8-'Shorting Summary'!$A$4</f>
        <v>245.999999944121</v>
      </c>
      <c r="I8" s="141" t="n">
        <f aca="false">86400*(AVERAGE(A8,D8)-'Raw IRMS Data'!$A$2)</f>
        <v>464.99999994412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3576</v>
      </c>
      <c r="V8" s="0" t="n">
        <f aca="false">IF(R8=($J$1-J8)/U8,$J$1/S8-$M$1,IF(K8=0,$J$1/S8-$M$1,K8/ABS(R8-($J$1-J8)/U8)))</f>
        <v>523576</v>
      </c>
      <c r="W8" s="0" t="n">
        <f aca="false">IF(K8=0,ABS(($J$1-J8)/N8-($J$1-J8)/U8),ABS((($J$1-J8)-K8)/(K8/V8+O8)))</f>
        <v>523575.99969475</v>
      </c>
    </row>
    <row r="9" customFormat="false" ht="12.75" hidden="false" customHeight="false" outlineLevel="0" collapsed="false">
      <c r="A9" s="144" t="n">
        <v>39031.5480902778</v>
      </c>
      <c r="B9" s="0" t="n">
        <v>0</v>
      </c>
      <c r="C9" s="0" t="n">
        <v>0</v>
      </c>
      <c r="D9" s="144" t="n">
        <v>39031.5481018519</v>
      </c>
      <c r="E9" s="0" t="n">
        <v>0</v>
      </c>
      <c r="F9" s="0" t="n">
        <v>0</v>
      </c>
      <c r="H9" s="141" t="n">
        <f aca="false">I9-'Shorting Summary'!$A$4</f>
        <v>430.500000011176</v>
      </c>
      <c r="I9" s="141" t="n">
        <f aca="false">86400*(AVERAGE(A9,D9)-'Raw IRMS Data'!$A$2)</f>
        <v>649.50000001117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3576</v>
      </c>
      <c r="V9" s="0" t="n">
        <f aca="false">IF(R9=($J$1-J9)/U9,$J$1/S9-$M$1,IF(K9=0,$J$1/S9-$M$1,K9/ABS(R9-($J$1-J9)/U9)))</f>
        <v>523576</v>
      </c>
      <c r="W9" s="0" t="n">
        <f aca="false">IF(K9=0,ABS(($J$1-J9)/N9-($J$1-J9)/U9),ABS((($J$1-J9)-K9)/(K9/V9+O9)))</f>
        <v>523575.99969475</v>
      </c>
    </row>
    <row r="10" customFormat="false" ht="12.75" hidden="false" customHeight="false" outlineLevel="0" collapsed="false">
      <c r="A10" s="144" t="n">
        <v>39031.5502314815</v>
      </c>
      <c r="B10" s="0" t="n">
        <v>0</v>
      </c>
      <c r="C10" s="0" t="n">
        <v>0</v>
      </c>
      <c r="D10" s="144" t="n">
        <v>39031.5502430556</v>
      </c>
      <c r="E10" s="0" t="n">
        <v>2181</v>
      </c>
      <c r="F10" s="0" t="n">
        <v>0</v>
      </c>
      <c r="H10" s="141" t="n">
        <f aca="false">I10-'Shorting Summary'!$A$4</f>
        <v>615.499999880791</v>
      </c>
      <c r="I10" s="141" t="n">
        <f aca="false">86400*(AVERAGE(A10,D10)-'Raw IRMS Data'!$A$2)</f>
        <v>834.49999988079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33.150183150183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33150183150183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33150183150183</v>
      </c>
      <c r="U10" s="0" t="n">
        <f aca="false">ABS((K10*M10-($J$1-J10)*($J$1-L10))/(S10*K10-R10*($J$1-L10)))</f>
        <v>523576</v>
      </c>
      <c r="V10" s="0" t="n">
        <f aca="false">IF(R10=($J$1-J10)/U10,$J$1/S10-$M$1,IF(K10=0,$J$1/S10-$M$1,K10/ABS(R10-($J$1-J10)/U10)))</f>
        <v>20.0541036221916</v>
      </c>
      <c r="W10" s="0" t="n">
        <f aca="false">IF(K10=0,ABS(($J$1-J10)/N10-($J$1-J10)/U10),ABS((($J$1-J10)-K10)/(K10/V10+O10)))</f>
        <v>523575.99969475</v>
      </c>
    </row>
    <row r="11" customFormat="false" ht="12.75" hidden="false" customHeight="false" outlineLevel="0" collapsed="false">
      <c r="A11" s="144" t="n">
        <v>39031.5523726852</v>
      </c>
      <c r="B11" s="0" t="n">
        <v>0</v>
      </c>
      <c r="C11" s="0" t="n">
        <v>0</v>
      </c>
      <c r="D11" s="144" t="n">
        <v>39031.5523842593</v>
      </c>
      <c r="E11" s="0" t="n">
        <v>2212</v>
      </c>
      <c r="F11" s="0" t="n">
        <v>4</v>
      </c>
      <c r="H11" s="141" t="n">
        <f aca="false">I11-'Shorting Summary'!$A$4</f>
        <v>800.499999750406</v>
      </c>
      <c r="I11" s="141" t="n">
        <f aca="false">86400*(AVERAGE(A11,D11)-'Raw IRMS Data'!$A$2)</f>
        <v>1019.4999997504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35.042735042735</v>
      </c>
      <c r="M11" s="0" t="n">
        <f aca="false">F11*250/4095</f>
        <v>0.244200244200244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35042735042735</v>
      </c>
      <c r="Q11" s="0" t="n">
        <f aca="false">M11/$M$1</f>
        <v>0.00244200244200244</v>
      </c>
      <c r="R11" s="0" t="n">
        <f aca="false">ABS(N11-O11)</f>
        <v>0.000305250305250305</v>
      </c>
      <c r="S11" s="0" t="n">
        <f aca="false">ABS(P11-Q11)</f>
        <v>1.34798534798535</v>
      </c>
      <c r="U11" s="0" t="n">
        <f aca="false">ABS((K11*M11-($J$1-J11)*($J$1-L11))/(S11*K11-R11*($J$1-L11)))</f>
        <v>523576</v>
      </c>
      <c r="V11" s="0" t="n">
        <f aca="false">IF(R11=($J$1-J11)/U11,$J$1/S11-$M$1,IF(K11=0,$J$1/S11-$M$1,K11/ABS(R11-($J$1-J11)/U11)))</f>
        <v>18.5860507246377</v>
      </c>
      <c r="W11" s="0" t="n">
        <f aca="false">IF(K11=0,ABS(($J$1-J11)/N11-($J$1-J11)/U11),ABS((($J$1-J11)-K11)/(K11/V11+O11)))</f>
        <v>523575.99969475</v>
      </c>
    </row>
    <row r="12" customFormat="false" ht="12.75" hidden="false" customHeight="false" outlineLevel="0" collapsed="false">
      <c r="A12" s="144" t="n">
        <v>39031.5545023148</v>
      </c>
      <c r="B12" s="0" t="n">
        <v>0</v>
      </c>
      <c r="C12" s="0" t="n">
        <v>0</v>
      </c>
      <c r="D12" s="144" t="n">
        <v>39031.554525463</v>
      </c>
      <c r="E12" s="0" t="n">
        <v>2018</v>
      </c>
      <c r="F12" s="0" t="n">
        <v>0</v>
      </c>
      <c r="H12" s="141" t="n">
        <f aca="false">I12-'Shorting Summary'!$A$4</f>
        <v>984.999999817461</v>
      </c>
      <c r="I12" s="141" t="n">
        <f aca="false">86400*(AVERAGE(A12,D12)-'Raw IRMS Data'!$A$2)</f>
        <v>1203.9999998174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23.199023199023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23199023199023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23199023199023</v>
      </c>
      <c r="U12" s="0" t="n">
        <f aca="false">ABS((K12*M12-($J$1-J12)*($J$1-L12))/(S12*K12-R12*($J$1-L12)))</f>
        <v>523576</v>
      </c>
      <c r="V12" s="0" t="n">
        <f aca="false">IF(R12=($J$1-J12)/U12,$J$1/S12-$M$1,IF(K12=0,$J$1/S12-$M$1,K12/ABS(R12-($J$1-J12)/U12)))</f>
        <v>29.7512388503469</v>
      </c>
      <c r="W12" s="0" t="n">
        <f aca="false">IF(K12=0,ABS(($J$1-J12)/N12-($J$1-J12)/U12),ABS((($J$1-J12)-K12)/(K12/V12+O12)))</f>
        <v>523575.99969475</v>
      </c>
    </row>
    <row r="13" customFormat="false" ht="12.75" hidden="false" customHeight="false" outlineLevel="0" collapsed="false">
      <c r="A13" s="144" t="n">
        <v>39031.5566435185</v>
      </c>
      <c r="B13" s="0" t="n">
        <v>0</v>
      </c>
      <c r="C13" s="0" t="n">
        <v>0</v>
      </c>
      <c r="D13" s="144" t="n">
        <v>39031.5566666667</v>
      </c>
      <c r="E13" s="0" t="n">
        <v>2213</v>
      </c>
      <c r="F13" s="0" t="n">
        <v>0</v>
      </c>
      <c r="H13" s="141" t="n">
        <f aca="false">I13-'Shorting Summary'!$A$4</f>
        <v>1169.99999968708</v>
      </c>
      <c r="I13" s="141" t="n">
        <f aca="false">86400*(AVERAGE(A13,D13)-'Raw IRMS Data'!$A$2)</f>
        <v>1388.9999996870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35.10378510378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3510378510378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35103785103785</v>
      </c>
      <c r="U13" s="0" t="n">
        <f aca="false">ABS((K13*M13-($J$1-J13)*($J$1-L13))/(S13*K13-R13*($J$1-L13)))</f>
        <v>523576</v>
      </c>
      <c r="V13" s="0" t="n">
        <f aca="false">IF(R13=($J$1-J13)/U13,$J$1/S13-$M$1,IF(K13=0,$J$1/S13-$M$1,K13/ABS(R13-($J$1-J13)/U13)))</f>
        <v>18.3181201988251</v>
      </c>
      <c r="W13" s="0" t="n">
        <f aca="false">IF(K13=0,ABS(($J$1-J13)/N13-($J$1-J13)/U13),ABS((($J$1-J13)-K13)/(K13/V13+O13)))</f>
        <v>523575.99969475</v>
      </c>
    </row>
    <row r="14" customFormat="false" ht="12.75" hidden="false" customHeight="false" outlineLevel="0" collapsed="false">
      <c r="A14" s="144" t="n">
        <v>39031.5587847222</v>
      </c>
      <c r="B14" s="0" t="n">
        <v>0</v>
      </c>
      <c r="C14" s="0" t="n">
        <v>0</v>
      </c>
      <c r="D14" s="144" t="n">
        <v>39031.5587962963</v>
      </c>
      <c r="E14" s="0" t="n">
        <v>2541</v>
      </c>
      <c r="F14" s="0" t="n">
        <v>0</v>
      </c>
      <c r="H14" s="141" t="n">
        <f aca="false">I14-'Shorting Summary'!$A$4</f>
        <v>1354.49999975413</v>
      </c>
      <c r="I14" s="141" t="n">
        <f aca="false">86400*(AVERAGE(A14,D14)-'Raw IRMS Data'!$A$2)</f>
        <v>1573.49999975413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55.1282051282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551282051282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55128205128205</v>
      </c>
      <c r="U14" s="0" t="n">
        <f aca="false">ABS((K14*M14-($J$1-J14)*($J$1-L14))/(S14*K14-R14*($J$1-L14)))</f>
        <v>523576</v>
      </c>
      <c r="V14" s="0" t="n">
        <f aca="false">IF(R14=($J$1-J14)/U14,$J$1/S14-$M$1,IF(K14=0,$J$1/S14-$M$1,K14/ABS(R14-($J$1-J14)/U14)))</f>
        <v>3.04525777253049</v>
      </c>
      <c r="W14" s="0" t="n">
        <f aca="false">IF(K14=0,ABS(($J$1-J14)/N14-($J$1-J14)/U14),ABS((($J$1-J14)-K14)/(K14/V14+O14)))</f>
        <v>523575.99969475</v>
      </c>
    </row>
    <row r="15" customFormat="false" ht="12.75" hidden="false" customHeight="false" outlineLevel="0" collapsed="false">
      <c r="A15" s="144" t="n">
        <v>39031.5609259259</v>
      </c>
      <c r="B15" s="0" t="n">
        <v>1889</v>
      </c>
      <c r="C15" s="0" t="n">
        <v>0</v>
      </c>
      <c r="D15" s="144" t="n">
        <v>39031.5609375</v>
      </c>
      <c r="E15" s="0" t="n">
        <v>2566</v>
      </c>
      <c r="F15" s="0" t="n">
        <v>0</v>
      </c>
      <c r="H15" s="141" t="n">
        <f aca="false">I15-'Shorting Summary'!$A$4</f>
        <v>1539.50000025239</v>
      </c>
      <c r="I15" s="141" t="n">
        <f aca="false">86400*(AVERAGE(A15,D15)-'Raw IRMS Data'!$A$2)</f>
        <v>1758.50000025239</v>
      </c>
      <c r="J15" s="0" t="n">
        <f aca="false">IF(B15=0,0.5*250/4095,B15*250/4095)</f>
        <v>115.323565323565</v>
      </c>
      <c r="K15" s="0" t="n">
        <f aca="false">C15*250/4095</f>
        <v>0</v>
      </c>
      <c r="L15" s="0" t="n">
        <f aca="false">IF(E15=0,0.5*250/4095,E15*250/4095)</f>
        <v>156.654456654457</v>
      </c>
      <c r="M15" s="0" t="n">
        <f aca="false">F15*250/4095</f>
        <v>0</v>
      </c>
      <c r="N15" s="0" t="n">
        <f aca="false">J15/$M$1</f>
        <v>1.15323565323565</v>
      </c>
      <c r="O15" s="0" t="n">
        <f aca="false">K15/$M$1</f>
        <v>0</v>
      </c>
      <c r="P15" s="0" t="n">
        <f aca="false">L15/$M$1</f>
        <v>1.56654456654457</v>
      </c>
      <c r="Q15" s="0" t="n">
        <f aca="false">M15/$M$1</f>
        <v>0</v>
      </c>
      <c r="R15" s="0" t="n">
        <f aca="false">ABS(N15-O15)</f>
        <v>1.15323565323565</v>
      </c>
      <c r="S15" s="0" t="n">
        <f aca="false">ABS(P15-Q15)</f>
        <v>1.56654456654457</v>
      </c>
      <c r="U15" s="0" t="n">
        <f aca="false">ABS((K15*M15-($J$1-J15)*($J$1-L15))/(S15*K15-R15*($J$1-L15)))</f>
        <v>38.6119640021175</v>
      </c>
      <c r="V15" s="0" t="n">
        <f aca="false">IF(R15=($J$1-J15)/U15,$J$1/S15-$M$1,IF(K15=0,$J$1/S15-$M$1,K15/ABS(R15-($J$1-J15)/U15)))</f>
        <v>2.04130943102103</v>
      </c>
      <c r="W15" s="0" t="n">
        <f aca="false">IF(K15=0,ABS(($J$1-J15)/N15-($J$1-J15)/U15),ABS((($J$1-J15)-K15)/(K15/V15+O15)))</f>
        <v>37.4587283488819</v>
      </c>
    </row>
    <row r="16" customFormat="false" ht="12.75" hidden="false" customHeight="false" outlineLevel="0" collapsed="false">
      <c r="A16" s="144" t="n">
        <v>39031.5630555556</v>
      </c>
      <c r="B16" s="0" t="n">
        <v>2181</v>
      </c>
      <c r="C16" s="0" t="n">
        <v>0</v>
      </c>
      <c r="D16" s="144" t="n">
        <v>39031.5630787037</v>
      </c>
      <c r="E16" s="0" t="n">
        <v>2129</v>
      </c>
      <c r="F16" s="0" t="n">
        <v>0</v>
      </c>
      <c r="H16" s="141" t="n">
        <f aca="false">I16-'Shorting Summary'!$A$4</f>
        <v>1723.9999996908</v>
      </c>
      <c r="I16" s="141" t="n">
        <f aca="false">86400*(AVERAGE(A16,D16)-'Raw IRMS Data'!$A$2)</f>
        <v>1942.9999996908</v>
      </c>
      <c r="J16" s="0" t="n">
        <f aca="false">IF(B16=0,0.5*250/4095,B16*250/4095)</f>
        <v>133.150183150183</v>
      </c>
      <c r="K16" s="0" t="n">
        <f aca="false">C16*250/4095</f>
        <v>0</v>
      </c>
      <c r="L16" s="0" t="n">
        <f aca="false">IF(E16=0,0.5*250/4095,E16*250/4095)</f>
        <v>129.97557997558</v>
      </c>
      <c r="M16" s="0" t="n">
        <f aca="false">F16*250/4095</f>
        <v>0</v>
      </c>
      <c r="N16" s="0" t="n">
        <f aca="false">J16/$M$1</f>
        <v>1.33150183150183</v>
      </c>
      <c r="O16" s="0" t="n">
        <f aca="false">K16/$M$1</f>
        <v>0</v>
      </c>
      <c r="P16" s="0" t="n">
        <f aca="false">L16/$M$1</f>
        <v>1.2997557997558</v>
      </c>
      <c r="Q16" s="0" t="n">
        <f aca="false">M16/$M$1</f>
        <v>0</v>
      </c>
      <c r="R16" s="0" t="n">
        <f aca="false">ABS(N16-O16)</f>
        <v>1.33150183150183</v>
      </c>
      <c r="S16" s="0" t="n">
        <f aca="false">ABS(P16-Q16)</f>
        <v>1.2997557997558</v>
      </c>
      <c r="U16" s="0" t="n">
        <f aca="false">ABS((K16*M16-($J$1-J16)*($J$1-L16))/(S16*K16-R16*($J$1-L16)))</f>
        <v>20.0541036221916</v>
      </c>
      <c r="V16" s="0" t="n">
        <f aca="false">IF(R16=($J$1-J16)/U16,$J$1/S16-$M$1,IF(K16=0,$J$1/S16-$M$1,K16/ABS(R16-($J$1-J16)/U16)))</f>
        <v>22.9863785814937</v>
      </c>
      <c r="W16" s="0" t="n">
        <f aca="false">IF(K16=0,ABS(($J$1-J16)/N16-($J$1-J16)/U16),ABS((($J$1-J16)-K16)/(K16/V16+O16)))</f>
        <v>18.7226017906898</v>
      </c>
    </row>
    <row r="17" customFormat="false" ht="12.75" hidden="false" customHeight="false" outlineLevel="0" collapsed="false">
      <c r="A17" s="144" t="n">
        <v>39031.5651967593</v>
      </c>
      <c r="B17" s="0" t="n">
        <v>2184</v>
      </c>
      <c r="C17" s="0" t="n">
        <v>0</v>
      </c>
      <c r="D17" s="144" t="n">
        <v>39031.5652199074</v>
      </c>
      <c r="E17" s="0" t="n">
        <v>2602</v>
      </c>
      <c r="F17" s="0" t="n">
        <v>0</v>
      </c>
      <c r="H17" s="141" t="n">
        <f aca="false">I17-'Shorting Summary'!$A$4</f>
        <v>1909.00000018906</v>
      </c>
      <c r="I17" s="141" t="n">
        <f aca="false">86400*(AVERAGE(A17,D17)-'Raw IRMS Data'!$A$2)</f>
        <v>2128.00000018906</v>
      </c>
      <c r="J17" s="0" t="n">
        <f aca="false">IF(B17=0,0.5*250/4095,B17*250/4095)</f>
        <v>133.333333333333</v>
      </c>
      <c r="K17" s="0" t="n">
        <f aca="false">C17*250/4095</f>
        <v>0</v>
      </c>
      <c r="L17" s="0" t="n">
        <f aca="false">IF(E17=0,0.5*250/4095,E17*250/4095)</f>
        <v>158.852258852259</v>
      </c>
      <c r="M17" s="0" t="n">
        <f aca="false">F17*250/4095</f>
        <v>0</v>
      </c>
      <c r="N17" s="0" t="n">
        <f aca="false">J17/$M$1</f>
        <v>1.33333333333333</v>
      </c>
      <c r="O17" s="0" t="n">
        <f aca="false">K17/$M$1</f>
        <v>0</v>
      </c>
      <c r="P17" s="0" t="n">
        <f aca="false">L17/$M$1</f>
        <v>1.58852258852259</v>
      </c>
      <c r="Q17" s="0" t="n">
        <f aca="false">M17/$M$1</f>
        <v>0</v>
      </c>
      <c r="R17" s="0" t="n">
        <f aca="false">ABS(N17-O17)</f>
        <v>1.33333333333333</v>
      </c>
      <c r="S17" s="0" t="n">
        <f aca="false">ABS(P17-Q17)</f>
        <v>1.58852258852259</v>
      </c>
      <c r="U17" s="0" t="n">
        <f aca="false">ABS((K17*M17-($J$1-J17)*($J$1-L17))/(S17*K17-R17*($J$1-L17)))</f>
        <v>19.8891941391941</v>
      </c>
      <c r="V17" s="0" t="n">
        <f aca="false">IF(R17=($J$1-J17)/U17,$J$1/S17-$M$1,IF(K17=0,$J$1/S17-$M$1,K17/ABS(R17-($J$1-J17)/U17)))</f>
        <v>0.629515757109914</v>
      </c>
      <c r="W17" s="0" t="n">
        <f aca="false">IF(K17=0,ABS(($J$1-J17)/N17-($J$1-J17)/U17),ABS((($J$1-J17)-K17)/(K17/V17+O17)))</f>
        <v>18.5558608058608</v>
      </c>
    </row>
    <row r="18" customFormat="false" ht="12.75" hidden="false" customHeight="false" outlineLevel="0" collapsed="false">
      <c r="A18" s="144" t="n">
        <v>39031.567337963</v>
      </c>
      <c r="B18" s="0" t="n">
        <v>2072</v>
      </c>
      <c r="C18" s="0" t="n">
        <v>0</v>
      </c>
      <c r="D18" s="144" t="n">
        <v>39031.567349537</v>
      </c>
      <c r="E18" s="0" t="n">
        <v>2568</v>
      </c>
      <c r="F18" s="0" t="n">
        <v>0</v>
      </c>
      <c r="H18" s="141" t="n">
        <f aca="false">I18-'Shorting Summary'!$A$4</f>
        <v>2093.50000025611</v>
      </c>
      <c r="I18" s="141" t="n">
        <f aca="false">86400*(AVERAGE(A18,D18)-'Raw IRMS Data'!$A$2)</f>
        <v>2312.50000025611</v>
      </c>
      <c r="J18" s="0" t="n">
        <f aca="false">IF(B18=0,0.5*250/4095,B18*250/4095)</f>
        <v>126.495726495727</v>
      </c>
      <c r="K18" s="0" t="n">
        <f aca="false">C18*250/4095</f>
        <v>0</v>
      </c>
      <c r="L18" s="0" t="n">
        <f aca="false">IF(E18=0,0.5*250/4095,E18*250/4095)</f>
        <v>156.776556776557</v>
      </c>
      <c r="M18" s="0" t="n">
        <f aca="false">F18*250/4095</f>
        <v>0</v>
      </c>
      <c r="N18" s="0" t="n">
        <f aca="false">J18/$M$1</f>
        <v>1.26495726495727</v>
      </c>
      <c r="O18" s="0" t="n">
        <f aca="false">K18/$M$1</f>
        <v>0</v>
      </c>
      <c r="P18" s="0" t="n">
        <f aca="false">L18/$M$1</f>
        <v>1.56776556776557</v>
      </c>
      <c r="Q18" s="0" t="n">
        <f aca="false">M18/$M$1</f>
        <v>0</v>
      </c>
      <c r="R18" s="0" t="n">
        <f aca="false">ABS(N18-O18)</f>
        <v>1.26495726495727</v>
      </c>
      <c r="S18" s="0" t="n">
        <f aca="false">ABS(P18-Q18)</f>
        <v>1.56776556776557</v>
      </c>
      <c r="U18" s="0" t="n">
        <f aca="false">ABS((K18*M18-($J$1-J18)*($J$1-L18))/(S18*K18-R18*($J$1-L18)))</f>
        <v>26.3696911196911</v>
      </c>
      <c r="V18" s="0" t="n">
        <f aca="false">IF(R18=($J$1-J18)/U18,$J$1/S18-$M$1,IF(K18=0,$J$1/S18-$M$1,K18/ABS(R18-($J$1-J18)/U18)))</f>
        <v>1.96183800623051</v>
      </c>
      <c r="W18" s="0" t="n">
        <f aca="false">IF(K18=0,ABS(($J$1-J18)/N18-($J$1-J18)/U18),ABS((($J$1-J18)-K18)/(K18/V18+O18)))</f>
        <v>25.1047338547338</v>
      </c>
    </row>
    <row r="19" customFormat="false" ht="12.75" hidden="false" customHeight="false" outlineLevel="0" collapsed="false">
      <c r="A19" s="144" t="n">
        <v>39031.5694791667</v>
      </c>
      <c r="B19" s="0" t="n">
        <v>2248</v>
      </c>
      <c r="C19" s="0" t="n">
        <v>0</v>
      </c>
      <c r="D19" s="144" t="n">
        <v>39031.5694907407</v>
      </c>
      <c r="E19" s="0" t="n">
        <v>2275</v>
      </c>
      <c r="F19" s="0" t="n">
        <v>0</v>
      </c>
      <c r="H19" s="141" t="n">
        <f aca="false">I19-'Shorting Summary'!$A$4</f>
        <v>2278.50000012573</v>
      </c>
      <c r="I19" s="141" t="n">
        <f aca="false">86400*(AVERAGE(A19,D19)-'Raw IRMS Data'!$A$2)</f>
        <v>2497.50000012573</v>
      </c>
      <c r="J19" s="0" t="n">
        <f aca="false">IF(B19=0,0.5*250/4095,B19*250/4095)</f>
        <v>137.240537240537</v>
      </c>
      <c r="K19" s="0" t="n">
        <f aca="false">C19*250/4095</f>
        <v>0</v>
      </c>
      <c r="L19" s="0" t="n">
        <f aca="false">IF(E19=0,0.5*250/4095,E19*250/4095)</f>
        <v>138.888888888889</v>
      </c>
      <c r="M19" s="0" t="n">
        <f aca="false">F19*250/4095</f>
        <v>0</v>
      </c>
      <c r="N19" s="0" t="n">
        <f aca="false">J19/$M$1</f>
        <v>1.37240537240537</v>
      </c>
      <c r="O19" s="0" t="n">
        <f aca="false">K19/$M$1</f>
        <v>0</v>
      </c>
      <c r="P19" s="0" t="n">
        <f aca="false">L19/$M$1</f>
        <v>1.38888888888889</v>
      </c>
      <c r="Q19" s="0" t="n">
        <f aca="false">M19/$M$1</f>
        <v>0</v>
      </c>
      <c r="R19" s="0" t="n">
        <f aca="false">ABS(N19-O19)</f>
        <v>1.37240537240537</v>
      </c>
      <c r="S19" s="0" t="n">
        <f aca="false">ABS(P19-Q19)</f>
        <v>1.38888888888889</v>
      </c>
      <c r="U19" s="0" t="n">
        <f aca="false">ABS((K19*M19-($J$1-J19)*($J$1-L19))/(S19*K19-R19*($J$1-L19)))</f>
        <v>16.4759786476868</v>
      </c>
      <c r="V19" s="0" t="n">
        <f aca="false">IF(R19=($J$1-J19)/U19,$J$1/S19-$M$1,IF(K19=0,$J$1/S19-$M$1,K19/ABS(R19-($J$1-J19)/U19)))</f>
        <v>15.0936263736264</v>
      </c>
      <c r="W19" s="0" t="n">
        <f aca="false">IF(K19=0,ABS(($J$1-J19)/N19-($J$1-J19)/U19),ABS((($J$1-J19)-K19)/(K19/V19+O19)))</f>
        <v>15.1035732752815</v>
      </c>
    </row>
    <row r="20" customFormat="false" ht="12.75" hidden="false" customHeight="false" outlineLevel="0" collapsed="false">
      <c r="A20" s="144" t="n">
        <v>39031.5716203704</v>
      </c>
      <c r="B20" s="0" t="n">
        <v>2333</v>
      </c>
      <c r="C20" s="0" t="n">
        <v>0</v>
      </c>
      <c r="D20" s="144" t="n">
        <v>39031.5716319445</v>
      </c>
      <c r="E20" s="0" t="n">
        <v>2081</v>
      </c>
      <c r="F20" s="0" t="n">
        <v>0</v>
      </c>
      <c r="H20" s="141" t="n">
        <f aca="false">I20-'Shorting Summary'!$A$4</f>
        <v>2463.50000062399</v>
      </c>
      <c r="I20" s="141" t="n">
        <f aca="false">86400*(AVERAGE(A20,D20)-'Raw IRMS Data'!$A$2)</f>
        <v>2682.50000062399</v>
      </c>
      <c r="J20" s="0" t="n">
        <f aca="false">IF(B20=0,0.5*250/4095,B20*250/4095)</f>
        <v>142.429792429792</v>
      </c>
      <c r="K20" s="0" t="n">
        <f aca="false">C20*250/4095</f>
        <v>0</v>
      </c>
      <c r="L20" s="0" t="n">
        <f aca="false">IF(E20=0,0.5*250/4095,E20*250/4095)</f>
        <v>127.045177045177</v>
      </c>
      <c r="M20" s="0" t="n">
        <f aca="false">F20*250/4095</f>
        <v>0</v>
      </c>
      <c r="N20" s="0" t="n">
        <f aca="false">J20/$M$1</f>
        <v>1.42429792429792</v>
      </c>
      <c r="O20" s="0" t="n">
        <f aca="false">K20/$M$1</f>
        <v>0</v>
      </c>
      <c r="P20" s="0" t="n">
        <f aca="false">L20/$M$1</f>
        <v>1.27045177045177</v>
      </c>
      <c r="Q20" s="0" t="n">
        <f aca="false">M20/$M$1</f>
        <v>0</v>
      </c>
      <c r="R20" s="0" t="n">
        <f aca="false">ABS(N20-O20)</f>
        <v>1.42429792429792</v>
      </c>
      <c r="S20" s="0" t="n">
        <f aca="false">ABS(P20-Q20)</f>
        <v>1.27045177045177</v>
      </c>
      <c r="U20" s="0" t="n">
        <f aca="false">ABS((K20*M20-($J$1-J20)*($J$1-L20))/(S20*K20-R20*($J$1-L20)))</f>
        <v>12.2323189027004</v>
      </c>
      <c r="V20" s="0" t="n">
        <f aca="false">IF(R20=($J$1-J20)/U20,$J$1/S20-$M$1,IF(K20=0,$J$1/S20-$M$1,K20/ABS(R20-($J$1-J20)/U20)))</f>
        <v>25.8231619413743</v>
      </c>
      <c r="W20" s="0" t="n">
        <f aca="false">IF(K20=0,ABS(($J$1-J20)/N20-($J$1-J20)/U20),ABS((($J$1-J20)-K20)/(K20/V20+O20)))</f>
        <v>10.8080209784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5.09035409035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10</v>
      </c>
      <c r="F3" s="0" t="s">
        <v>301</v>
      </c>
      <c r="G3" s="0" t="s">
        <v>212</v>
      </c>
      <c r="H3" s="0" t="s">
        <v>238</v>
      </c>
      <c r="I3" s="141"/>
      <c r="J3" s="0" t="s">
        <v>213</v>
      </c>
    </row>
    <row r="5" customFormat="false" ht="12.75" hidden="false" customHeight="false" outlineLevel="0" collapsed="false">
      <c r="A5" s="0" t="s">
        <v>311</v>
      </c>
      <c r="B5" s="0" t="s">
        <v>193</v>
      </c>
      <c r="C5" s="0" t="s">
        <v>194</v>
      </c>
      <c r="D5" s="0" t="s">
        <v>312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41</v>
      </c>
      <c r="W5" s="0" t="s">
        <v>313</v>
      </c>
    </row>
    <row r="6" customFormat="false" ht="12.75" hidden="false" customHeight="false" outlineLevel="0" collapsed="false">
      <c r="A6" s="144" t="n">
        <v>39031.5416435185</v>
      </c>
      <c r="B6" s="0" t="n">
        <v>0</v>
      </c>
      <c r="C6" s="0" t="n">
        <v>0</v>
      </c>
      <c r="D6" s="144" t="n">
        <v>39031.5416550926</v>
      </c>
      <c r="E6" s="0" t="n">
        <v>0</v>
      </c>
      <c r="F6" s="0" t="n">
        <v>0</v>
      </c>
      <c r="H6" s="141" t="n">
        <f aca="false">I6-'Shorting Summary'!$A$4</f>
        <v>-126.500000065193</v>
      </c>
      <c r="I6" s="141" t="n">
        <f aca="false">86400*(AVERAGE(A6,D6)-'Raw IRMS Data'!$A$2)</f>
        <v>92.499999934807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7976</v>
      </c>
      <c r="V6" s="0" t="n">
        <f aca="false">IF(R6=($J$1-J6)/U6,$J$1/S6-$M$1,IF(K6=0,$J$1/S6-$M$1,K6/ABS(R6-($J$1-J6)/U6)))</f>
        <v>507976</v>
      </c>
      <c r="W6" s="0" t="n">
        <f aca="false">IF(K6=0,ABS(($J$1-J6)/N6-($J$1-J6)/U6),ABS((($J$1-J6)-K6)/(K6/V6+O6)))</f>
        <v>507975.99969475</v>
      </c>
    </row>
    <row r="7" customFormat="false" ht="12.75" hidden="false" customHeight="false" outlineLevel="0" collapsed="false">
      <c r="A7" s="144" t="n">
        <v>39031.5437847222</v>
      </c>
      <c r="B7" s="0" t="n">
        <v>0</v>
      </c>
      <c r="C7" s="0" t="n">
        <v>0</v>
      </c>
      <c r="D7" s="144" t="n">
        <v>39031.5437962963</v>
      </c>
      <c r="E7" s="0" t="n">
        <v>0</v>
      </c>
      <c r="F7" s="0" t="n">
        <v>0</v>
      </c>
      <c r="H7" s="141" t="n">
        <f aca="false">I7-'Shorting Summary'!$A$4</f>
        <v>58.4999998044223</v>
      </c>
      <c r="I7" s="141" t="n">
        <f aca="false">86400*(AVERAGE(A7,D7)-'Raw IRMS Data'!$A$2)</f>
        <v>277.49999980442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7976</v>
      </c>
      <c r="V7" s="0" t="n">
        <f aca="false">IF(R7=($J$1-J7)/U7,$J$1/S7-$M$1,IF(K7=0,$J$1/S7-$M$1,K7/ABS(R7-($J$1-J7)/U7)))</f>
        <v>507976</v>
      </c>
      <c r="W7" s="0" t="n">
        <f aca="false">IF(K7=0,ABS(($J$1-J7)/N7-($J$1-J7)/U7),ABS((($J$1-J7)-K7)/(K7/V7+O7)))</f>
        <v>507975.99969475</v>
      </c>
    </row>
    <row r="8" customFormat="false" ht="12.75" hidden="false" customHeight="false" outlineLevel="0" collapsed="false">
      <c r="A8" s="144" t="n">
        <v>39031.5459143519</v>
      </c>
      <c r="B8" s="0" t="n">
        <v>0</v>
      </c>
      <c r="C8" s="0" t="n">
        <v>0</v>
      </c>
      <c r="D8" s="144" t="n">
        <v>39031.5459375</v>
      </c>
      <c r="E8" s="0" t="n">
        <v>0</v>
      </c>
      <c r="F8" s="0" t="n">
        <v>0</v>
      </c>
      <c r="H8" s="141" t="n">
        <f aca="false">I8-'Shorting Summary'!$A$4</f>
        <v>242.999999871477</v>
      </c>
      <c r="I8" s="141" t="n">
        <f aca="false">86400*(AVERAGE(A8,D8)-'Raw IRMS Data'!$A$2)</f>
        <v>461.99999987147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7976</v>
      </c>
      <c r="V8" s="0" t="n">
        <f aca="false">IF(R8=($J$1-J8)/U8,$J$1/S8-$M$1,IF(K8=0,$J$1/S8-$M$1,K8/ABS(R8-($J$1-J8)/U8)))</f>
        <v>507976</v>
      </c>
      <c r="W8" s="0" t="n">
        <f aca="false">IF(K8=0,ABS(($J$1-J8)/N8-($J$1-J8)/U8),ABS((($J$1-J8)-K8)/(K8/V8+O8)))</f>
        <v>507975.99969475</v>
      </c>
    </row>
    <row r="9" customFormat="false" ht="12.75" hidden="false" customHeight="false" outlineLevel="0" collapsed="false">
      <c r="A9" s="144" t="n">
        <v>39031.5480555556</v>
      </c>
      <c r="B9" s="0" t="n">
        <v>0</v>
      </c>
      <c r="C9" s="0" t="n">
        <v>0</v>
      </c>
      <c r="D9" s="144" t="n">
        <v>39031.5480787037</v>
      </c>
      <c r="E9" s="0" t="n">
        <v>0</v>
      </c>
      <c r="F9" s="0" t="n">
        <v>0</v>
      </c>
      <c r="H9" s="141" t="n">
        <f aca="false">I9-'Shorting Summary'!$A$4</f>
        <v>427.999999741092</v>
      </c>
      <c r="I9" s="141" t="n">
        <f aca="false">86400*(AVERAGE(A9,D9)-'Raw IRMS Data'!$A$2)</f>
        <v>646.99999974109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7976</v>
      </c>
      <c r="V9" s="0" t="n">
        <f aca="false">IF(R9=($J$1-J9)/U9,$J$1/S9-$M$1,IF(K9=0,$J$1/S9-$M$1,K9/ABS(R9-($J$1-J9)/U9)))</f>
        <v>507976</v>
      </c>
      <c r="W9" s="0" t="n">
        <f aca="false">IF(K9=0,ABS(($J$1-J9)/N9-($J$1-J9)/U9),ABS((($J$1-J9)-K9)/(K9/V9+O9)))</f>
        <v>507975.99969475</v>
      </c>
    </row>
    <row r="10" customFormat="false" ht="12.75" hidden="false" customHeight="false" outlineLevel="0" collapsed="false">
      <c r="A10" s="144" t="n">
        <v>39031.5501967593</v>
      </c>
      <c r="B10" s="0" t="n">
        <v>0</v>
      </c>
      <c r="C10" s="0" t="n">
        <v>0</v>
      </c>
      <c r="D10" s="144" t="n">
        <v>39031.5502083333</v>
      </c>
      <c r="E10" s="0" t="n">
        <v>0</v>
      </c>
      <c r="F10" s="0" t="n">
        <v>0</v>
      </c>
      <c r="H10" s="141" t="n">
        <f aca="false">I10-'Shorting Summary'!$A$4</f>
        <v>612.499999808148</v>
      </c>
      <c r="I10" s="141" t="n">
        <f aca="false">86400*(AVERAGE(A10,D10)-'Raw IRMS Data'!$A$2)</f>
        <v>831.49999980814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7976</v>
      </c>
      <c r="V10" s="0" t="n">
        <f aca="false">IF(R10=($J$1-J10)/U10,$J$1/S10-$M$1,IF(K10=0,$J$1/S10-$M$1,K10/ABS(R10-($J$1-J10)/U10)))</f>
        <v>507976</v>
      </c>
      <c r="W10" s="0" t="n">
        <f aca="false">IF(K10=0,ABS(($J$1-J10)/N10-($J$1-J10)/U10),ABS((($J$1-J10)-K10)/(K10/V10+O10)))</f>
        <v>507975.99969475</v>
      </c>
    </row>
    <row r="11" customFormat="false" ht="12.75" hidden="false" customHeight="false" outlineLevel="0" collapsed="false">
      <c r="A11" s="144" t="n">
        <v>39031.552337963</v>
      </c>
      <c r="B11" s="0" t="n">
        <v>0</v>
      </c>
      <c r="C11" s="0" t="n">
        <v>0</v>
      </c>
      <c r="D11" s="144" t="n">
        <v>39031.552349537</v>
      </c>
      <c r="E11" s="0" t="n">
        <v>0</v>
      </c>
      <c r="F11" s="0" t="n">
        <v>0</v>
      </c>
      <c r="H11" s="141" t="n">
        <f aca="false">I11-'Shorting Summary'!$A$4</f>
        <v>797.499999677762</v>
      </c>
      <c r="I11" s="141" t="n">
        <f aca="false">86400*(AVERAGE(A11,D11)-'Raw IRMS Data'!$A$2)</f>
        <v>1016.4999996777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7976</v>
      </c>
      <c r="V11" s="0" t="n">
        <f aca="false">IF(R11=($J$1-J11)/U11,$J$1/S11-$M$1,IF(K11=0,$J$1/S11-$M$1,K11/ABS(R11-($J$1-J11)/U11)))</f>
        <v>507976</v>
      </c>
      <c r="W11" s="0" t="n">
        <f aca="false">IF(K11=0,ABS(($J$1-J11)/N11-($J$1-J11)/U11),ABS((($J$1-J11)-K11)/(K11/V11+O11)))</f>
        <v>507975.99969475</v>
      </c>
    </row>
    <row r="12" customFormat="false" ht="12.75" hidden="false" customHeight="false" outlineLevel="0" collapsed="false">
      <c r="A12" s="144" t="n">
        <v>39031.5544791667</v>
      </c>
      <c r="B12" s="0" t="n">
        <v>0</v>
      </c>
      <c r="C12" s="0" t="n">
        <v>0</v>
      </c>
      <c r="D12" s="144" t="n">
        <v>39031.5544907407</v>
      </c>
      <c r="E12" s="0" t="n">
        <v>96</v>
      </c>
      <c r="F12" s="0" t="n">
        <v>0</v>
      </c>
      <c r="H12" s="141" t="n">
        <f aca="false">I12-'Shorting Summary'!$A$4</f>
        <v>982.50000017602</v>
      </c>
      <c r="I12" s="141" t="n">
        <f aca="false">86400*(AVERAGE(A12,D12)-'Raw IRMS Data'!$A$2)</f>
        <v>1201.5000001760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5.86080586080586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586080586080586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586080586080586</v>
      </c>
      <c r="U12" s="0" t="n">
        <f aca="false">ABS((K12*M12-($J$1-J12)*($J$1-L12))/(S12*K12-R12*($J$1-L12)))</f>
        <v>507976</v>
      </c>
      <c r="V12" s="0" t="n">
        <f aca="false">IF(R12=($J$1-J12)/U12,$J$1/S12-$M$1,IF(K12=0,$J$1/S12-$M$1,K12/ABS(R12-($J$1-J12)/U12)))</f>
        <v>2546.22916666667</v>
      </c>
      <c r="W12" s="0" t="n">
        <f aca="false">IF(K12=0,ABS(($J$1-J12)/N12-($J$1-J12)/U12),ABS((($J$1-J12)-K12)/(K12/V12+O12)))</f>
        <v>507975.99969475</v>
      </c>
    </row>
    <row r="13" customFormat="false" ht="12.75" hidden="false" customHeight="false" outlineLevel="0" collapsed="false">
      <c r="A13" s="144" t="n">
        <v>39031.5566087963</v>
      </c>
      <c r="B13" s="0" t="n">
        <v>0</v>
      </c>
      <c r="C13" s="0" t="n">
        <v>0</v>
      </c>
      <c r="D13" s="144" t="n">
        <v>39031.5566319445</v>
      </c>
      <c r="E13" s="0" t="n">
        <v>1937</v>
      </c>
      <c r="F13" s="0" t="n">
        <v>0</v>
      </c>
      <c r="H13" s="141" t="n">
        <f aca="false">I13-'Shorting Summary'!$A$4</f>
        <v>1167.00000024308</v>
      </c>
      <c r="I13" s="141" t="n">
        <f aca="false">86400*(AVERAGE(A13,D13)-'Raw IRMS Data'!$A$2)</f>
        <v>1386.0000002430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18.253968253968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18253968253968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18253968253968</v>
      </c>
      <c r="U13" s="0" t="n">
        <f aca="false">ABS((K13*M13-($J$1-J13)*($J$1-L13))/(S13*K13-R13*($J$1-L13)))</f>
        <v>507976</v>
      </c>
      <c r="V13" s="0" t="n">
        <f aca="false">IF(R13=($J$1-J13)/U13,$J$1/S13-$M$1,IF(K13=0,$J$1/S13-$M$1,K13/ABS(R13-($J$1-J13)/U13)))</f>
        <v>31.1502323180175</v>
      </c>
      <c r="W13" s="0" t="n">
        <f aca="false">IF(K13=0,ABS(($J$1-J13)/N13-($J$1-J13)/U13),ABS((($J$1-J13)-K13)/(K13/V13+O13)))</f>
        <v>507975.99969475</v>
      </c>
    </row>
    <row r="14" customFormat="false" ht="12.75" hidden="false" customHeight="false" outlineLevel="0" collapsed="false">
      <c r="A14" s="144" t="n">
        <v>39031.55875</v>
      </c>
      <c r="B14" s="0" t="n">
        <v>0</v>
      </c>
      <c r="C14" s="0" t="n">
        <v>0</v>
      </c>
      <c r="D14" s="144" t="n">
        <v>39031.5587615741</v>
      </c>
      <c r="E14" s="0" t="n">
        <v>1960</v>
      </c>
      <c r="F14" s="0" t="n">
        <v>0</v>
      </c>
      <c r="H14" s="141" t="n">
        <f aca="false">I14-'Shorting Summary'!$A$4</f>
        <v>1351.49999968149</v>
      </c>
      <c r="I14" s="141" t="n">
        <f aca="false">86400*(AVERAGE(A14,D14)-'Raw IRMS Data'!$A$2)</f>
        <v>1570.4999996814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19.65811965812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1965811965812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1965811965812</v>
      </c>
      <c r="U14" s="0" t="n">
        <f aca="false">ABS((K14*M14-($J$1-J14)*($J$1-L14))/(S14*K14-R14*($J$1-L14)))</f>
        <v>507976</v>
      </c>
      <c r="V14" s="0" t="n">
        <f aca="false">IF(R14=($J$1-J14)/U14,$J$1/S14-$M$1,IF(K14=0,$J$1/S14-$M$1,K14/ABS(R14-($J$1-J14)/U14)))</f>
        <v>29.6112244897959</v>
      </c>
      <c r="W14" s="0" t="n">
        <f aca="false">IF(K14=0,ABS(($J$1-J14)/N14-($J$1-J14)/U14),ABS((($J$1-J14)-K14)/(K14/V14+O14)))</f>
        <v>507975.99969475</v>
      </c>
    </row>
    <row r="15" customFormat="false" ht="12.75" hidden="false" customHeight="false" outlineLevel="0" collapsed="false">
      <c r="A15" s="144" t="n">
        <v>39031.5608912037</v>
      </c>
      <c r="B15" s="0" t="n">
        <v>1771</v>
      </c>
      <c r="C15" s="0" t="n">
        <v>0</v>
      </c>
      <c r="D15" s="144" t="n">
        <v>39031.5609027778</v>
      </c>
      <c r="E15" s="0" t="n">
        <v>2262</v>
      </c>
      <c r="F15" s="0" t="n">
        <v>0</v>
      </c>
      <c r="H15" s="141" t="n">
        <f aca="false">I15-'Shorting Summary'!$A$4</f>
        <v>1536.50000017975</v>
      </c>
      <c r="I15" s="141" t="n">
        <f aca="false">86400*(AVERAGE(A15,D15)-'Raw IRMS Data'!$A$2)</f>
        <v>1755.50000017975</v>
      </c>
      <c r="J15" s="0" t="n">
        <f aca="false">IF(B15=0,0.5*250/4095,B15*250/4095)</f>
        <v>108.119658119658</v>
      </c>
      <c r="K15" s="0" t="n">
        <f aca="false">C15*250/4095</f>
        <v>0</v>
      </c>
      <c r="L15" s="0" t="n">
        <f aca="false">IF(E15=0,0.5*250/4095,E15*250/4095)</f>
        <v>138.095238095238</v>
      </c>
      <c r="M15" s="0" t="n">
        <f aca="false">F15*250/4095</f>
        <v>0</v>
      </c>
      <c r="N15" s="0" t="n">
        <f aca="false">J15/$M$1</f>
        <v>1.08119658119658</v>
      </c>
      <c r="O15" s="0" t="n">
        <f aca="false">K15/$M$1</f>
        <v>0</v>
      </c>
      <c r="P15" s="0" t="n">
        <f aca="false">L15/$M$1</f>
        <v>1.38095238095238</v>
      </c>
      <c r="Q15" s="0" t="n">
        <f aca="false">M15/$M$1</f>
        <v>0</v>
      </c>
      <c r="R15" s="0" t="n">
        <f aca="false">ABS(N15-O15)</f>
        <v>1.08119658119658</v>
      </c>
      <c r="S15" s="0" t="n">
        <f aca="false">ABS(P15-Q15)</f>
        <v>1.38095238095238</v>
      </c>
      <c r="U15" s="0" t="n">
        <f aca="false">ABS((K15*M15-($J$1-J15)*($J$1-L15))/(S15*K15-R15*($J$1-L15)))</f>
        <v>43.4432523997741</v>
      </c>
      <c r="V15" s="0" t="n">
        <f aca="false">IF(R15=($J$1-J15)/U15,$J$1/S15-$M$1,IF(K15=0,$J$1/S15-$M$1,K15/ABS(R15-($J$1-J15)/U15)))</f>
        <v>12.3068081343943</v>
      </c>
      <c r="W15" s="0" t="n">
        <f aca="false">IF(K15=0,ABS(($J$1-J15)/N15-($J$1-J15)/U15),ABS((($J$1-J15)-K15)/(K15/V15+O15)))</f>
        <v>42.3620558185775</v>
      </c>
    </row>
    <row r="16" customFormat="false" ht="12.75" hidden="false" customHeight="false" outlineLevel="0" collapsed="false">
      <c r="A16" s="144" t="n">
        <v>39031.5630324074</v>
      </c>
      <c r="B16" s="0" t="n">
        <v>2452</v>
      </c>
      <c r="C16" s="0" t="n">
        <v>0</v>
      </c>
      <c r="D16" s="144" t="n">
        <v>39031.5630439815</v>
      </c>
      <c r="E16" s="0" t="n">
        <v>2100</v>
      </c>
      <c r="F16" s="0" t="n">
        <v>0</v>
      </c>
      <c r="H16" s="141" t="n">
        <f aca="false">I16-'Shorting Summary'!$A$4</f>
        <v>1721.500000678</v>
      </c>
      <c r="I16" s="141" t="n">
        <f aca="false">86400*(AVERAGE(A16,D16)-'Raw IRMS Data'!$A$2)</f>
        <v>1940.500000678</v>
      </c>
      <c r="J16" s="0" t="n">
        <f aca="false">IF(B16=0,0.5*250/4095,B16*250/4095)</f>
        <v>149.69474969475</v>
      </c>
      <c r="K16" s="0" t="n">
        <f aca="false">C16*250/4095</f>
        <v>0</v>
      </c>
      <c r="L16" s="0" t="n">
        <f aca="false">IF(E16=0,0.5*250/4095,E16*250/4095)</f>
        <v>128.205128205128</v>
      </c>
      <c r="M16" s="0" t="n">
        <f aca="false">F16*250/4095</f>
        <v>0</v>
      </c>
      <c r="N16" s="0" t="n">
        <f aca="false">J16/$M$1</f>
        <v>1.4969474969475</v>
      </c>
      <c r="O16" s="0" t="n">
        <f aca="false">K16/$M$1</f>
        <v>0</v>
      </c>
      <c r="P16" s="0" t="n">
        <f aca="false">L16/$M$1</f>
        <v>1.28205128205128</v>
      </c>
      <c r="Q16" s="0" t="n">
        <f aca="false">M16/$M$1</f>
        <v>0</v>
      </c>
      <c r="R16" s="0" t="n">
        <f aca="false">ABS(N16-O16)</f>
        <v>1.4969474969475</v>
      </c>
      <c r="S16" s="0" t="n">
        <f aca="false">ABS(P16-Q16)</f>
        <v>1.28205128205128</v>
      </c>
      <c r="U16" s="0" t="n">
        <f aca="false">ABS((K16*M16-($J$1-J16)*($J$1-L16))/(S16*K16-R16*($J$1-L16)))</f>
        <v>3.60440456769983</v>
      </c>
      <c r="V16" s="0" t="n">
        <f aca="false">IF(R16=($J$1-J16)/U16,$J$1/S16-$M$1,IF(K16=0,$J$1/S16-$M$1,K16/ABS(R16-($J$1-J16)/U16)))</f>
        <v>20.9704761904762</v>
      </c>
      <c r="W16" s="0" t="n">
        <f aca="false">IF(K16=0,ABS(($J$1-J16)/N16-($J$1-J16)/U16),ABS((($J$1-J16)-K16)/(K16/V16+O16)))</f>
        <v>2.10745707075233</v>
      </c>
    </row>
    <row r="17" customFormat="false" ht="12.75" hidden="false" customHeight="false" outlineLevel="0" collapsed="false">
      <c r="A17" s="144" t="n">
        <v>39031.565162037</v>
      </c>
      <c r="B17" s="0" t="n">
        <v>2454</v>
      </c>
      <c r="C17" s="0" t="n">
        <v>0</v>
      </c>
      <c r="D17" s="144" t="n">
        <v>39031.5651851852</v>
      </c>
      <c r="E17" s="0" t="n">
        <v>2075</v>
      </c>
      <c r="F17" s="0" t="n">
        <v>0</v>
      </c>
      <c r="H17" s="141" t="n">
        <f aca="false">I17-'Shorting Summary'!$A$4</f>
        <v>1906.00000011642</v>
      </c>
      <c r="I17" s="141" t="n">
        <f aca="false">86400*(AVERAGE(A17,D17)-'Raw IRMS Data'!$A$2)</f>
        <v>2125.00000011642</v>
      </c>
      <c r="J17" s="0" t="n">
        <f aca="false">IF(B17=0,0.5*250/4095,B17*250/4095)</f>
        <v>149.81684981685</v>
      </c>
      <c r="K17" s="0" t="n">
        <f aca="false">C17*250/4095</f>
        <v>0</v>
      </c>
      <c r="L17" s="0" t="n">
        <f aca="false">IF(E17=0,0.5*250/4095,E17*250/4095)</f>
        <v>126.678876678877</v>
      </c>
      <c r="M17" s="0" t="n">
        <f aca="false">F17*250/4095</f>
        <v>0</v>
      </c>
      <c r="N17" s="0" t="n">
        <f aca="false">J17/$M$1</f>
        <v>1.4981684981685</v>
      </c>
      <c r="O17" s="0" t="n">
        <f aca="false">K17/$M$1</f>
        <v>0</v>
      </c>
      <c r="P17" s="0" t="n">
        <f aca="false">L17/$M$1</f>
        <v>1.26678876678877</v>
      </c>
      <c r="Q17" s="0" t="n">
        <f aca="false">M17/$M$1</f>
        <v>0</v>
      </c>
      <c r="R17" s="0" t="n">
        <f aca="false">ABS(N17-O17)</f>
        <v>1.4981684981685</v>
      </c>
      <c r="S17" s="0" t="n">
        <f aca="false">ABS(P17-Q17)</f>
        <v>1.26678876678877</v>
      </c>
      <c r="U17" s="0" t="n">
        <f aca="false">ABS((K17*M17-($J$1-J17)*($J$1-L17))/(S17*K17-R17*($J$1-L17)))</f>
        <v>3.519967400163</v>
      </c>
      <c r="V17" s="0" t="n">
        <f aca="false">IF(R17=($J$1-J17)/U17,$J$1/S17-$M$1,IF(K17=0,$J$1/S17-$M$1,K17/ABS(R17-($J$1-J17)/U17)))</f>
        <v>22.4279518072289</v>
      </c>
      <c r="W17" s="0" t="n">
        <f aca="false">IF(K17=0,ABS(($J$1-J17)/N17-($J$1-J17)/U17),ABS((($J$1-J17)-K17)/(K17/V17+O17)))</f>
        <v>2.0217989019945</v>
      </c>
    </row>
    <row r="18" customFormat="false" ht="12.75" hidden="false" customHeight="false" outlineLevel="0" collapsed="false">
      <c r="A18" s="144" t="n">
        <v>39031.5673032407</v>
      </c>
      <c r="B18" s="0" t="n">
        <v>1960</v>
      </c>
      <c r="C18" s="0" t="n">
        <v>0</v>
      </c>
      <c r="D18" s="144" t="n">
        <v>39031.5673263889</v>
      </c>
      <c r="E18" s="0" t="n">
        <v>2524</v>
      </c>
      <c r="F18" s="0" t="n">
        <v>0</v>
      </c>
      <c r="H18" s="141" t="n">
        <f aca="false">I18-'Shorting Summary'!$A$4</f>
        <v>2091.00000061467</v>
      </c>
      <c r="I18" s="141" t="n">
        <f aca="false">86400*(AVERAGE(A18,D18)-'Raw IRMS Data'!$A$2)</f>
        <v>2310.00000061467</v>
      </c>
      <c r="J18" s="0" t="n">
        <f aca="false">IF(B18=0,0.5*250/4095,B18*250/4095)</f>
        <v>119.65811965812</v>
      </c>
      <c r="K18" s="0" t="n">
        <f aca="false">C18*250/4095</f>
        <v>0</v>
      </c>
      <c r="L18" s="0" t="n">
        <f aca="false">IF(E18=0,0.5*250/4095,E18*250/4095)</f>
        <v>154.090354090354</v>
      </c>
      <c r="M18" s="0" t="n">
        <f aca="false">F18*250/4095</f>
        <v>0</v>
      </c>
      <c r="N18" s="0" t="n">
        <f aca="false">J18/$M$1</f>
        <v>1.1965811965812</v>
      </c>
      <c r="O18" s="0" t="n">
        <f aca="false">K18/$M$1</f>
        <v>0</v>
      </c>
      <c r="P18" s="0" t="n">
        <f aca="false">L18/$M$1</f>
        <v>1.54090354090354</v>
      </c>
      <c r="Q18" s="0" t="n">
        <f aca="false">M18/$M$1</f>
        <v>0</v>
      </c>
      <c r="R18" s="0" t="n">
        <f aca="false">ABS(N18-O18)</f>
        <v>1.1965811965812</v>
      </c>
      <c r="S18" s="0" t="n">
        <f aca="false">ABS(P18-Q18)</f>
        <v>1.54090354090354</v>
      </c>
      <c r="U18" s="0" t="n">
        <f aca="false">ABS((K18*M18-($J$1-J18)*($J$1-L18))/(S18*K18-R18*($J$1-L18)))</f>
        <v>29.6112244897959</v>
      </c>
      <c r="V18" s="0" t="n">
        <f aca="false">IF(R18=($J$1-J18)/U18,$J$1/S18-$M$1,IF(K18=0,$J$1/S18-$M$1,K18/ABS(R18-($J$1-J18)/U18)))</f>
        <v>0.648969889064986</v>
      </c>
      <c r="W18" s="0" t="n">
        <f aca="false">IF(K18=0,ABS(($J$1-J18)/N18-($J$1-J18)/U18),ABS((($J$1-J18)-K18)/(K18/V18+O18)))</f>
        <v>28.4146432932147</v>
      </c>
    </row>
    <row r="19" customFormat="false" ht="12.75" hidden="false" customHeight="false" outlineLevel="0" collapsed="false">
      <c r="A19" s="144" t="n">
        <v>39031.5694444444</v>
      </c>
      <c r="B19" s="0" t="n">
        <v>2136</v>
      </c>
      <c r="C19" s="0" t="n">
        <v>0</v>
      </c>
      <c r="D19" s="144" t="n">
        <v>39031.5694560185</v>
      </c>
      <c r="E19" s="0" t="n">
        <v>1962</v>
      </c>
      <c r="F19" s="0" t="n">
        <v>0</v>
      </c>
      <c r="H19" s="141" t="n">
        <f aca="false">I19-'Shorting Summary'!$A$4</f>
        <v>2275.50000068173</v>
      </c>
      <c r="I19" s="141" t="n">
        <f aca="false">86400*(AVERAGE(A19,D19)-'Raw IRMS Data'!$A$2)</f>
        <v>2494.50000068173</v>
      </c>
      <c r="J19" s="0" t="n">
        <f aca="false">IF(B19=0,0.5*250/4095,B19*250/4095)</f>
        <v>130.40293040293</v>
      </c>
      <c r="K19" s="0" t="n">
        <f aca="false">C19*250/4095</f>
        <v>0</v>
      </c>
      <c r="L19" s="0" t="n">
        <f aca="false">IF(E19=0,0.5*250/4095,E19*250/4095)</f>
        <v>119.78021978022</v>
      </c>
      <c r="M19" s="0" t="n">
        <f aca="false">F19*250/4095</f>
        <v>0</v>
      </c>
      <c r="N19" s="0" t="n">
        <f aca="false">J19/$M$1</f>
        <v>1.3040293040293</v>
      </c>
      <c r="O19" s="0" t="n">
        <f aca="false">K19/$M$1</f>
        <v>0</v>
      </c>
      <c r="P19" s="0" t="n">
        <f aca="false">L19/$M$1</f>
        <v>1.1978021978022</v>
      </c>
      <c r="Q19" s="0" t="n">
        <f aca="false">M19/$M$1</f>
        <v>0</v>
      </c>
      <c r="R19" s="0" t="n">
        <f aca="false">ABS(N19-O19)</f>
        <v>1.3040293040293</v>
      </c>
      <c r="S19" s="0" t="n">
        <f aca="false">ABS(P19-Q19)</f>
        <v>1.1978021978022</v>
      </c>
      <c r="U19" s="0" t="n">
        <f aca="false">ABS((K19*M19-($J$1-J19)*($J$1-L19))/(S19*K19-R19*($J$1-L19)))</f>
        <v>18.9316479400749</v>
      </c>
      <c r="V19" s="0" t="n">
        <f aca="false">IF(R19=($J$1-J19)/U19,$J$1/S19-$M$1,IF(K19=0,$J$1/S19-$M$1,K19/ABS(R19-($J$1-J19)/U19)))</f>
        <v>29.4791029561672</v>
      </c>
      <c r="W19" s="0" t="n">
        <f aca="false">IF(K19=0,ABS(($J$1-J19)/N19-($J$1-J19)/U19),ABS((($J$1-J19)-K19)/(K19/V19+O19)))</f>
        <v>17.6276186360456</v>
      </c>
    </row>
    <row r="20" customFormat="false" ht="12.75" hidden="false" customHeight="false" outlineLevel="0" collapsed="false">
      <c r="A20" s="144" t="n">
        <v>39031.5715856482</v>
      </c>
      <c r="B20" s="0" t="n">
        <v>1917</v>
      </c>
      <c r="C20" s="0" t="n">
        <v>4</v>
      </c>
      <c r="D20" s="144" t="n">
        <v>39031.5715972222</v>
      </c>
      <c r="E20" s="0" t="n">
        <v>2431</v>
      </c>
      <c r="F20" s="0" t="n">
        <v>0</v>
      </c>
      <c r="H20" s="141" t="n">
        <f aca="false">I20-'Shorting Summary'!$A$4</f>
        <v>2460.50000055134</v>
      </c>
      <c r="I20" s="141" t="n">
        <f aca="false">86400*(AVERAGE(A20,D20)-'Raw IRMS Data'!$A$2)</f>
        <v>2679.50000055134</v>
      </c>
      <c r="J20" s="0" t="n">
        <f aca="false">IF(B20=0,0.5*250/4095,B20*250/4095)</f>
        <v>117.032967032967</v>
      </c>
      <c r="K20" s="0" t="n">
        <f aca="false">C20*250/4095</f>
        <v>0.244200244200244</v>
      </c>
      <c r="L20" s="0" t="n">
        <f aca="false">IF(E20=0,0.5*250/4095,E20*250/4095)</f>
        <v>148.412698412698</v>
      </c>
      <c r="M20" s="0" t="n">
        <f aca="false">F20*250/4095</f>
        <v>0</v>
      </c>
      <c r="N20" s="0" t="n">
        <f aca="false">J20/$M$1</f>
        <v>1.17032967032967</v>
      </c>
      <c r="O20" s="0" t="n">
        <f aca="false">K20/$M$1</f>
        <v>0.00244200244200244</v>
      </c>
      <c r="P20" s="0" t="n">
        <f aca="false">L20/$M$1</f>
        <v>1.48412698412698</v>
      </c>
      <c r="Q20" s="0" t="n">
        <f aca="false">M20/$M$1</f>
        <v>0</v>
      </c>
      <c r="R20" s="0" t="n">
        <f aca="false">ABS(N20-O20)</f>
        <v>1.16788766788767</v>
      </c>
      <c r="S20" s="0" t="n">
        <f aca="false">ABS(P20-Q20)</f>
        <v>1.48412698412698</v>
      </c>
      <c r="U20" s="0" t="n">
        <f aca="false">ABS((K20*M20-($J$1-J20)*($J$1-L20))/(S20*K20-R20*($J$1-L20)))</f>
        <v>34.1746816884568</v>
      </c>
      <c r="V20" s="0" t="n">
        <f aca="false">IF(R20=($J$1-J20)/U20,$J$1/S20-$M$1,IF(K20=0,$J$1/S20-$M$1,K20/ABS(R20-($J$1-J20)/U20)))</f>
        <v>4.49938296997121</v>
      </c>
      <c r="W20" s="0" t="n">
        <f aca="false">IF(K20=0,ABS(($J$1-J20)/N20-($J$1-J20)/U20),ABS((($J$1-J20)-K20)/(K20/V20+O20)))</f>
        <v>666.709157685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59340659340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14</v>
      </c>
      <c r="F3" s="0" t="s">
        <v>301</v>
      </c>
      <c r="G3" s="0" t="s">
        <v>212</v>
      </c>
      <c r="H3" s="0" t="s">
        <v>238</v>
      </c>
      <c r="I3" s="141"/>
      <c r="J3" s="0" t="s">
        <v>219</v>
      </c>
    </row>
    <row r="5" customFormat="false" ht="12.75" hidden="false" customHeight="false" outlineLevel="0" collapsed="false">
      <c r="A5" s="0" t="s">
        <v>315</v>
      </c>
      <c r="B5" s="0" t="s">
        <v>193</v>
      </c>
      <c r="C5" s="0" t="s">
        <v>194</v>
      </c>
      <c r="D5" s="0" t="s">
        <v>316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50</v>
      </c>
      <c r="W5" s="0" t="s">
        <v>317</v>
      </c>
    </row>
    <row r="6" customFormat="false" ht="12.75" hidden="false" customHeight="false" outlineLevel="0" collapsed="false">
      <c r="A6" s="144" t="n">
        <v>39031.5416087963</v>
      </c>
      <c r="B6" s="0" t="n">
        <v>0</v>
      </c>
      <c r="C6" s="0" t="n">
        <v>0</v>
      </c>
      <c r="D6" s="144" t="n">
        <v>39031.5416319444</v>
      </c>
      <c r="E6" s="0" t="n">
        <v>0</v>
      </c>
      <c r="F6" s="0" t="n">
        <v>0</v>
      </c>
      <c r="H6" s="141" t="n">
        <f aca="false">I6-'Shorting Summary'!$A$4</f>
        <v>-129.000000335276</v>
      </c>
      <c r="I6" s="141" t="n">
        <f aca="false">86400*(AVERAGE(A6,D6)-'Raw IRMS Data'!$A$2)</f>
        <v>89.999999664723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176</v>
      </c>
      <c r="V6" s="0" t="n">
        <f aca="false">IF(R6=($J$1-J6)/U6,$J$1/S6-$M$1,IF(K6=0,$J$1/S6-$M$1,K6/ABS(R6-($J$1-J6)/U6)))</f>
        <v>516176</v>
      </c>
      <c r="W6" s="0" t="n">
        <f aca="false">IF(K6=0,ABS(($J$1-J6)/N6-($J$1-J6)/U6),ABS((($J$1-J6)-K6)/(K6/V6+O6)))</f>
        <v>516175.99969475</v>
      </c>
    </row>
    <row r="7" customFormat="false" ht="12.75" hidden="false" customHeight="false" outlineLevel="0" collapsed="false">
      <c r="A7" s="144" t="n">
        <v>39031.54375</v>
      </c>
      <c r="B7" s="0" t="n">
        <v>0</v>
      </c>
      <c r="C7" s="0" t="n">
        <v>0</v>
      </c>
      <c r="D7" s="144" t="n">
        <v>39031.5437615741</v>
      </c>
      <c r="E7" s="0" t="n">
        <v>0</v>
      </c>
      <c r="F7" s="0" t="n">
        <v>0</v>
      </c>
      <c r="H7" s="141" t="n">
        <f aca="false">I7-'Shorting Summary'!$A$4</f>
        <v>55.4999997317791</v>
      </c>
      <c r="I7" s="141" t="n">
        <f aca="false">86400*(AVERAGE(A7,D7)-'Raw IRMS Data'!$A$2)</f>
        <v>274.49999973177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176</v>
      </c>
      <c r="V7" s="0" t="n">
        <f aca="false">IF(R7=($J$1-J7)/U7,$J$1/S7-$M$1,IF(K7=0,$J$1/S7-$M$1,K7/ABS(R7-($J$1-J7)/U7)))</f>
        <v>516176</v>
      </c>
      <c r="W7" s="0" t="n">
        <f aca="false">IF(K7=0,ABS(($J$1-J7)/N7-($J$1-J7)/U7),ABS((($J$1-J7)-K7)/(K7/V7+O7)))</f>
        <v>516175.99969475</v>
      </c>
    </row>
    <row r="8" customFormat="false" ht="12.75" hidden="false" customHeight="false" outlineLevel="0" collapsed="false">
      <c r="A8" s="144" t="n">
        <v>39031.5458912037</v>
      </c>
      <c r="B8" s="0" t="n">
        <v>0</v>
      </c>
      <c r="C8" s="0" t="n">
        <v>0</v>
      </c>
      <c r="D8" s="144" t="n">
        <v>39031.5459027778</v>
      </c>
      <c r="E8" s="0" t="n">
        <v>0</v>
      </c>
      <c r="F8" s="0" t="n">
        <v>0</v>
      </c>
      <c r="H8" s="141" t="n">
        <f aca="false">I8-'Shorting Summary'!$A$4</f>
        <v>240.500000230037</v>
      </c>
      <c r="I8" s="141" t="n">
        <f aca="false">86400*(AVERAGE(A8,D8)-'Raw IRMS Data'!$A$2)</f>
        <v>459.50000023003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6176</v>
      </c>
      <c r="V8" s="0" t="n">
        <f aca="false">IF(R8=($J$1-J8)/U8,$J$1/S8-$M$1,IF(K8=0,$J$1/S8-$M$1,K8/ABS(R8-($J$1-J8)/U8)))</f>
        <v>516176</v>
      </c>
      <c r="W8" s="0" t="n">
        <f aca="false">IF(K8=0,ABS(($J$1-J8)/N8-($J$1-J8)/U8),ABS((($J$1-J8)-K8)/(K8/V8+O8)))</f>
        <v>516175.99969475</v>
      </c>
    </row>
    <row r="9" customFormat="false" ht="12.75" hidden="false" customHeight="false" outlineLevel="0" collapsed="false">
      <c r="A9" s="144" t="n">
        <v>39031.5480208333</v>
      </c>
      <c r="B9" s="0" t="n">
        <v>0</v>
      </c>
      <c r="C9" s="0" t="n">
        <v>0</v>
      </c>
      <c r="D9" s="144" t="n">
        <v>39031.5480439815</v>
      </c>
      <c r="E9" s="0" t="n">
        <v>0</v>
      </c>
      <c r="F9" s="0" t="n">
        <v>0</v>
      </c>
      <c r="H9" s="141" t="n">
        <f aca="false">I9-'Shorting Summary'!$A$4</f>
        <v>424.999999668449</v>
      </c>
      <c r="I9" s="141" t="n">
        <f aca="false">86400*(AVERAGE(A9,D9)-'Raw IRMS Data'!$A$2)</f>
        <v>643.99999966844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6176</v>
      </c>
      <c r="V9" s="0" t="n">
        <f aca="false">IF(R9=($J$1-J9)/U9,$J$1/S9-$M$1,IF(K9=0,$J$1/S9-$M$1,K9/ABS(R9-($J$1-J9)/U9)))</f>
        <v>516176</v>
      </c>
      <c r="W9" s="0" t="n">
        <f aca="false">IF(K9=0,ABS(($J$1-J9)/N9-($J$1-J9)/U9),ABS((($J$1-J9)-K9)/(K9/V9+O9)))</f>
        <v>516175.99969475</v>
      </c>
    </row>
    <row r="10" customFormat="false" ht="12.75" hidden="false" customHeight="false" outlineLevel="0" collapsed="false">
      <c r="A10" s="144" t="n">
        <v>39031.550162037</v>
      </c>
      <c r="B10" s="0" t="n">
        <v>0</v>
      </c>
      <c r="C10" s="0" t="n">
        <v>0</v>
      </c>
      <c r="D10" s="144" t="n">
        <v>39031.5501851852</v>
      </c>
      <c r="E10" s="0" t="n">
        <v>0</v>
      </c>
      <c r="F10" s="0" t="n">
        <v>0</v>
      </c>
      <c r="H10" s="141" t="n">
        <f aca="false">I10-'Shorting Summary'!$A$4</f>
        <v>610.000000166707</v>
      </c>
      <c r="I10" s="141" t="n">
        <f aca="false">86400*(AVERAGE(A10,D10)-'Raw IRMS Data'!$A$2)</f>
        <v>829.000000166707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6176</v>
      </c>
      <c r="V10" s="0" t="n">
        <f aca="false">IF(R10=($J$1-J10)/U10,$J$1/S10-$M$1,IF(K10=0,$J$1/S10-$M$1,K10/ABS(R10-($J$1-J10)/U10)))</f>
        <v>516176</v>
      </c>
      <c r="W10" s="0" t="n">
        <f aca="false">IF(K10=0,ABS(($J$1-J10)/N10-($J$1-J10)/U10),ABS((($J$1-J10)-K10)/(K10/V10+O10)))</f>
        <v>516175.99969475</v>
      </c>
    </row>
    <row r="11" customFormat="false" ht="12.75" hidden="false" customHeight="false" outlineLevel="0" collapsed="false">
      <c r="A11" s="144" t="n">
        <v>39031.5523032407</v>
      </c>
      <c r="B11" s="0" t="n">
        <v>0</v>
      </c>
      <c r="C11" s="0" t="n">
        <v>0</v>
      </c>
      <c r="D11" s="144" t="n">
        <v>39031.5523148148</v>
      </c>
      <c r="E11" s="0" t="n">
        <v>0</v>
      </c>
      <c r="F11" s="0" t="n">
        <v>0</v>
      </c>
      <c r="H11" s="141" t="n">
        <f aca="false">I11-'Shorting Summary'!$A$4</f>
        <v>794.500000233762</v>
      </c>
      <c r="I11" s="141" t="n">
        <f aca="false">86400*(AVERAGE(A11,D11)-'Raw IRMS Data'!$A$2)</f>
        <v>1013.5000002337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6176</v>
      </c>
      <c r="V11" s="0" t="n">
        <f aca="false">IF(R11=($J$1-J11)/U11,$J$1/S11-$M$1,IF(K11=0,$J$1/S11-$M$1,K11/ABS(R11-($J$1-J11)/U11)))</f>
        <v>516176</v>
      </c>
      <c r="W11" s="0" t="n">
        <f aca="false">IF(K11=0,ABS(($J$1-J11)/N11-($J$1-J11)/U11),ABS((($J$1-J11)-K11)/(K11/V11+O11)))</f>
        <v>516175.99969475</v>
      </c>
    </row>
    <row r="12" customFormat="false" ht="12.75" hidden="false" customHeight="false" outlineLevel="0" collapsed="false">
      <c r="A12" s="144" t="n">
        <v>39031.5544444444</v>
      </c>
      <c r="B12" s="0" t="n">
        <v>0</v>
      </c>
      <c r="C12" s="0" t="n">
        <v>0</v>
      </c>
      <c r="D12" s="144" t="n">
        <v>39031.5544560185</v>
      </c>
      <c r="E12" s="0" t="n">
        <v>65</v>
      </c>
      <c r="F12" s="0" t="n">
        <v>0</v>
      </c>
      <c r="H12" s="141" t="n">
        <f aca="false">I12-'Shorting Summary'!$A$4</f>
        <v>979.500000103377</v>
      </c>
      <c r="I12" s="141" t="n">
        <f aca="false">86400*(AVERAGE(A12,D12)-'Raw IRMS Data'!$A$2)</f>
        <v>1198.50000010338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3.96825396825397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396825396825397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396825396825397</v>
      </c>
      <c r="U12" s="0" t="n">
        <f aca="false">ABS((K12*M12-($J$1-J12)*($J$1-L12))/(S12*K12-R12*($J$1-L12)))</f>
        <v>516176</v>
      </c>
      <c r="V12" s="0" t="n">
        <f aca="false">IF(R12=($J$1-J12)/U12,$J$1/S12-$M$1,IF(K12=0,$J$1/S12-$M$1,K12/ABS(R12-($J$1-J12)/U12)))</f>
        <v>3871.35384615385</v>
      </c>
      <c r="W12" s="0" t="n">
        <f aca="false">IF(K12=0,ABS(($J$1-J12)/N12-($J$1-J12)/U12),ABS((($J$1-J12)-K12)/(K12/V12+O12)))</f>
        <v>516175.99969475</v>
      </c>
    </row>
    <row r="13" customFormat="false" ht="12.75" hidden="false" customHeight="false" outlineLevel="0" collapsed="false">
      <c r="A13" s="144" t="n">
        <v>39031.5565856482</v>
      </c>
      <c r="B13" s="0" t="n">
        <v>0</v>
      </c>
      <c r="C13" s="0" t="n">
        <v>0</v>
      </c>
      <c r="D13" s="144" t="n">
        <v>39031.5565972222</v>
      </c>
      <c r="E13" s="0" t="n">
        <v>2034</v>
      </c>
      <c r="F13" s="0" t="n">
        <v>0</v>
      </c>
      <c r="H13" s="141" t="n">
        <f aca="false">I13-'Shorting Summary'!$A$4</f>
        <v>1164.50000060163</v>
      </c>
      <c r="I13" s="141" t="n">
        <f aca="false">86400*(AVERAGE(A13,D13)-'Raw IRMS Data'!$A$2)</f>
        <v>1383.5000006016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4.175824175824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4175824175824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4175824175824</v>
      </c>
      <c r="U13" s="0" t="n">
        <f aca="false">ABS((K13*M13-($J$1-J13)*($J$1-L13))/(S13*K13-R13*($J$1-L13)))</f>
        <v>516176</v>
      </c>
      <c r="V13" s="0" t="n">
        <f aca="false">IF(R13=($J$1-J13)/U13,$J$1/S13-$M$1,IF(K13=0,$J$1/S13-$M$1,K13/ABS(R13-($J$1-J13)/U13)))</f>
        <v>26.9115044247788</v>
      </c>
      <c r="W13" s="0" t="n">
        <f aca="false">IF(K13=0,ABS(($J$1-J13)/N13-($J$1-J13)/U13),ABS((($J$1-J13)-K13)/(K13/V13+O13)))</f>
        <v>516175.99969475</v>
      </c>
    </row>
    <row r="14" customFormat="false" ht="12.75" hidden="false" customHeight="false" outlineLevel="0" collapsed="false">
      <c r="A14" s="144" t="n">
        <v>39031.5587152778</v>
      </c>
      <c r="B14" s="0" t="n">
        <v>0</v>
      </c>
      <c r="C14" s="0" t="n">
        <v>0</v>
      </c>
      <c r="D14" s="144" t="n">
        <v>39031.5587384259</v>
      </c>
      <c r="E14" s="0" t="n">
        <v>2520</v>
      </c>
      <c r="F14" s="0" t="n">
        <v>0</v>
      </c>
      <c r="H14" s="141" t="n">
        <f aca="false">I14-'Shorting Summary'!$A$4</f>
        <v>1349.00000066869</v>
      </c>
      <c r="I14" s="141" t="n">
        <f aca="false">86400*(AVERAGE(A14,D14)-'Raw IRMS Data'!$A$2)</f>
        <v>1568.0000006686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53.846153846154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53846153846154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53846153846154</v>
      </c>
      <c r="U14" s="0" t="n">
        <f aca="false">ABS((K14*M14-($J$1-J14)*($J$1-L14))/(S14*K14-R14*($J$1-L14)))</f>
        <v>516176</v>
      </c>
      <c r="V14" s="0" t="n">
        <f aca="false">IF(R14=($J$1-J14)/U14,$J$1/S14-$M$1,IF(K14=0,$J$1/S14-$M$1,K14/ABS(R14-($J$1-J14)/U14)))</f>
        <v>2.4357142857143</v>
      </c>
      <c r="W14" s="0" t="n">
        <f aca="false">IF(K14=0,ABS(($J$1-J14)/N14-($J$1-J14)/U14),ABS((($J$1-J14)-K14)/(K14/V14+O14)))</f>
        <v>516175.99969475</v>
      </c>
    </row>
    <row r="15" customFormat="false" ht="12.75" hidden="false" customHeight="false" outlineLevel="0" collapsed="false">
      <c r="A15" s="144" t="n">
        <v>39031.5608564815</v>
      </c>
      <c r="B15" s="0" t="n">
        <v>1723</v>
      </c>
      <c r="C15" s="0" t="n">
        <v>0</v>
      </c>
      <c r="D15" s="144" t="n">
        <v>39031.5608796296</v>
      </c>
      <c r="E15" s="0" t="n">
        <v>2464</v>
      </c>
      <c r="F15" s="0" t="n">
        <v>0</v>
      </c>
      <c r="H15" s="141" t="n">
        <f aca="false">I15-'Shorting Summary'!$A$4</f>
        <v>1534.0000005383</v>
      </c>
      <c r="I15" s="141" t="n">
        <f aca="false">86400*(AVERAGE(A15,D15)-'Raw IRMS Data'!$A$2)</f>
        <v>1753.0000005383</v>
      </c>
      <c r="J15" s="0" t="n">
        <f aca="false">IF(B15=0,0.5*250/4095,B15*250/4095)</f>
        <v>105.189255189255</v>
      </c>
      <c r="K15" s="0" t="n">
        <f aca="false">C15*250/4095</f>
        <v>0</v>
      </c>
      <c r="L15" s="0" t="n">
        <f aca="false">IF(E15=0,0.5*250/4095,E15*250/4095)</f>
        <v>150.42735042735</v>
      </c>
      <c r="M15" s="0" t="n">
        <f aca="false">F15*250/4095</f>
        <v>0</v>
      </c>
      <c r="N15" s="0" t="n">
        <f aca="false">J15/$M$1</f>
        <v>1.05189255189255</v>
      </c>
      <c r="O15" s="0" t="n">
        <f aca="false">K15/$M$1</f>
        <v>0</v>
      </c>
      <c r="P15" s="0" t="n">
        <f aca="false">L15/$M$1</f>
        <v>1.5042735042735</v>
      </c>
      <c r="Q15" s="0" t="n">
        <f aca="false">M15/$M$1</f>
        <v>0</v>
      </c>
      <c r="R15" s="0" t="n">
        <f aca="false">ABS(N15-O15)</f>
        <v>1.05189255189255</v>
      </c>
      <c r="S15" s="0" t="n">
        <f aca="false">ABS(P15-Q15)</f>
        <v>1.5042735042735</v>
      </c>
      <c r="U15" s="0" t="n">
        <f aca="false">ABS((K15*M15-($J$1-J15)*($J$1-L15))/(S15*K15-R15*($J$1-L15)))</f>
        <v>49.8189204875218</v>
      </c>
      <c r="V15" s="0" t="n">
        <f aca="false">IF(R15=($J$1-J15)/U15,$J$1/S15-$M$1,IF(K15=0,$J$1/S15-$M$1,K15/ABS(R15-($J$1-J15)/U15)))</f>
        <v>4.76379870129871</v>
      </c>
      <c r="W15" s="0" t="n">
        <f aca="false">IF(K15=0,ABS(($J$1-J15)/N15-($J$1-J15)/U15),ABS((($J$1-J15)-K15)/(K15/V15+O15)))</f>
        <v>48.7670279356292</v>
      </c>
    </row>
    <row r="16" customFormat="false" ht="12.75" hidden="false" customHeight="false" outlineLevel="0" collapsed="false">
      <c r="A16" s="144" t="n">
        <v>39031.5629976852</v>
      </c>
      <c r="B16" s="0" t="n">
        <v>2095</v>
      </c>
      <c r="C16" s="0" t="n">
        <v>0</v>
      </c>
      <c r="D16" s="144" t="n">
        <v>39031.5630092593</v>
      </c>
      <c r="E16" s="0" t="n">
        <v>2565</v>
      </c>
      <c r="F16" s="0" t="n">
        <v>0</v>
      </c>
      <c r="H16" s="141" t="n">
        <f aca="false">I16-'Shorting Summary'!$A$4</f>
        <v>1718.50000060536</v>
      </c>
      <c r="I16" s="141" t="n">
        <f aca="false">86400*(AVERAGE(A16,D16)-'Raw IRMS Data'!$A$2)</f>
        <v>1937.50000060536</v>
      </c>
      <c r="J16" s="0" t="n">
        <f aca="false">IF(B16=0,0.5*250/4095,B16*250/4095)</f>
        <v>127.899877899878</v>
      </c>
      <c r="K16" s="0" t="n">
        <f aca="false">C16*250/4095</f>
        <v>0</v>
      </c>
      <c r="L16" s="0" t="n">
        <f aca="false">IF(E16=0,0.5*250/4095,E16*250/4095)</f>
        <v>156.593406593407</v>
      </c>
      <c r="M16" s="0" t="n">
        <f aca="false">F16*250/4095</f>
        <v>0</v>
      </c>
      <c r="N16" s="0" t="n">
        <f aca="false">J16/$M$1</f>
        <v>1.27899877899878</v>
      </c>
      <c r="O16" s="0" t="n">
        <f aca="false">K16/$M$1</f>
        <v>0</v>
      </c>
      <c r="P16" s="0" t="n">
        <f aca="false">L16/$M$1</f>
        <v>1.56593406593407</v>
      </c>
      <c r="Q16" s="0" t="n">
        <f aca="false">M16/$M$1</f>
        <v>0</v>
      </c>
      <c r="R16" s="0" t="n">
        <f aca="false">ABS(N16-O16)</f>
        <v>1.27899877899878</v>
      </c>
      <c r="S16" s="0" t="n">
        <f aca="false">ABS(P16-Q16)</f>
        <v>1.56593406593407</v>
      </c>
      <c r="U16" s="0" t="n">
        <f aca="false">ABS((K16*M16-($J$1-J16)*($J$1-L16))/(S16*K16-R16*($J$1-L16)))</f>
        <v>23.2162291169451</v>
      </c>
      <c r="V16" s="0" t="n">
        <f aca="false">IF(R16=($J$1-J16)/U16,$J$1/S16-$M$1,IF(K16=0,$J$1/S16-$M$1,K16/ABS(R16-($J$1-J16)/U16)))</f>
        <v>0.638596491228071</v>
      </c>
      <c r="W16" s="0" t="n">
        <f aca="false">IF(K16=0,ABS(($J$1-J16)/N16-($J$1-J16)/U16),ABS((($J$1-J16)-K16)/(K16/V16+O16)))</f>
        <v>21.9372303379463</v>
      </c>
    </row>
    <row r="17" customFormat="false" ht="12.75" hidden="false" customHeight="false" outlineLevel="0" collapsed="false">
      <c r="A17" s="144" t="n">
        <v>39031.5651388889</v>
      </c>
      <c r="B17" s="0" t="n">
        <v>2314</v>
      </c>
      <c r="C17" s="0" t="n">
        <v>0</v>
      </c>
      <c r="D17" s="144" t="n">
        <v>39031.565150463</v>
      </c>
      <c r="E17" s="0" t="n">
        <v>1978</v>
      </c>
      <c r="F17" s="0" t="n">
        <v>1</v>
      </c>
      <c r="H17" s="141" t="n">
        <f aca="false">I17-'Shorting Summary'!$A$4</f>
        <v>1903.50000047497</v>
      </c>
      <c r="I17" s="141" t="n">
        <f aca="false">86400*(AVERAGE(A17,D17)-'Raw IRMS Data'!$A$2)</f>
        <v>2122.50000047497</v>
      </c>
      <c r="J17" s="0" t="n">
        <f aca="false">IF(B17=0,0.5*250/4095,B17*250/4095)</f>
        <v>141.269841269841</v>
      </c>
      <c r="K17" s="0" t="n">
        <f aca="false">C17*250/4095</f>
        <v>0</v>
      </c>
      <c r="L17" s="0" t="n">
        <f aca="false">IF(E17=0,0.5*250/4095,E17*250/4095)</f>
        <v>120.757020757021</v>
      </c>
      <c r="M17" s="0" t="n">
        <f aca="false">F17*250/4095</f>
        <v>0.0610500610500611</v>
      </c>
      <c r="N17" s="0" t="n">
        <f aca="false">J17/$M$1</f>
        <v>1.41269841269841</v>
      </c>
      <c r="O17" s="0" t="n">
        <f aca="false">K17/$M$1</f>
        <v>0</v>
      </c>
      <c r="P17" s="0" t="n">
        <f aca="false">L17/$M$1</f>
        <v>1.20757020757021</v>
      </c>
      <c r="Q17" s="0" t="n">
        <f aca="false">M17/$M$1</f>
        <v>0.000610500610500611</v>
      </c>
      <c r="R17" s="0" t="n">
        <f aca="false">ABS(N17-O17)</f>
        <v>1.41269841269841</v>
      </c>
      <c r="S17" s="0" t="n">
        <f aca="false">ABS(P17-Q17)</f>
        <v>1.20695970695971</v>
      </c>
      <c r="U17" s="0" t="n">
        <f aca="false">ABS((K17*M17-($J$1-J17)*($J$1-L17))/(S17*K17-R17*($J$1-L17)))</f>
        <v>11.5548833189283</v>
      </c>
      <c r="V17" s="0" t="n">
        <f aca="false">IF(R17=($J$1-J17)/U17,$J$1/S17-$M$1,IF(K17=0,$J$1/S17-$M$1,K17/ABS(R17-($J$1-J17)/U17)))</f>
        <v>30.5705614567527</v>
      </c>
      <c r="W17" s="0" t="n">
        <f aca="false">IF(K17=0,ABS(($J$1-J17)/N17-($J$1-J17)/U17),ABS((($J$1-J17)-K17)/(K17/V17+O17)))</f>
        <v>10.1421849062299</v>
      </c>
    </row>
    <row r="18" customFormat="false" ht="12.75" hidden="false" customHeight="false" outlineLevel="0" collapsed="false">
      <c r="A18" s="144" t="n">
        <v>39031.5672685185</v>
      </c>
      <c r="B18" s="0" t="n">
        <v>1971</v>
      </c>
      <c r="C18" s="0" t="n">
        <v>0</v>
      </c>
      <c r="D18" s="144" t="n">
        <v>39031.5672916667</v>
      </c>
      <c r="E18" s="0" t="n">
        <v>2265</v>
      </c>
      <c r="F18" s="0" t="n">
        <v>0</v>
      </c>
      <c r="H18" s="141" t="n">
        <f aca="false">I18-'Shorting Summary'!$A$4</f>
        <v>2088.00000054203</v>
      </c>
      <c r="I18" s="141" t="n">
        <f aca="false">86400*(AVERAGE(A18,D18)-'Raw IRMS Data'!$A$2)</f>
        <v>2307.00000054203</v>
      </c>
      <c r="J18" s="0" t="n">
        <f aca="false">IF(B18=0,0.5*250/4095,B18*250/4095)</f>
        <v>120.32967032967</v>
      </c>
      <c r="K18" s="0" t="n">
        <f aca="false">C18*250/4095</f>
        <v>0</v>
      </c>
      <c r="L18" s="0" t="n">
        <f aca="false">IF(E18=0,0.5*250/4095,E18*250/4095)</f>
        <v>138.278388278388</v>
      </c>
      <c r="M18" s="0" t="n">
        <f aca="false">F18*250/4095</f>
        <v>0</v>
      </c>
      <c r="N18" s="0" t="n">
        <f aca="false">J18/$M$1</f>
        <v>1.2032967032967</v>
      </c>
      <c r="O18" s="0" t="n">
        <f aca="false">K18/$M$1</f>
        <v>0</v>
      </c>
      <c r="P18" s="0" t="n">
        <f aca="false">L18/$M$1</f>
        <v>1.38278388278388</v>
      </c>
      <c r="Q18" s="0" t="n">
        <f aca="false">M18/$M$1</f>
        <v>0</v>
      </c>
      <c r="R18" s="0" t="n">
        <f aca="false">ABS(N18-O18)</f>
        <v>1.2032967032967</v>
      </c>
      <c r="S18" s="0" t="n">
        <f aca="false">ABS(P18-Q18)</f>
        <v>1.38278388278388</v>
      </c>
      <c r="U18" s="0" t="n">
        <f aca="false">ABS((K18*M18-($J$1-J18)*($J$1-L18))/(S18*K18-R18*($J$1-L18)))</f>
        <v>30.9680365296804</v>
      </c>
      <c r="V18" s="0" t="n">
        <f aca="false">IF(R18=($J$1-J18)/U18,$J$1/S18-$M$1,IF(K18=0,$J$1/S18-$M$1,K18/ABS(R18-($J$1-J18)/U18)))</f>
        <v>13.9682119205298</v>
      </c>
      <c r="W18" s="0" t="n">
        <f aca="false">IF(K18=0,ABS(($J$1-J18)/N18-($J$1-J18)/U18),ABS((($J$1-J18)-K18)/(K18/V18+O18)))</f>
        <v>29.7647398263837</v>
      </c>
    </row>
    <row r="19" customFormat="false" ht="12.75" hidden="false" customHeight="false" outlineLevel="0" collapsed="false">
      <c r="A19" s="144" t="n">
        <v>39031.5694097222</v>
      </c>
      <c r="B19" s="0" t="n">
        <v>1986</v>
      </c>
      <c r="C19" s="0" t="n">
        <v>0</v>
      </c>
      <c r="D19" s="144" t="n">
        <v>39031.5694328704</v>
      </c>
      <c r="E19" s="0" t="n">
        <v>2159</v>
      </c>
      <c r="F19" s="0" t="n">
        <v>0</v>
      </c>
      <c r="H19" s="141" t="n">
        <f aca="false">I19-'Shorting Summary'!$A$4</f>
        <v>2273.00000041164</v>
      </c>
      <c r="I19" s="141" t="n">
        <f aca="false">86400*(AVERAGE(A19,D19)-'Raw IRMS Data'!$A$2)</f>
        <v>2492.00000041164</v>
      </c>
      <c r="J19" s="0" t="n">
        <f aca="false">IF(B19=0,0.5*250/4095,B19*250/4095)</f>
        <v>121.245421245421</v>
      </c>
      <c r="K19" s="0" t="n">
        <f aca="false">C19*250/4095</f>
        <v>0</v>
      </c>
      <c r="L19" s="0" t="n">
        <f aca="false">IF(E19=0,0.5*250/4095,E19*250/4095)</f>
        <v>131.807081807082</v>
      </c>
      <c r="M19" s="0" t="n">
        <f aca="false">F19*250/4095</f>
        <v>0</v>
      </c>
      <c r="N19" s="0" t="n">
        <f aca="false">J19/$M$1</f>
        <v>1.21245421245421</v>
      </c>
      <c r="O19" s="0" t="n">
        <f aca="false">K19/$M$1</f>
        <v>0</v>
      </c>
      <c r="P19" s="0" t="n">
        <f aca="false">L19/$M$1</f>
        <v>1.31807081807082</v>
      </c>
      <c r="Q19" s="0" t="n">
        <f aca="false">M19/$M$1</f>
        <v>0</v>
      </c>
      <c r="R19" s="0" t="n">
        <f aca="false">ABS(N19-O19)</f>
        <v>1.21245421245421</v>
      </c>
      <c r="S19" s="0" t="n">
        <f aca="false">ABS(P19-Q19)</f>
        <v>1.31807081807082</v>
      </c>
      <c r="U19" s="0" t="n">
        <f aca="false">ABS((K19*M19-($J$1-J19)*($J$1-L19))/(S19*K19-R19*($J$1-L19)))</f>
        <v>29.9788519637462</v>
      </c>
      <c r="V19" s="0" t="n">
        <f aca="false">IF(R19=($J$1-J19)/U19,$J$1/S19-$M$1,IF(K19=0,$J$1/S19-$M$1,K19/ABS(R19-($J$1-J19)/U19)))</f>
        <v>19.5636868920797</v>
      </c>
      <c r="W19" s="0" t="n">
        <f aca="false">IF(K19=0,ABS(($J$1-J19)/N19-($J$1-J19)/U19),ABS((($J$1-J19)-K19)/(K19/V19+O19)))</f>
        <v>28.766397751292</v>
      </c>
    </row>
    <row r="20" customFormat="false" ht="12.75" hidden="false" customHeight="false" outlineLevel="0" collapsed="false">
      <c r="A20" s="144" t="n">
        <v>39031.5715509259</v>
      </c>
      <c r="B20" s="0" t="n">
        <v>2440</v>
      </c>
      <c r="C20" s="0" t="n">
        <v>1</v>
      </c>
      <c r="D20" s="144" t="n">
        <v>39031.5715625</v>
      </c>
      <c r="E20" s="0" t="n">
        <v>1908</v>
      </c>
      <c r="F20" s="0" t="n">
        <v>0</v>
      </c>
      <c r="H20" s="141" t="n">
        <f aca="false">I20-'Shorting Summary'!$A$4</f>
        <v>2457.5000004787</v>
      </c>
      <c r="I20" s="141" t="n">
        <f aca="false">86400*(AVERAGE(A20,D20)-'Raw IRMS Data'!$A$2)</f>
        <v>2676.5000004787</v>
      </c>
      <c r="J20" s="0" t="n">
        <f aca="false">IF(B20=0,0.5*250/4095,B20*250/4095)</f>
        <v>148.962148962149</v>
      </c>
      <c r="K20" s="0" t="n">
        <f aca="false">C20*250/4095</f>
        <v>0.0610500610500611</v>
      </c>
      <c r="L20" s="0" t="n">
        <f aca="false">IF(E20=0,0.5*250/4095,E20*250/4095)</f>
        <v>116.483516483516</v>
      </c>
      <c r="M20" s="0" t="n">
        <f aca="false">F20*250/4095</f>
        <v>0</v>
      </c>
      <c r="N20" s="0" t="n">
        <f aca="false">J20/$M$1</f>
        <v>1.48962148962149</v>
      </c>
      <c r="O20" s="0" t="n">
        <f aca="false">K20/$M$1</f>
        <v>0.000610500610500611</v>
      </c>
      <c r="P20" s="0" t="n">
        <f aca="false">L20/$M$1</f>
        <v>1.16483516483517</v>
      </c>
      <c r="Q20" s="0" t="n">
        <f aca="false">M20/$M$1</f>
        <v>0</v>
      </c>
      <c r="R20" s="0" t="n">
        <f aca="false">ABS(N20-O20)</f>
        <v>1.48901098901099</v>
      </c>
      <c r="S20" s="0" t="n">
        <f aca="false">ABS(P20-Q20)</f>
        <v>1.16483516483517</v>
      </c>
      <c r="U20" s="0" t="n">
        <f aca="false">ABS((K20*M20-($J$1-J20)*($J$1-L20))/(S20*K20-R20*($J$1-L20)))</f>
        <v>5.80337994485005</v>
      </c>
      <c r="V20" s="0" t="n">
        <f aca="false">IF(R20=($J$1-J20)/U20,$J$1/S20-$M$1,IF(K20=0,$J$1/S20-$M$1,K20/ABS(R20-($J$1-J20)/U20)))</f>
        <v>35.2924528301904</v>
      </c>
      <c r="W20" s="0" t="n">
        <f aca="false">IF(K20=0,ABS(($J$1-J20)/N20-($J$1-J20)/U20),ABS((($J$1-J20)-K20)/(K20/V20+O20)))</f>
        <v>3661.95927759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99755799755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18</v>
      </c>
      <c r="F3" s="0" t="s">
        <v>301</v>
      </c>
      <c r="G3" s="0" t="s">
        <v>212</v>
      </c>
      <c r="H3" s="0" t="s">
        <v>261</v>
      </c>
      <c r="I3" s="141"/>
      <c r="J3" s="0" t="s">
        <v>213</v>
      </c>
    </row>
    <row r="5" customFormat="false" ht="12.75" hidden="false" customHeight="false" outlineLevel="0" collapsed="false">
      <c r="A5" s="0" t="s">
        <v>319</v>
      </c>
      <c r="B5" s="0" t="s">
        <v>193</v>
      </c>
      <c r="C5" s="0" t="s">
        <v>194</v>
      </c>
      <c r="D5" s="0" t="s">
        <v>320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64</v>
      </c>
      <c r="W5" s="0" t="s">
        <v>321</v>
      </c>
    </row>
    <row r="6" customFormat="false" ht="12.75" hidden="false" customHeight="false" outlineLevel="0" collapsed="false">
      <c r="A6" s="144" t="n">
        <v>39031.5415740741</v>
      </c>
      <c r="B6" s="0" t="n">
        <v>0</v>
      </c>
      <c r="C6" s="0" t="n">
        <v>0</v>
      </c>
      <c r="D6" s="144" t="n">
        <v>39031.5415972222</v>
      </c>
      <c r="E6" s="0" t="n">
        <v>0</v>
      </c>
      <c r="F6" s="0" t="n">
        <v>0</v>
      </c>
      <c r="H6" s="141" t="n">
        <f aca="false">I6-'Shorting Summary'!$A$4</f>
        <v>-131.999999779277</v>
      </c>
      <c r="I6" s="141" t="n">
        <f aca="false">86400*(AVERAGE(A6,D6)-'Raw IRMS Data'!$A$2)</f>
        <v>87.000000220723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776</v>
      </c>
      <c r="V6" s="0" t="n">
        <f aca="false">IF(R6=($J$1-J6)/U6,$J$1/S6-$M$1,IF(K6=0,$J$1/S6-$M$1,K6/ABS(R6-($J$1-J6)/U6)))</f>
        <v>520776</v>
      </c>
      <c r="W6" s="0" t="n">
        <f aca="false">IF(K6=0,ABS(($J$1-J6)/N6-($J$1-J6)/U6),ABS((($J$1-J6)-K6)/(K6/V6+O6)))</f>
        <v>520775.99969475</v>
      </c>
    </row>
    <row r="7" customFormat="false" ht="12.75" hidden="false" customHeight="false" outlineLevel="0" collapsed="false">
      <c r="A7" s="144" t="n">
        <v>39031.5437152778</v>
      </c>
      <c r="B7" s="0" t="n">
        <v>0</v>
      </c>
      <c r="C7" s="0" t="n">
        <v>0</v>
      </c>
      <c r="D7" s="144" t="n">
        <v>39031.5437268519</v>
      </c>
      <c r="E7" s="0" t="n">
        <v>0</v>
      </c>
      <c r="F7" s="0" t="n">
        <v>0</v>
      </c>
      <c r="H7" s="141" t="n">
        <f aca="false">I7-'Shorting Summary'!$A$4</f>
        <v>52.5000002877787</v>
      </c>
      <c r="I7" s="141" t="n">
        <f aca="false">86400*(AVERAGE(A7,D7)-'Raw IRMS Data'!$A$2)</f>
        <v>271.50000028777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776</v>
      </c>
      <c r="V7" s="0" t="n">
        <f aca="false">IF(R7=($J$1-J7)/U7,$J$1/S7-$M$1,IF(K7=0,$J$1/S7-$M$1,K7/ABS(R7-($J$1-J7)/U7)))</f>
        <v>520776</v>
      </c>
      <c r="W7" s="0" t="n">
        <f aca="false">IF(K7=0,ABS(($J$1-J7)/N7-($J$1-J7)/U7),ABS((($J$1-J7)-K7)/(K7/V7+O7)))</f>
        <v>520775.99969475</v>
      </c>
    </row>
    <row r="8" customFormat="false" ht="12.75" hidden="false" customHeight="false" outlineLevel="0" collapsed="false">
      <c r="A8" s="144" t="n">
        <v>39031.5458564815</v>
      </c>
      <c r="B8" s="0" t="n">
        <v>0</v>
      </c>
      <c r="C8" s="0" t="n">
        <v>0</v>
      </c>
      <c r="D8" s="144" t="n">
        <v>39031.5458680556</v>
      </c>
      <c r="E8" s="0" t="n">
        <v>0</v>
      </c>
      <c r="F8" s="0" t="n">
        <v>0</v>
      </c>
      <c r="H8" s="141" t="n">
        <f aca="false">I8-'Shorting Summary'!$A$4</f>
        <v>237.500000157394</v>
      </c>
      <c r="I8" s="141" t="n">
        <f aca="false">86400*(AVERAGE(A8,D8)-'Raw IRMS Data'!$A$2)</f>
        <v>456.50000015739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776</v>
      </c>
      <c r="V8" s="0" t="n">
        <f aca="false">IF(R8=($J$1-J8)/U8,$J$1/S8-$M$1,IF(K8=0,$J$1/S8-$M$1,K8/ABS(R8-($J$1-J8)/U8)))</f>
        <v>520776</v>
      </c>
      <c r="W8" s="0" t="n">
        <f aca="false">IF(K8=0,ABS(($J$1-J8)/N8-($J$1-J8)/U8),ABS((($J$1-J8)-K8)/(K8/V8+O8)))</f>
        <v>520775.99969475</v>
      </c>
    </row>
    <row r="9" customFormat="false" ht="12.75" hidden="false" customHeight="false" outlineLevel="0" collapsed="false">
      <c r="A9" s="144" t="n">
        <v>39031.5479976852</v>
      </c>
      <c r="B9" s="0" t="n">
        <v>0</v>
      </c>
      <c r="C9" s="0" t="n">
        <v>0</v>
      </c>
      <c r="D9" s="144" t="n">
        <v>39031.5480092593</v>
      </c>
      <c r="E9" s="0" t="n">
        <v>0</v>
      </c>
      <c r="F9" s="0" t="n">
        <v>0</v>
      </c>
      <c r="H9" s="141" t="n">
        <f aca="false">I9-'Shorting Summary'!$A$4</f>
        <v>422.500000655651</v>
      </c>
      <c r="I9" s="141" t="n">
        <f aca="false">86400*(AVERAGE(A9,D9)-'Raw IRMS Data'!$A$2)</f>
        <v>641.50000065565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776</v>
      </c>
      <c r="V9" s="0" t="n">
        <f aca="false">IF(R9=($J$1-J9)/U9,$J$1/S9-$M$1,IF(K9=0,$J$1/S9-$M$1,K9/ABS(R9-($J$1-J9)/U9)))</f>
        <v>520776</v>
      </c>
      <c r="W9" s="0" t="n">
        <f aca="false">IF(K9=0,ABS(($J$1-J9)/N9-($J$1-J9)/U9),ABS((($J$1-J9)-K9)/(K9/V9+O9)))</f>
        <v>520775.99969475</v>
      </c>
    </row>
    <row r="10" customFormat="false" ht="12.75" hidden="false" customHeight="false" outlineLevel="0" collapsed="false">
      <c r="A10" s="144" t="n">
        <v>39031.5501273148</v>
      </c>
      <c r="B10" s="0" t="n">
        <v>0</v>
      </c>
      <c r="C10" s="0" t="n">
        <v>0</v>
      </c>
      <c r="D10" s="144" t="n">
        <v>39031.550150463</v>
      </c>
      <c r="E10" s="0" t="n">
        <v>0</v>
      </c>
      <c r="F10" s="0" t="n">
        <v>0</v>
      </c>
      <c r="H10" s="141" t="n">
        <f aca="false">I10-'Shorting Summary'!$A$4</f>
        <v>607.000000722706</v>
      </c>
      <c r="I10" s="141" t="n">
        <f aca="false">86400*(AVERAGE(A10,D10)-'Raw IRMS Data'!$A$2)</f>
        <v>826.00000072270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0776</v>
      </c>
      <c r="V10" s="0" t="n">
        <f aca="false">IF(R10=($J$1-J10)/U10,$J$1/S10-$M$1,IF(K10=0,$J$1/S10-$M$1,K10/ABS(R10-($J$1-J10)/U10)))</f>
        <v>520776</v>
      </c>
      <c r="W10" s="0" t="n">
        <f aca="false">IF(K10=0,ABS(($J$1-J10)/N10-($J$1-J10)/U10),ABS((($J$1-J10)-K10)/(K10/V10+O10)))</f>
        <v>520775.99969475</v>
      </c>
    </row>
    <row r="11" customFormat="false" ht="12.75" hidden="false" customHeight="false" outlineLevel="0" collapsed="false">
      <c r="A11" s="144" t="n">
        <v>39031.5522685185</v>
      </c>
      <c r="B11" s="0" t="n">
        <v>0</v>
      </c>
      <c r="C11" s="0" t="n">
        <v>0</v>
      </c>
      <c r="D11" s="144" t="n">
        <v>39031.5522916667</v>
      </c>
      <c r="E11" s="0" t="n">
        <v>0</v>
      </c>
      <c r="F11" s="0" t="n">
        <v>0</v>
      </c>
      <c r="H11" s="141" t="n">
        <f aca="false">I11-'Shorting Summary'!$A$4</f>
        <v>792.000000592321</v>
      </c>
      <c r="I11" s="141" t="n">
        <f aca="false">86400*(AVERAGE(A11,D11)-'Raw IRMS Data'!$A$2)</f>
        <v>1011.0000005923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0776</v>
      </c>
      <c r="V11" s="0" t="n">
        <f aca="false">IF(R11=($J$1-J11)/U11,$J$1/S11-$M$1,IF(K11=0,$J$1/S11-$M$1,K11/ABS(R11-($J$1-J11)/U11)))</f>
        <v>520776</v>
      </c>
      <c r="W11" s="0" t="n">
        <f aca="false">IF(K11=0,ABS(($J$1-J11)/N11-($J$1-J11)/U11),ABS((($J$1-J11)-K11)/(K11/V11+O11)))</f>
        <v>520775.99969475</v>
      </c>
    </row>
    <row r="12" customFormat="false" ht="12.75" hidden="false" customHeight="false" outlineLevel="0" collapsed="false">
      <c r="A12" s="144" t="n">
        <v>39031.5544097222</v>
      </c>
      <c r="B12" s="0" t="n">
        <v>0</v>
      </c>
      <c r="C12" s="0" t="n">
        <v>0</v>
      </c>
      <c r="D12" s="144" t="n">
        <v>39031.5544212963</v>
      </c>
      <c r="E12" s="0" t="n">
        <v>0</v>
      </c>
      <c r="F12" s="0" t="n">
        <v>0</v>
      </c>
      <c r="H12" s="141" t="n">
        <f aca="false">I12-'Shorting Summary'!$A$4</f>
        <v>976.500000659376</v>
      </c>
      <c r="I12" s="141" t="n">
        <f aca="false">86400*(AVERAGE(A12,D12)-'Raw IRMS Data'!$A$2)</f>
        <v>1195.50000065938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20776</v>
      </c>
      <c r="V12" s="0" t="n">
        <f aca="false">IF(R12=($J$1-J12)/U12,$J$1/S12-$M$1,IF(K12=0,$J$1/S12-$M$1,K12/ABS(R12-($J$1-J12)/U12)))</f>
        <v>520776</v>
      </c>
      <c r="W12" s="0" t="n">
        <f aca="false">IF(K12=0,ABS(($J$1-J12)/N12-($J$1-J12)/U12),ABS((($J$1-J12)-K12)/(K12/V12+O12)))</f>
        <v>520775.99969475</v>
      </c>
    </row>
    <row r="13" customFormat="false" ht="12.75" hidden="false" customHeight="false" outlineLevel="0" collapsed="false">
      <c r="A13" s="144" t="n">
        <v>39031.5565509259</v>
      </c>
      <c r="B13" s="0" t="n">
        <v>0</v>
      </c>
      <c r="C13" s="0" t="n">
        <v>0</v>
      </c>
      <c r="D13" s="144" t="n">
        <v>39031.5565625</v>
      </c>
      <c r="E13" s="0" t="n">
        <v>0</v>
      </c>
      <c r="F13" s="0" t="n">
        <v>0</v>
      </c>
      <c r="H13" s="141" t="n">
        <f aca="false">I13-'Shorting Summary'!$A$4</f>
        <v>1161.50000052899</v>
      </c>
      <c r="I13" s="141" t="n">
        <f aca="false">86400*(AVERAGE(A13,D13)-'Raw IRMS Data'!$A$2)</f>
        <v>1380.5000005289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20776</v>
      </c>
      <c r="V13" s="0" t="n">
        <f aca="false">IF(R13=($J$1-J13)/U13,$J$1/S13-$M$1,IF(K13=0,$J$1/S13-$M$1,K13/ABS(R13-($J$1-J13)/U13)))</f>
        <v>520776</v>
      </c>
      <c r="W13" s="0" t="n">
        <f aca="false">IF(K13=0,ABS(($J$1-J13)/N13-($J$1-J13)/U13),ABS((($J$1-J13)-K13)/(K13/V13+O13)))</f>
        <v>520775.99969475</v>
      </c>
    </row>
    <row r="14" customFormat="false" ht="12.75" hidden="false" customHeight="false" outlineLevel="0" collapsed="false">
      <c r="A14" s="144" t="n">
        <v>39031.5586921296</v>
      </c>
      <c r="B14" s="0" t="n">
        <v>0</v>
      </c>
      <c r="C14" s="0" t="n">
        <v>0</v>
      </c>
      <c r="D14" s="144" t="n">
        <v>39031.5587037037</v>
      </c>
      <c r="E14" s="0" t="n">
        <v>0</v>
      </c>
      <c r="F14" s="0" t="n">
        <v>0</v>
      </c>
      <c r="H14" s="141" t="n">
        <f aca="false">I14-'Shorting Summary'!$A$4</f>
        <v>1346.50000039861</v>
      </c>
      <c r="I14" s="141" t="n">
        <f aca="false">86400*(AVERAGE(A14,D14)-'Raw IRMS Data'!$A$2)</f>
        <v>1565.50000039861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20776</v>
      </c>
      <c r="V14" s="0" t="n">
        <f aca="false">IF(R14=($J$1-J14)/U14,$J$1/S14-$M$1,IF(K14=0,$J$1/S14-$M$1,K14/ABS(R14-($J$1-J14)/U14)))</f>
        <v>520776</v>
      </c>
      <c r="W14" s="0" t="n">
        <f aca="false">IF(K14=0,ABS(($J$1-J14)/N14-($J$1-J14)/U14),ABS((($J$1-J14)-K14)/(K14/V14+O14)))</f>
        <v>520775.99969475</v>
      </c>
    </row>
    <row r="15" customFormat="false" ht="12.75" hidden="false" customHeight="false" outlineLevel="0" collapsed="false">
      <c r="A15" s="144" t="n">
        <v>39031.5608217593</v>
      </c>
      <c r="B15" s="0" t="n">
        <v>1709</v>
      </c>
      <c r="C15" s="0" t="n">
        <v>0</v>
      </c>
      <c r="D15" s="144" t="n">
        <v>39031.5608449074</v>
      </c>
      <c r="E15" s="0" t="n">
        <v>2086</v>
      </c>
      <c r="F15" s="0" t="n">
        <v>0</v>
      </c>
      <c r="H15" s="141" t="n">
        <f aca="false">I15-'Shorting Summary'!$A$4</f>
        <v>1531.00000046566</v>
      </c>
      <c r="I15" s="141" t="n">
        <f aca="false">86400*(AVERAGE(A15,D15)-'Raw IRMS Data'!$A$2)</f>
        <v>1750.00000046566</v>
      </c>
      <c r="J15" s="0" t="n">
        <f aca="false">IF(B15=0,0.5*250/4095,B15*250/4095)</f>
        <v>104.334554334554</v>
      </c>
      <c r="K15" s="0" t="n">
        <f aca="false">C15*250/4095</f>
        <v>0</v>
      </c>
      <c r="L15" s="0" t="n">
        <f aca="false">IF(E15=0,0.5*250/4095,E15*250/4095)</f>
        <v>127.350427350427</v>
      </c>
      <c r="M15" s="0" t="n">
        <f aca="false">F15*250/4095</f>
        <v>0</v>
      </c>
      <c r="N15" s="0" t="n">
        <f aca="false">J15/$M$1</f>
        <v>1.04334554334554</v>
      </c>
      <c r="O15" s="0" t="n">
        <f aca="false">K15/$M$1</f>
        <v>0</v>
      </c>
      <c r="P15" s="0" t="n">
        <f aca="false">L15/$M$1</f>
        <v>1.27350427350427</v>
      </c>
      <c r="Q15" s="0" t="n">
        <f aca="false">M15/$M$1</f>
        <v>0</v>
      </c>
      <c r="R15" s="0" t="n">
        <f aca="false">ABS(N15-O15)</f>
        <v>1.04334554334554</v>
      </c>
      <c r="S15" s="0" t="n">
        <f aca="false">ABS(P15-Q15)</f>
        <v>1.27350427350427</v>
      </c>
      <c r="U15" s="0" t="n">
        <f aca="false">ABS((K15*M15-($J$1-J15)*($J$1-L15))/(S15*K15-R15*($J$1-L15)))</f>
        <v>52.3920421299005</v>
      </c>
      <c r="V15" s="0" t="n">
        <f aca="false">IF(R15=($J$1-J15)/U15,$J$1/S15-$M$1,IF(K15=0,$J$1/S15-$M$1,K15/ABS(R15-($J$1-J15)/U15)))</f>
        <v>24.8504314477469</v>
      </c>
      <c r="W15" s="0" t="n">
        <f aca="false">IF(K15=0,ABS(($J$1-J15)/N15-($J$1-J15)/U15),ABS((($J$1-J15)-K15)/(K15/V15+O15)))</f>
        <v>51.348696586555</v>
      </c>
    </row>
    <row r="16" customFormat="false" ht="12.75" hidden="false" customHeight="false" outlineLevel="0" collapsed="false">
      <c r="A16" s="144" t="n">
        <v>39031.562962963</v>
      </c>
      <c r="B16" s="0" t="n">
        <v>2470</v>
      </c>
      <c r="C16" s="0" t="n">
        <v>0</v>
      </c>
      <c r="D16" s="144" t="n">
        <v>39031.562974537</v>
      </c>
      <c r="E16" s="0" t="n">
        <v>2054</v>
      </c>
      <c r="F16" s="0" t="n">
        <v>0</v>
      </c>
      <c r="H16" s="141" t="n">
        <f aca="false">I16-'Shorting Summary'!$A$4</f>
        <v>1715.50000053272</v>
      </c>
      <c r="I16" s="141" t="n">
        <f aca="false">86400*(AVERAGE(A16,D16)-'Raw IRMS Data'!$A$2)</f>
        <v>1934.50000053272</v>
      </c>
      <c r="J16" s="0" t="n">
        <f aca="false">IF(B16=0,0.5*250/4095,B16*250/4095)</f>
        <v>150.793650793651</v>
      </c>
      <c r="K16" s="0" t="n">
        <f aca="false">C16*250/4095</f>
        <v>0</v>
      </c>
      <c r="L16" s="0" t="n">
        <f aca="false">IF(E16=0,0.5*250/4095,E16*250/4095)</f>
        <v>125.396825396825</v>
      </c>
      <c r="M16" s="0" t="n">
        <f aca="false">F16*250/4095</f>
        <v>0</v>
      </c>
      <c r="N16" s="0" t="n">
        <f aca="false">J16/$M$1</f>
        <v>1.50793650793651</v>
      </c>
      <c r="O16" s="0" t="n">
        <f aca="false">K16/$M$1</f>
        <v>0</v>
      </c>
      <c r="P16" s="0" t="n">
        <f aca="false">L16/$M$1</f>
        <v>1.25396825396825</v>
      </c>
      <c r="Q16" s="0" t="n">
        <f aca="false">M16/$M$1</f>
        <v>0</v>
      </c>
      <c r="R16" s="0" t="n">
        <f aca="false">ABS(N16-O16)</f>
        <v>1.50793650793651</v>
      </c>
      <c r="S16" s="0" t="n">
        <f aca="false">ABS(P16-Q16)</f>
        <v>1.25396825396825</v>
      </c>
      <c r="U16" s="0" t="n">
        <f aca="false">ABS((K16*M16-($J$1-J16)*($J$1-L16))/(S16*K16-R16*($J$1-L16)))</f>
        <v>5.44048582995953</v>
      </c>
      <c r="V16" s="0" t="n">
        <f aca="false">IF(R16=($J$1-J16)/U16,$J$1/S16-$M$1,IF(K16=0,$J$1/S16-$M$1,K16/ABS(R16-($J$1-J16)/U16)))</f>
        <v>26.7955209347614</v>
      </c>
      <c r="W16" s="0" t="n">
        <f aca="false">IF(K16=0,ABS(($J$1-J16)/N16-($J$1-J16)/U16),ABS((($J$1-J16)-K16)/(K16/V16+O16)))</f>
        <v>3.93254932202302</v>
      </c>
    </row>
    <row r="17" customFormat="false" ht="12.75" hidden="false" customHeight="false" outlineLevel="0" collapsed="false">
      <c r="A17" s="144" t="n">
        <v>39031.5651041667</v>
      </c>
      <c r="B17" s="0" t="n">
        <v>2145</v>
      </c>
      <c r="C17" s="0" t="n">
        <v>0</v>
      </c>
      <c r="D17" s="144" t="n">
        <v>39031.5651157407</v>
      </c>
      <c r="E17" s="0" t="n">
        <v>2039</v>
      </c>
      <c r="F17" s="0" t="n">
        <v>0</v>
      </c>
      <c r="H17" s="141" t="n">
        <f aca="false">I17-'Shorting Summary'!$A$4</f>
        <v>1900.50000040233</v>
      </c>
      <c r="I17" s="141" t="n">
        <f aca="false">86400*(AVERAGE(A17,D17)-'Raw IRMS Data'!$A$2)</f>
        <v>2119.50000040233</v>
      </c>
      <c r="J17" s="0" t="n">
        <f aca="false">IF(B17=0,0.5*250/4095,B17*250/4095)</f>
        <v>130.952380952381</v>
      </c>
      <c r="K17" s="0" t="n">
        <f aca="false">C17*250/4095</f>
        <v>0</v>
      </c>
      <c r="L17" s="0" t="n">
        <f aca="false">IF(E17=0,0.5*250/4095,E17*250/4095)</f>
        <v>124.481074481074</v>
      </c>
      <c r="M17" s="0" t="n">
        <f aca="false">F17*250/4095</f>
        <v>0</v>
      </c>
      <c r="N17" s="0" t="n">
        <f aca="false">J17/$M$1</f>
        <v>1.30952380952381</v>
      </c>
      <c r="O17" s="0" t="n">
        <f aca="false">K17/$M$1</f>
        <v>0</v>
      </c>
      <c r="P17" s="0" t="n">
        <f aca="false">L17/$M$1</f>
        <v>1.24481074481074</v>
      </c>
      <c r="Q17" s="0" t="n">
        <f aca="false">M17/$M$1</f>
        <v>0</v>
      </c>
      <c r="R17" s="0" t="n">
        <f aca="false">ABS(N17-O17)</f>
        <v>1.30952380952381</v>
      </c>
      <c r="S17" s="0" t="n">
        <f aca="false">ABS(P17-Q17)</f>
        <v>1.24481074481074</v>
      </c>
      <c r="U17" s="0" t="n">
        <f aca="false">ABS((K17*M17-($J$1-J17)*($J$1-L17))/(S17*K17-R17*($J$1-L17)))</f>
        <v>21.416317016317</v>
      </c>
      <c r="V17" s="0" t="n">
        <f aca="false">IF(R17=($J$1-J17)/U17,$J$1/S17-$M$1,IF(K17=0,$J$1/S17-$M$1,K17/ABS(R17-($J$1-J17)/U17)))</f>
        <v>27.728298185385</v>
      </c>
      <c r="W17" s="0" t="n">
        <f aca="false">IF(K17=0,ABS(($J$1-J17)/N17-($J$1-J17)/U17),ABS((($J$1-J17)-K17)/(K17/V17+O17)))</f>
        <v>20.1067932067932</v>
      </c>
    </row>
    <row r="18" customFormat="false" ht="12.75" hidden="false" customHeight="false" outlineLevel="0" collapsed="false">
      <c r="A18" s="144" t="n">
        <v>39031.5672453704</v>
      </c>
      <c r="B18" s="0" t="n">
        <v>2127</v>
      </c>
      <c r="C18" s="0" t="n">
        <v>0</v>
      </c>
      <c r="D18" s="144" t="n">
        <v>39031.5672569444</v>
      </c>
      <c r="E18" s="0" t="n">
        <v>2588</v>
      </c>
      <c r="F18" s="0" t="n">
        <v>0</v>
      </c>
      <c r="H18" s="141" t="n">
        <f aca="false">I18-'Shorting Summary'!$A$4</f>
        <v>2085.50000027195</v>
      </c>
      <c r="I18" s="141" t="n">
        <f aca="false">86400*(AVERAGE(A18,D18)-'Raw IRMS Data'!$A$2)</f>
        <v>2304.50000027195</v>
      </c>
      <c r="J18" s="0" t="n">
        <f aca="false">IF(B18=0,0.5*250/4095,B18*250/4095)</f>
        <v>129.85347985348</v>
      </c>
      <c r="K18" s="0" t="n">
        <f aca="false">C18*250/4095</f>
        <v>0</v>
      </c>
      <c r="L18" s="0" t="n">
        <f aca="false">IF(E18=0,0.5*250/4095,E18*250/4095)</f>
        <v>157.997557997558</v>
      </c>
      <c r="M18" s="0" t="n">
        <f aca="false">F18*250/4095</f>
        <v>0</v>
      </c>
      <c r="N18" s="0" t="n">
        <f aca="false">J18/$M$1</f>
        <v>1.2985347985348</v>
      </c>
      <c r="O18" s="0" t="n">
        <f aca="false">K18/$M$1</f>
        <v>0</v>
      </c>
      <c r="P18" s="0" t="n">
        <f aca="false">L18/$M$1</f>
        <v>1.57997557997558</v>
      </c>
      <c r="Q18" s="0" t="n">
        <f aca="false">M18/$M$1</f>
        <v>0</v>
      </c>
      <c r="R18" s="0" t="n">
        <f aca="false">ABS(N18-O18)</f>
        <v>1.2985347985348</v>
      </c>
      <c r="S18" s="0" t="n">
        <f aca="false">ABS(P18-Q18)</f>
        <v>1.57997557997558</v>
      </c>
      <c r="U18" s="0" t="n">
        <f aca="false">ABS((K18*M18-($J$1-J18)*($J$1-L18))/(S18*K18-R18*($J$1-L18)))</f>
        <v>22.4438175834509</v>
      </c>
      <c r="V18" s="0" t="n">
        <f aca="false">IF(R18=($J$1-J18)/U18,$J$1/S18-$M$1,IF(K18=0,$J$1/S18-$M$1,K18/ABS(R18-($J$1-J18)/U18)))</f>
        <v>0.632921174652239</v>
      </c>
      <c r="W18" s="0" t="n">
        <f aca="false">IF(K18=0,ABS(($J$1-J18)/N18-($J$1-J18)/U18),ABS((($J$1-J18)-K18)/(K18/V18+O18)))</f>
        <v>21.1452827849161</v>
      </c>
    </row>
    <row r="19" customFormat="false" ht="12.75" hidden="false" customHeight="false" outlineLevel="0" collapsed="false">
      <c r="A19" s="144" t="n">
        <v>39031.569375</v>
      </c>
      <c r="B19" s="0" t="n">
        <v>1967</v>
      </c>
      <c r="C19" s="0" t="n">
        <v>0</v>
      </c>
      <c r="D19" s="144" t="n">
        <v>39031.5693981481</v>
      </c>
      <c r="E19" s="0" t="n">
        <v>2191</v>
      </c>
      <c r="F19" s="0" t="n">
        <v>0</v>
      </c>
      <c r="H19" s="141" t="n">
        <f aca="false">I19-'Shorting Summary'!$A$4</f>
        <v>2270.000000339</v>
      </c>
      <c r="I19" s="141" t="n">
        <f aca="false">86400*(AVERAGE(A19,D19)-'Raw IRMS Data'!$A$2)</f>
        <v>2489.000000339</v>
      </c>
      <c r="J19" s="0" t="n">
        <f aca="false">IF(B19=0,0.5*250/4095,B19*250/4095)</f>
        <v>120.08547008547</v>
      </c>
      <c r="K19" s="0" t="n">
        <f aca="false">C19*250/4095</f>
        <v>0</v>
      </c>
      <c r="L19" s="0" t="n">
        <f aca="false">IF(E19=0,0.5*250/4095,E19*250/4095)</f>
        <v>133.760683760684</v>
      </c>
      <c r="M19" s="0" t="n">
        <f aca="false">F19*250/4095</f>
        <v>0</v>
      </c>
      <c r="N19" s="0" t="n">
        <f aca="false">J19/$M$1</f>
        <v>1.2008547008547</v>
      </c>
      <c r="O19" s="0" t="n">
        <f aca="false">K19/$M$1</f>
        <v>0</v>
      </c>
      <c r="P19" s="0" t="n">
        <f aca="false">L19/$M$1</f>
        <v>1.33760683760684</v>
      </c>
      <c r="Q19" s="0" t="n">
        <f aca="false">M19/$M$1</f>
        <v>0</v>
      </c>
      <c r="R19" s="0" t="n">
        <f aca="false">ABS(N19-O19)</f>
        <v>1.2008547008547</v>
      </c>
      <c r="S19" s="0" t="n">
        <f aca="false">ABS(P19-Q19)</f>
        <v>1.33760683760684</v>
      </c>
      <c r="U19" s="0" t="n">
        <f aca="false">ABS((K19*M19-($J$1-J19)*($J$1-L19))/(S19*K19-R19*($J$1-L19)))</f>
        <v>32.403660396543</v>
      </c>
      <c r="V19" s="0" t="n">
        <f aca="false">IF(R19=($J$1-J19)/U19,$J$1/S19-$M$1,IF(K19=0,$J$1/S19-$M$1,K19/ABS(R19-($J$1-J19)/U19)))</f>
        <v>18.8671839342766</v>
      </c>
      <c r="W19" s="0" t="n">
        <f aca="false">IF(K19=0,ABS(($J$1-J19)/N19-($J$1-J19)/U19),ABS((($J$1-J19)-K19)/(K19/V19+O19)))</f>
        <v>31.2028056956883</v>
      </c>
    </row>
    <row r="20" customFormat="false" ht="12.75" hidden="false" customHeight="false" outlineLevel="0" collapsed="false">
      <c r="A20" s="144" t="n">
        <v>39031.5715162037</v>
      </c>
      <c r="B20" s="0" t="n">
        <v>2114</v>
      </c>
      <c r="C20" s="0" t="n">
        <v>1</v>
      </c>
      <c r="D20" s="144" t="n">
        <v>39031.5715277778</v>
      </c>
      <c r="E20" s="0" t="n">
        <v>2367</v>
      </c>
      <c r="F20" s="0" t="n">
        <v>1</v>
      </c>
      <c r="H20" s="141" t="n">
        <f aca="false">I20-'Shorting Summary'!$A$4</f>
        <v>2454.50000040606</v>
      </c>
      <c r="I20" s="141" t="n">
        <f aca="false">86400*(AVERAGE(A20,D20)-'Raw IRMS Data'!$A$2)</f>
        <v>2673.50000040606</v>
      </c>
      <c r="J20" s="0" t="n">
        <f aca="false">IF(B20=0,0.5*250/4095,B20*250/4095)</f>
        <v>129.059829059829</v>
      </c>
      <c r="K20" s="0" t="n">
        <f aca="false">C20*250/4095</f>
        <v>0.0610500610500611</v>
      </c>
      <c r="L20" s="0" t="n">
        <f aca="false">IF(E20=0,0.5*250/4095,E20*250/4095)</f>
        <v>144.505494505495</v>
      </c>
      <c r="M20" s="0" t="n">
        <f aca="false">F20*250/4095</f>
        <v>0.0610500610500611</v>
      </c>
      <c r="N20" s="0" t="n">
        <f aca="false">J20/$M$1</f>
        <v>1.29059829059829</v>
      </c>
      <c r="O20" s="0" t="n">
        <f aca="false">K20/$M$1</f>
        <v>0.000610500610500611</v>
      </c>
      <c r="P20" s="0" t="n">
        <f aca="false">L20/$M$1</f>
        <v>1.44505494505495</v>
      </c>
      <c r="Q20" s="0" t="n">
        <f aca="false">M20/$M$1</f>
        <v>0.000610500610500611</v>
      </c>
      <c r="R20" s="0" t="n">
        <f aca="false">ABS(N20-O20)</f>
        <v>1.28998778998779</v>
      </c>
      <c r="S20" s="0" t="n">
        <f aca="false">ABS(P20-Q20)</f>
        <v>1.44444444444444</v>
      </c>
      <c r="U20" s="0" t="n">
        <f aca="false">ABS((K20*M20-($J$1-J20)*($J$1-L20))/(S20*K20-R20*($J$1-L20)))</f>
        <v>23.3175523299503</v>
      </c>
      <c r="V20" s="0" t="n">
        <f aca="false">IF(R20=($J$1-J20)/U20,$J$1/S20-$M$1,IF(K20=0,$J$1/S20-$M$1,K20/ABS(R20-($J$1-J20)/U20)))</f>
        <v>10.051185825985</v>
      </c>
      <c r="W20" s="0" t="n">
        <f aca="false">IF(K20=0,ABS(($J$1-J20)/N20-($J$1-J20)/U20),ABS((($J$1-J20)-K20)/(K20/V20+O20)))</f>
        <v>4469.60137921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86080586080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2</v>
      </c>
      <c r="F3" s="0" t="s">
        <v>301</v>
      </c>
      <c r="G3" s="0" t="s">
        <v>212</v>
      </c>
      <c r="H3" s="0" t="s">
        <v>261</v>
      </c>
      <c r="I3" s="141"/>
      <c r="J3" s="0" t="s">
        <v>219</v>
      </c>
    </row>
    <row r="5" customFormat="false" ht="12.75" hidden="false" customHeight="false" outlineLevel="0" collapsed="false">
      <c r="A5" s="0" t="s">
        <v>323</v>
      </c>
      <c r="B5" s="0" t="s">
        <v>193</v>
      </c>
      <c r="C5" s="0" t="s">
        <v>194</v>
      </c>
      <c r="D5" s="0" t="s">
        <v>324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81</v>
      </c>
      <c r="W5" s="0" t="s">
        <v>325</v>
      </c>
    </row>
    <row r="6" customFormat="false" ht="12.75" hidden="false" customHeight="false" outlineLevel="0" collapsed="false">
      <c r="A6" s="144" t="n">
        <v>39031.5415509259</v>
      </c>
      <c r="B6" s="0" t="n">
        <v>0</v>
      </c>
      <c r="C6" s="0" t="n">
        <v>0</v>
      </c>
      <c r="D6" s="144" t="n">
        <v>39031.5415625</v>
      </c>
      <c r="E6" s="0" t="n">
        <v>0</v>
      </c>
      <c r="F6" s="0" t="n">
        <v>0</v>
      </c>
      <c r="H6" s="141" t="n">
        <f aca="false">I6-'Shorting Summary'!$A$4</f>
        <v>-134.499999420717</v>
      </c>
      <c r="I6" s="141" t="n">
        <f aca="false">86400*(AVERAGE(A6,D6)-'Raw IRMS Data'!$A$2)</f>
        <v>84.500000579282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776</v>
      </c>
      <c r="V6" s="0" t="n">
        <f aca="false">IF(R6=($J$1-J6)/U6,$J$1/S6-$M$1,IF(K6=0,$J$1/S6-$M$1,K6/ABS(R6-($J$1-J6)/U6)))</f>
        <v>513776</v>
      </c>
      <c r="W6" s="0" t="n">
        <f aca="false">IF(K6=0,ABS(($J$1-J6)/N6-($J$1-J6)/U6),ABS((($J$1-J6)-K6)/(K6/V6+O6)))</f>
        <v>513775.99969475</v>
      </c>
    </row>
    <row r="7" customFormat="false" ht="12.75" hidden="false" customHeight="false" outlineLevel="0" collapsed="false">
      <c r="A7" s="144" t="n">
        <v>39031.5436805556</v>
      </c>
      <c r="B7" s="0" t="n">
        <v>0</v>
      </c>
      <c r="C7" s="0" t="n">
        <v>0</v>
      </c>
      <c r="D7" s="144" t="n">
        <v>39031.5437037037</v>
      </c>
      <c r="E7" s="0" t="n">
        <v>0</v>
      </c>
      <c r="F7" s="0" t="n">
        <v>0</v>
      </c>
      <c r="H7" s="141" t="n">
        <f aca="false">I7-'Shorting Summary'!$A$4</f>
        <v>50.0000006463379</v>
      </c>
      <c r="I7" s="141" t="n">
        <f aca="false">86400*(AVERAGE(A7,D7)-'Raw IRMS Data'!$A$2)</f>
        <v>269.00000064633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776</v>
      </c>
      <c r="V7" s="0" t="n">
        <f aca="false">IF(R7=($J$1-J7)/U7,$J$1/S7-$M$1,IF(K7=0,$J$1/S7-$M$1,K7/ABS(R7-($J$1-J7)/U7)))</f>
        <v>513776</v>
      </c>
      <c r="W7" s="0" t="n">
        <f aca="false">IF(K7=0,ABS(($J$1-J7)/N7-($J$1-J7)/U7),ABS((($J$1-J7)-K7)/(K7/V7+O7)))</f>
        <v>513775.99969475</v>
      </c>
    </row>
    <row r="8" customFormat="false" ht="12.75" hidden="false" customHeight="false" outlineLevel="0" collapsed="false">
      <c r="A8" s="144" t="n">
        <v>39031.5458217593</v>
      </c>
      <c r="B8" s="0" t="n">
        <v>0</v>
      </c>
      <c r="C8" s="0" t="n">
        <v>0</v>
      </c>
      <c r="D8" s="144" t="n">
        <v>39031.5458333333</v>
      </c>
      <c r="E8" s="0" t="n">
        <v>0</v>
      </c>
      <c r="F8" s="0" t="n">
        <v>0</v>
      </c>
      <c r="H8" s="141" t="n">
        <f aca="false">I8-'Shorting Summary'!$A$4</f>
        <v>234.50000008475</v>
      </c>
      <c r="I8" s="141" t="n">
        <f aca="false">86400*(AVERAGE(A8,D8)-'Raw IRMS Data'!$A$2)</f>
        <v>453.5000000847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3776</v>
      </c>
      <c r="V8" s="0" t="n">
        <f aca="false">IF(R8=($J$1-J8)/U8,$J$1/S8-$M$1,IF(K8=0,$J$1/S8-$M$1,K8/ABS(R8-($J$1-J8)/U8)))</f>
        <v>513776</v>
      </c>
      <c r="W8" s="0" t="n">
        <f aca="false">IF(K8=0,ABS(($J$1-J8)/N8-($J$1-J8)/U8),ABS((($J$1-J8)-K8)/(K8/V8+O8)))</f>
        <v>513775.99969475</v>
      </c>
    </row>
    <row r="9" customFormat="false" ht="12.75" hidden="false" customHeight="false" outlineLevel="0" collapsed="false">
      <c r="A9" s="144" t="n">
        <v>39031.547962963</v>
      </c>
      <c r="B9" s="0" t="n">
        <v>0</v>
      </c>
      <c r="C9" s="0" t="n">
        <v>0</v>
      </c>
      <c r="D9" s="144" t="n">
        <v>39031.547974537</v>
      </c>
      <c r="E9" s="0" t="n">
        <v>0</v>
      </c>
      <c r="F9" s="0" t="n">
        <v>0</v>
      </c>
      <c r="H9" s="141" t="n">
        <f aca="false">I9-'Shorting Summary'!$A$4</f>
        <v>419.500000583008</v>
      </c>
      <c r="I9" s="141" t="n">
        <f aca="false">86400*(AVERAGE(A9,D9)-'Raw IRMS Data'!$A$2)</f>
        <v>638.50000058300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3776</v>
      </c>
      <c r="V9" s="0" t="n">
        <f aca="false">IF(R9=($J$1-J9)/U9,$J$1/S9-$M$1,IF(K9=0,$J$1/S9-$M$1,K9/ABS(R9-($J$1-J9)/U9)))</f>
        <v>513776</v>
      </c>
      <c r="W9" s="0" t="n">
        <f aca="false">IF(K9=0,ABS(($J$1-J9)/N9-($J$1-J9)/U9),ABS((($J$1-J9)-K9)/(K9/V9+O9)))</f>
        <v>513775.99969475</v>
      </c>
    </row>
    <row r="10" customFormat="false" ht="12.75" hidden="false" customHeight="false" outlineLevel="0" collapsed="false">
      <c r="A10" s="144" t="n">
        <v>39031.5501041667</v>
      </c>
      <c r="B10" s="0" t="n">
        <v>0</v>
      </c>
      <c r="C10" s="0" t="n">
        <v>0</v>
      </c>
      <c r="D10" s="144" t="n">
        <v>39031.5501157407</v>
      </c>
      <c r="E10" s="0" t="n">
        <v>0</v>
      </c>
      <c r="F10" s="0" t="n">
        <v>0</v>
      </c>
      <c r="H10" s="141" t="n">
        <f aca="false">I10-'Shorting Summary'!$A$4</f>
        <v>604.500000452623</v>
      </c>
      <c r="I10" s="141" t="n">
        <f aca="false">86400*(AVERAGE(A10,D10)-'Raw IRMS Data'!$A$2)</f>
        <v>823.50000045262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3776</v>
      </c>
      <c r="V10" s="0" t="n">
        <f aca="false">IF(R10=($J$1-J10)/U10,$J$1/S10-$M$1,IF(K10=0,$J$1/S10-$M$1,K10/ABS(R10-($J$1-J10)/U10)))</f>
        <v>513776</v>
      </c>
      <c r="W10" s="0" t="n">
        <f aca="false">IF(K10=0,ABS(($J$1-J10)/N10-($J$1-J10)/U10),ABS((($J$1-J10)-K10)/(K10/V10+O10)))</f>
        <v>513775.99969475</v>
      </c>
    </row>
    <row r="11" customFormat="false" ht="12.75" hidden="false" customHeight="false" outlineLevel="0" collapsed="false">
      <c r="A11" s="144" t="n">
        <v>39031.5522337963</v>
      </c>
      <c r="B11" s="0" t="n">
        <v>0</v>
      </c>
      <c r="C11" s="0" t="n">
        <v>0</v>
      </c>
      <c r="D11" s="144" t="n">
        <v>39031.5522569444</v>
      </c>
      <c r="E11" s="0" t="n">
        <v>0</v>
      </c>
      <c r="F11" s="0" t="n">
        <v>0</v>
      </c>
      <c r="H11" s="141" t="n">
        <f aca="false">I11-'Shorting Summary'!$A$4</f>
        <v>789.000000519678</v>
      </c>
      <c r="I11" s="141" t="n">
        <f aca="false">86400*(AVERAGE(A11,D11)-'Raw IRMS Data'!$A$2)</f>
        <v>1008.0000005196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3776</v>
      </c>
      <c r="V11" s="0" t="n">
        <f aca="false">IF(R11=($J$1-J11)/U11,$J$1/S11-$M$1,IF(K11=0,$J$1/S11-$M$1,K11/ABS(R11-($J$1-J11)/U11)))</f>
        <v>513776</v>
      </c>
      <c r="W11" s="0" t="n">
        <f aca="false">IF(K11=0,ABS(($J$1-J11)/N11-($J$1-J11)/U11),ABS((($J$1-J11)-K11)/(K11/V11+O11)))</f>
        <v>513775.99969475</v>
      </c>
    </row>
    <row r="12" customFormat="false" ht="12.75" hidden="false" customHeight="false" outlineLevel="0" collapsed="false">
      <c r="A12" s="144" t="n">
        <v>39031.554375</v>
      </c>
      <c r="B12" s="0" t="n">
        <v>0</v>
      </c>
      <c r="C12" s="0" t="n">
        <v>0</v>
      </c>
      <c r="D12" s="144" t="n">
        <v>39031.5543981481</v>
      </c>
      <c r="E12" s="0" t="n">
        <v>0</v>
      </c>
      <c r="F12" s="0" t="n">
        <v>0</v>
      </c>
      <c r="H12" s="141" t="n">
        <f aca="false">I12-'Shorting Summary'!$A$4</f>
        <v>974.000000389293</v>
      </c>
      <c r="I12" s="141" t="n">
        <f aca="false">86400*(AVERAGE(A12,D12)-'Raw IRMS Data'!$A$2)</f>
        <v>1193.00000038929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3776</v>
      </c>
      <c r="V12" s="0" t="n">
        <f aca="false">IF(R12=($J$1-J12)/U12,$J$1/S12-$M$1,IF(K12=0,$J$1/S12-$M$1,K12/ABS(R12-($J$1-J12)/U12)))</f>
        <v>513776</v>
      </c>
      <c r="W12" s="0" t="n">
        <f aca="false">IF(K12=0,ABS(($J$1-J12)/N12-($J$1-J12)/U12),ABS((($J$1-J12)-K12)/(K12/V12+O12)))</f>
        <v>513775.99969475</v>
      </c>
    </row>
    <row r="13" customFormat="false" ht="12.75" hidden="false" customHeight="false" outlineLevel="0" collapsed="false">
      <c r="A13" s="144" t="n">
        <v>39031.5565162037</v>
      </c>
      <c r="B13" s="0" t="n">
        <v>0</v>
      </c>
      <c r="C13" s="0" t="n">
        <v>0</v>
      </c>
      <c r="D13" s="144" t="n">
        <v>39031.5565277778</v>
      </c>
      <c r="E13" s="0" t="n">
        <v>0</v>
      </c>
      <c r="F13" s="0" t="n">
        <v>0</v>
      </c>
      <c r="H13" s="141" t="n">
        <f aca="false">I13-'Shorting Summary'!$A$4</f>
        <v>1158.50000045635</v>
      </c>
      <c r="I13" s="141" t="n">
        <f aca="false">86400*(AVERAGE(A13,D13)-'Raw IRMS Data'!$A$2)</f>
        <v>1377.5000004563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3776</v>
      </c>
      <c r="V13" s="0" t="n">
        <f aca="false">IF(R13=($J$1-J13)/U13,$J$1/S13-$M$1,IF(K13=0,$J$1/S13-$M$1,K13/ABS(R13-($J$1-J13)/U13)))</f>
        <v>513776</v>
      </c>
      <c r="W13" s="0" t="n">
        <f aca="false">IF(K13=0,ABS(($J$1-J13)/N13-($J$1-J13)/U13),ABS((($J$1-J13)-K13)/(K13/V13+O13)))</f>
        <v>513775.99969475</v>
      </c>
    </row>
    <row r="14" customFormat="false" ht="12.75" hidden="false" customHeight="false" outlineLevel="0" collapsed="false">
      <c r="A14" s="144" t="n">
        <v>39031.5586574074</v>
      </c>
      <c r="B14" s="0" t="n">
        <v>0</v>
      </c>
      <c r="C14" s="0" t="n">
        <v>0</v>
      </c>
      <c r="D14" s="144" t="n">
        <v>39031.5586689815</v>
      </c>
      <c r="E14" s="0" t="n">
        <v>11</v>
      </c>
      <c r="F14" s="0" t="n">
        <v>0</v>
      </c>
      <c r="H14" s="141" t="n">
        <f aca="false">I14-'Shorting Summary'!$A$4</f>
        <v>1343.50000032596</v>
      </c>
      <c r="I14" s="141" t="n">
        <f aca="false">86400*(AVERAGE(A14,D14)-'Raw IRMS Data'!$A$2)</f>
        <v>1562.50000032596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671550671550672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671550671550672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671550671550672</v>
      </c>
      <c r="U14" s="0" t="n">
        <f aca="false">ABS((K14*M14-($J$1-J14)*($J$1-L14))/(S14*K14-R14*($J$1-L14)))</f>
        <v>513776</v>
      </c>
      <c r="V14" s="0" t="n">
        <f aca="false">IF(R14=($J$1-J14)/U14,$J$1/S14-$M$1,IF(K14=0,$J$1/S14-$M$1,K14/ABS(R14-($J$1-J14)/U14)))</f>
        <v>23258</v>
      </c>
      <c r="W14" s="0" t="n">
        <f aca="false">IF(K14=0,ABS(($J$1-J14)/N14-($J$1-J14)/U14),ABS((($J$1-J14)-K14)/(K14/V14+O14)))</f>
        <v>513775.99969475</v>
      </c>
    </row>
    <row r="15" customFormat="false" ht="12.75" hidden="false" customHeight="false" outlineLevel="0" collapsed="false">
      <c r="A15" s="144" t="n">
        <v>39031.5607986111</v>
      </c>
      <c r="B15" s="0" t="n">
        <v>1802</v>
      </c>
      <c r="C15" s="0" t="n">
        <v>0</v>
      </c>
      <c r="D15" s="144" t="n">
        <v>39031.5608101852</v>
      </c>
      <c r="E15" s="0" t="n">
        <v>1920</v>
      </c>
      <c r="F15" s="0" t="n">
        <v>0</v>
      </c>
      <c r="H15" s="141" t="n">
        <f aca="false">I15-'Shorting Summary'!$A$4</f>
        <v>1528.50000019558</v>
      </c>
      <c r="I15" s="141" t="n">
        <f aca="false">86400*(AVERAGE(A15,D15)-'Raw IRMS Data'!$A$2)</f>
        <v>1747.50000019558</v>
      </c>
      <c r="J15" s="0" t="n">
        <f aca="false">IF(B15=0,0.5*250/4095,B15*250/4095)</f>
        <v>110.01221001221</v>
      </c>
      <c r="K15" s="0" t="n">
        <f aca="false">C15*250/4095</f>
        <v>0</v>
      </c>
      <c r="L15" s="0" t="n">
        <f aca="false">IF(E15=0,0.5*250/4095,E15*250/4095)</f>
        <v>117.216117216117</v>
      </c>
      <c r="M15" s="0" t="n">
        <f aca="false">F15*250/4095</f>
        <v>0</v>
      </c>
      <c r="N15" s="0" t="n">
        <f aca="false">J15/$M$1</f>
        <v>1.1001221001221</v>
      </c>
      <c r="O15" s="0" t="n">
        <f aca="false">K15/$M$1</f>
        <v>0</v>
      </c>
      <c r="P15" s="0" t="n">
        <f aca="false">L15/$M$1</f>
        <v>1.17216117216117</v>
      </c>
      <c r="Q15" s="0" t="n">
        <f aca="false">M15/$M$1</f>
        <v>0</v>
      </c>
      <c r="R15" s="0" t="n">
        <f aca="false">ABS(N15-O15)</f>
        <v>1.1001221001221</v>
      </c>
      <c r="S15" s="0" t="n">
        <f aca="false">ABS(P15-Q15)</f>
        <v>1.17216117216117</v>
      </c>
      <c r="U15" s="0" t="n">
        <f aca="false">ABS((K15*M15-($J$1-J15)*($J$1-L15))/(S15*K15-R15*($J$1-L15)))</f>
        <v>42.5849056603774</v>
      </c>
      <c r="V15" s="0" t="n">
        <f aca="false">IF(R15=($J$1-J15)/U15,$J$1/S15-$M$1,IF(K15=0,$J$1/S15-$M$1,K15/ABS(R15-($J$1-J15)/U15)))</f>
        <v>33.821875</v>
      </c>
      <c r="W15" s="0" t="n">
        <f aca="false">IF(K15=0,ABS(($J$1-J15)/N15-($J$1-J15)/U15),ABS((($J$1-J15)-K15)/(K15/V15+O15)))</f>
        <v>41.4847835602553</v>
      </c>
    </row>
    <row r="16" customFormat="false" ht="12.75" hidden="false" customHeight="false" outlineLevel="0" collapsed="false">
      <c r="A16" s="144" t="n">
        <v>39031.5629282407</v>
      </c>
      <c r="B16" s="0" t="n">
        <v>2253</v>
      </c>
      <c r="C16" s="0" t="n">
        <v>0</v>
      </c>
      <c r="D16" s="144" t="n">
        <v>39031.5629513889</v>
      </c>
      <c r="E16" s="0" t="n">
        <v>2553</v>
      </c>
      <c r="F16" s="0" t="n">
        <v>0</v>
      </c>
      <c r="H16" s="141" t="n">
        <f aca="false">I16-'Shorting Summary'!$A$4</f>
        <v>1713.00000026263</v>
      </c>
      <c r="I16" s="141" t="n">
        <f aca="false">86400*(AVERAGE(A16,D16)-'Raw IRMS Data'!$A$2)</f>
        <v>1932.00000026263</v>
      </c>
      <c r="J16" s="0" t="n">
        <f aca="false">IF(B16=0,0.5*250/4095,B16*250/4095)</f>
        <v>137.545787545788</v>
      </c>
      <c r="K16" s="0" t="n">
        <f aca="false">C16*250/4095</f>
        <v>0</v>
      </c>
      <c r="L16" s="0" t="n">
        <f aca="false">IF(E16=0,0.5*250/4095,E16*250/4095)</f>
        <v>155.860805860806</v>
      </c>
      <c r="M16" s="0" t="n">
        <f aca="false">F16*250/4095</f>
        <v>0</v>
      </c>
      <c r="N16" s="0" t="n">
        <f aca="false">J16/$M$1</f>
        <v>1.37545787545788</v>
      </c>
      <c r="O16" s="0" t="n">
        <f aca="false">K16/$M$1</f>
        <v>0</v>
      </c>
      <c r="P16" s="0" t="n">
        <f aca="false">L16/$M$1</f>
        <v>1.55860805860806</v>
      </c>
      <c r="Q16" s="0" t="n">
        <f aca="false">M16/$M$1</f>
        <v>0</v>
      </c>
      <c r="R16" s="0" t="n">
        <f aca="false">ABS(N16-O16)</f>
        <v>1.37545787545788</v>
      </c>
      <c r="S16" s="0" t="n">
        <f aca="false">ABS(P16-Q16)</f>
        <v>1.55860805860806</v>
      </c>
      <c r="U16" s="0" t="n">
        <f aca="false">ABS((K16*M16-($J$1-J16)*($J$1-L16))/(S16*K16-R16*($J$1-L16)))</f>
        <v>14.0426098535286</v>
      </c>
      <c r="V16" s="0" t="n">
        <f aca="false">IF(R16=($J$1-J16)/U16,$J$1/S16-$M$1,IF(K16=0,$J$1/S16-$M$1,K16/ABS(R16-($J$1-J16)/U16)))</f>
        <v>0.641598119858998</v>
      </c>
      <c r="W16" s="0" t="n">
        <f aca="false">IF(K16=0,ABS(($J$1-J16)/N16-($J$1-J16)/U16),ABS((($J$1-J16)-K16)/(K16/V16+O16)))</f>
        <v>12.6671519780708</v>
      </c>
    </row>
    <row r="17" customFormat="false" ht="12.75" hidden="false" customHeight="false" outlineLevel="0" collapsed="false">
      <c r="A17" s="144" t="n">
        <v>39031.5650694444</v>
      </c>
      <c r="B17" s="0" t="n">
        <v>1975</v>
      </c>
      <c r="C17" s="0" t="n">
        <v>0</v>
      </c>
      <c r="D17" s="144" t="n">
        <v>39031.5650810185</v>
      </c>
      <c r="E17" s="0" t="n">
        <v>2175</v>
      </c>
      <c r="F17" s="0" t="n">
        <v>0</v>
      </c>
      <c r="H17" s="141" t="n">
        <f aca="false">I17-'Shorting Summary'!$A$4</f>
        <v>1897.50000032969</v>
      </c>
      <c r="I17" s="141" t="n">
        <f aca="false">86400*(AVERAGE(A17,D17)-'Raw IRMS Data'!$A$2)</f>
        <v>2116.50000032969</v>
      </c>
      <c r="J17" s="0" t="n">
        <f aca="false">IF(B17=0,0.5*250/4095,B17*250/4095)</f>
        <v>120.573870573871</v>
      </c>
      <c r="K17" s="0" t="n">
        <f aca="false">C17*250/4095</f>
        <v>0</v>
      </c>
      <c r="L17" s="0" t="n">
        <f aca="false">IF(E17=0,0.5*250/4095,E17*250/4095)</f>
        <v>132.783882783883</v>
      </c>
      <c r="M17" s="0" t="n">
        <f aca="false">F17*250/4095</f>
        <v>0</v>
      </c>
      <c r="N17" s="0" t="n">
        <f aca="false">J17/$M$1</f>
        <v>1.20573870573871</v>
      </c>
      <c r="O17" s="0" t="n">
        <f aca="false">K17/$M$1</f>
        <v>0</v>
      </c>
      <c r="P17" s="0" t="n">
        <f aca="false">L17/$M$1</f>
        <v>1.32783882783883</v>
      </c>
      <c r="Q17" s="0" t="n">
        <f aca="false">M17/$M$1</f>
        <v>0</v>
      </c>
      <c r="R17" s="0" t="n">
        <f aca="false">ABS(N17-O17)</f>
        <v>1.20573870573871</v>
      </c>
      <c r="S17" s="0" t="n">
        <f aca="false">ABS(P17-Q17)</f>
        <v>1.32783882783883</v>
      </c>
      <c r="U17" s="0" t="n">
        <f aca="false">ABS((K17*M17-($J$1-J17)*($J$1-L17))/(S17*K17-R17*($J$1-L17)))</f>
        <v>30.0951898734177</v>
      </c>
      <c r="V17" s="0" t="n">
        <f aca="false">IF(R17=($J$1-J17)/U17,$J$1/S17-$M$1,IF(K17=0,$J$1/S17-$M$1,K17/ABS(R17-($J$1-J17)/U17)))</f>
        <v>18.1324137931035</v>
      </c>
      <c r="W17" s="0" t="n">
        <f aca="false">IF(K17=0,ABS(($J$1-J17)/N17-($J$1-J17)/U17),ABS((($J$1-J17)-K17)/(K17/V17+O17)))</f>
        <v>28.889451167679</v>
      </c>
    </row>
    <row r="18" customFormat="false" ht="12.75" hidden="false" customHeight="false" outlineLevel="0" collapsed="false">
      <c r="A18" s="144" t="n">
        <v>39031.5672106482</v>
      </c>
      <c r="B18" s="0" t="n">
        <v>2214</v>
      </c>
      <c r="C18" s="0" t="n">
        <v>0</v>
      </c>
      <c r="D18" s="144" t="n">
        <v>39031.5672222222</v>
      </c>
      <c r="E18" s="0" t="n">
        <v>2127</v>
      </c>
      <c r="F18" s="0" t="n">
        <v>0</v>
      </c>
      <c r="H18" s="141" t="n">
        <f aca="false">I18-'Shorting Summary'!$A$4</f>
        <v>2082.5000001993</v>
      </c>
      <c r="I18" s="141" t="n">
        <f aca="false">86400*(AVERAGE(A18,D18)-'Raw IRMS Data'!$A$2)</f>
        <v>2301.5000001993</v>
      </c>
      <c r="J18" s="0" t="n">
        <f aca="false">IF(B18=0,0.5*250/4095,B18*250/4095)</f>
        <v>135.164835164835</v>
      </c>
      <c r="K18" s="0" t="n">
        <f aca="false">C18*250/4095</f>
        <v>0</v>
      </c>
      <c r="L18" s="0" t="n">
        <f aca="false">IF(E18=0,0.5*250/4095,E18*250/4095)</f>
        <v>129.85347985348</v>
      </c>
      <c r="M18" s="0" t="n">
        <f aca="false">F18*250/4095</f>
        <v>0</v>
      </c>
      <c r="N18" s="0" t="n">
        <f aca="false">J18/$M$1</f>
        <v>1.35164835164835</v>
      </c>
      <c r="O18" s="0" t="n">
        <f aca="false">K18/$M$1</f>
        <v>0</v>
      </c>
      <c r="P18" s="0" t="n">
        <f aca="false">L18/$M$1</f>
        <v>1.2985347985348</v>
      </c>
      <c r="Q18" s="0" t="n">
        <f aca="false">M18/$M$1</f>
        <v>0</v>
      </c>
      <c r="R18" s="0" t="n">
        <f aca="false">ABS(N18-O18)</f>
        <v>1.35164835164835</v>
      </c>
      <c r="S18" s="0" t="n">
        <f aca="false">ABS(P18-Q18)</f>
        <v>1.2985347985348</v>
      </c>
      <c r="U18" s="0" t="n">
        <f aca="false">ABS((K18*M18-($J$1-J18)*($J$1-L18))/(S18*K18-R18*($J$1-L18)))</f>
        <v>16.0514905149052</v>
      </c>
      <c r="V18" s="0" t="n">
        <f aca="false">IF(R18=($J$1-J18)/U18,$J$1/S18-$M$1,IF(K18=0,$J$1/S18-$M$1,K18/ABS(R18-($J$1-J18)/U18)))</f>
        <v>20.7983074753173</v>
      </c>
      <c r="W18" s="0" t="n">
        <f aca="false">IF(K18=0,ABS(($J$1-J18)/N18-($J$1-J18)/U18),ABS((($J$1-J18)-K18)/(K18/V18+O18)))</f>
        <v>14.6998421632568</v>
      </c>
    </row>
    <row r="19" customFormat="false" ht="12.75" hidden="false" customHeight="false" outlineLevel="0" collapsed="false">
      <c r="A19" s="144" t="n">
        <v>39031.5693518519</v>
      </c>
      <c r="B19" s="0" t="n">
        <v>2085</v>
      </c>
      <c r="C19" s="0" t="n">
        <v>0</v>
      </c>
      <c r="D19" s="144" t="n">
        <v>39031.5693634259</v>
      </c>
      <c r="E19" s="0" t="n">
        <v>2026</v>
      </c>
      <c r="F19" s="0" t="n">
        <v>0</v>
      </c>
      <c r="H19" s="141" t="n">
        <f aca="false">I19-'Shorting Summary'!$A$4</f>
        <v>2267.50000006892</v>
      </c>
      <c r="I19" s="141" t="n">
        <f aca="false">86400*(AVERAGE(A19,D19)-'Raw IRMS Data'!$A$2)</f>
        <v>2486.50000006892</v>
      </c>
      <c r="J19" s="0" t="n">
        <f aca="false">IF(B19=0,0.5*250/4095,B19*250/4095)</f>
        <v>127.289377289377</v>
      </c>
      <c r="K19" s="0" t="n">
        <f aca="false">C19*250/4095</f>
        <v>0</v>
      </c>
      <c r="L19" s="0" t="n">
        <f aca="false">IF(E19=0,0.5*250/4095,E19*250/4095)</f>
        <v>123.687423687424</v>
      </c>
      <c r="M19" s="0" t="n">
        <f aca="false">F19*250/4095</f>
        <v>0</v>
      </c>
      <c r="N19" s="0" t="n">
        <f aca="false">J19/$M$1</f>
        <v>1.27289377289377</v>
      </c>
      <c r="O19" s="0" t="n">
        <f aca="false">K19/$M$1</f>
        <v>0</v>
      </c>
      <c r="P19" s="0" t="n">
        <f aca="false">L19/$M$1</f>
        <v>1.23687423687424</v>
      </c>
      <c r="Q19" s="0" t="n">
        <f aca="false">M19/$M$1</f>
        <v>0</v>
      </c>
      <c r="R19" s="0" t="n">
        <f aca="false">ABS(N19-O19)</f>
        <v>1.27289377289377</v>
      </c>
      <c r="S19" s="0" t="n">
        <f aca="false">ABS(P19-Q19)</f>
        <v>1.23687423687424</v>
      </c>
      <c r="U19" s="0" t="n">
        <f aca="false">ABS((K19*M19-($J$1-J19)*($J$1-L19))/(S19*K19-R19*($J$1-L19)))</f>
        <v>23.231654676259</v>
      </c>
      <c r="V19" s="0" t="n">
        <f aca="false">IF(R19=($J$1-J19)/U19,$J$1/S19-$M$1,IF(K19=0,$J$1/S19-$M$1,K19/ABS(R19-($J$1-J19)/U19)))</f>
        <v>26.8203356367226</v>
      </c>
      <c r="W19" s="0" t="n">
        <f aca="false">IF(K19=0,ABS(($J$1-J19)/N19-($J$1-J19)/U19),ABS((($J$1-J19)-K19)/(K19/V19+O19)))</f>
        <v>21.9587609033652</v>
      </c>
    </row>
    <row r="20" customFormat="false" ht="12.75" hidden="false" customHeight="false" outlineLevel="0" collapsed="false">
      <c r="A20" s="144" t="n">
        <v>39031.5714814815</v>
      </c>
      <c r="B20" s="0" t="n">
        <v>2490</v>
      </c>
      <c r="C20" s="0" t="n">
        <v>0</v>
      </c>
      <c r="D20" s="144" t="n">
        <v>39031.5715046296</v>
      </c>
      <c r="E20" s="0" t="n">
        <v>1911</v>
      </c>
      <c r="F20" s="0" t="n">
        <v>0</v>
      </c>
      <c r="H20" s="141" t="n">
        <f aca="false">I20-'Shorting Summary'!$A$4</f>
        <v>2452.00000013597</v>
      </c>
      <c r="I20" s="141" t="n">
        <f aca="false">86400*(AVERAGE(A20,D20)-'Raw IRMS Data'!$A$2)</f>
        <v>2671.00000013597</v>
      </c>
      <c r="J20" s="0" t="n">
        <f aca="false">IF(B20=0,0.5*250/4095,B20*250/4095)</f>
        <v>152.014652014652</v>
      </c>
      <c r="K20" s="0" t="n">
        <f aca="false">C20*250/4095</f>
        <v>0</v>
      </c>
      <c r="L20" s="0" t="n">
        <f aca="false">IF(E20=0,0.5*250/4095,E20*250/4095)</f>
        <v>116.666666666667</v>
      </c>
      <c r="M20" s="0" t="n">
        <f aca="false">F20*250/4095</f>
        <v>0</v>
      </c>
      <c r="N20" s="0" t="n">
        <f aca="false">J20/$M$1</f>
        <v>1.52014652014652</v>
      </c>
      <c r="O20" s="0" t="n">
        <f aca="false">K20/$M$1</f>
        <v>0</v>
      </c>
      <c r="P20" s="0" t="n">
        <f aca="false">L20/$M$1</f>
        <v>1.16666666666667</v>
      </c>
      <c r="Q20" s="0" t="n">
        <f aca="false">M20/$M$1</f>
        <v>0</v>
      </c>
      <c r="R20" s="0" t="n">
        <f aca="false">ABS(N20-O20)</f>
        <v>1.52014652014652</v>
      </c>
      <c r="S20" s="0" t="n">
        <f aca="false">ABS(P20-Q20)</f>
        <v>1.16666666666667</v>
      </c>
      <c r="U20" s="0" t="n">
        <f aca="false">ABS((K20*M20-($J$1-J20)*($J$1-L20))/(S20*K20-R20*($J$1-L20)))</f>
        <v>3.18795180722891</v>
      </c>
      <c r="V20" s="0" t="n">
        <f aca="false">IF(R20=($J$1-J20)/U20,$J$1/S20-$M$1,IF(K20=0,$J$1/S20-$M$1,K20/ABS(R20-($J$1-J20)/U20)))</f>
        <v>34.4521193092622</v>
      </c>
      <c r="W20" s="0" t="n">
        <f aca="false">IF(K20=0,ABS(($J$1-J20)/N20-($J$1-J20)/U20),ABS((($J$1-J20)-K20)/(K20/V20+O20)))</f>
        <v>1.66780528708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0964590964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6</v>
      </c>
      <c r="F3" s="0" t="s">
        <v>327</v>
      </c>
      <c r="G3" s="0" t="s">
        <v>301</v>
      </c>
      <c r="H3" s="0" t="s">
        <v>224</v>
      </c>
      <c r="I3" s="141"/>
      <c r="J3" s="0" t="s">
        <v>211</v>
      </c>
      <c r="K3" s="0" t="s">
        <v>213</v>
      </c>
    </row>
    <row r="5" customFormat="false" ht="12.75" hidden="false" customHeight="false" outlineLevel="0" collapsed="false">
      <c r="A5" s="0" t="s">
        <v>328</v>
      </c>
      <c r="B5" s="0" t="s">
        <v>193</v>
      </c>
      <c r="C5" s="0" t="s">
        <v>194</v>
      </c>
      <c r="D5" s="0" t="s">
        <v>32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16</v>
      </c>
      <c r="W5" s="0" t="s">
        <v>331</v>
      </c>
    </row>
    <row r="6" customFormat="false" ht="12.75" hidden="false" customHeight="false" outlineLevel="0" collapsed="false">
      <c r="A6" s="144" t="n">
        <v>39031.5414467593</v>
      </c>
      <c r="B6" s="0" t="n">
        <v>0</v>
      </c>
      <c r="C6" s="0" t="n">
        <v>0</v>
      </c>
      <c r="D6" s="144" t="n">
        <v>39031.5414699074</v>
      </c>
      <c r="E6" s="0" t="n">
        <v>0</v>
      </c>
      <c r="F6" s="0" t="n">
        <v>0</v>
      </c>
      <c r="H6" s="141" t="n">
        <f aca="false">I6-'Shorting Summary'!$A$4</f>
        <v>-142.999999836087</v>
      </c>
      <c r="I6" s="141" t="n">
        <f aca="false">86400*(AVERAGE(A6,D6)-'Raw IRMS Data'!$A$2)</f>
        <v>76.000000163912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4376</v>
      </c>
      <c r="V6" s="0" t="n">
        <f aca="false">IF(R6=($J$1-J6)/U6,$J$1/S6-$M$1,IF(K6=0,$J$1/S6-$M$1,K6/ABS(R6-($J$1-J6)/U6)))</f>
        <v>524376</v>
      </c>
      <c r="W6" s="0" t="n">
        <f aca="false">IF(K6=0,ABS(($J$1-J6)/N6-($J$1-J6)/U6),ABS((($J$1-J6)-K6)/(K6/V6+O6)))</f>
        <v>524375.99969475</v>
      </c>
    </row>
    <row r="7" customFormat="false" ht="12.75" hidden="false" customHeight="false" outlineLevel="0" collapsed="false">
      <c r="A7" s="144" t="n">
        <v>39031.543587963</v>
      </c>
      <c r="B7" s="0" t="n">
        <v>0</v>
      </c>
      <c r="C7" s="0" t="n">
        <v>0</v>
      </c>
      <c r="D7" s="144" t="n">
        <v>39031.543599537</v>
      </c>
      <c r="E7" s="0" t="n">
        <v>0</v>
      </c>
      <c r="F7" s="0" t="n">
        <v>0</v>
      </c>
      <c r="H7" s="141" t="n">
        <f aca="false">I7-'Shorting Summary'!$A$4</f>
        <v>41.500000230968</v>
      </c>
      <c r="I7" s="141" t="n">
        <f aca="false">86400*(AVERAGE(A7,D7)-'Raw IRMS Data'!$A$2)</f>
        <v>260.50000023096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4376</v>
      </c>
      <c r="V7" s="0" t="n">
        <f aca="false">IF(R7=($J$1-J7)/U7,$J$1/S7-$M$1,IF(K7=0,$J$1/S7-$M$1,K7/ABS(R7-($J$1-J7)/U7)))</f>
        <v>524376</v>
      </c>
      <c r="W7" s="0" t="n">
        <f aca="false">IF(K7=0,ABS(($J$1-J7)/N7-($J$1-J7)/U7),ABS((($J$1-J7)-K7)/(K7/V7+O7)))</f>
        <v>524375.99969475</v>
      </c>
    </row>
    <row r="8" customFormat="false" ht="12.75" hidden="false" customHeight="false" outlineLevel="0" collapsed="false">
      <c r="A8" s="144" t="n">
        <v>39031.5457291667</v>
      </c>
      <c r="B8" s="0" t="n">
        <v>0</v>
      </c>
      <c r="C8" s="0" t="n">
        <v>0</v>
      </c>
      <c r="D8" s="144" t="n">
        <v>39031.5457407407</v>
      </c>
      <c r="E8" s="0" t="n">
        <v>0</v>
      </c>
      <c r="F8" s="0" t="n">
        <v>0</v>
      </c>
      <c r="H8" s="141" t="n">
        <f aca="false">I8-'Shorting Summary'!$A$4</f>
        <v>226.500000100583</v>
      </c>
      <c r="I8" s="141" t="n">
        <f aca="false">86400*(AVERAGE(A8,D8)-'Raw IRMS Data'!$A$2)</f>
        <v>445.50000010058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4376</v>
      </c>
      <c r="V8" s="0" t="n">
        <f aca="false">IF(R8=($J$1-J8)/U8,$J$1/S8-$M$1,IF(K8=0,$J$1/S8-$M$1,K8/ABS(R8-($J$1-J8)/U8)))</f>
        <v>524376</v>
      </c>
      <c r="W8" s="0" t="n">
        <f aca="false">IF(K8=0,ABS(($J$1-J8)/N8-($J$1-J8)/U8),ABS((($J$1-J8)-K8)/(K8/V8+O8)))</f>
        <v>524375.99969475</v>
      </c>
    </row>
    <row r="9" customFormat="false" ht="12.75" hidden="false" customHeight="false" outlineLevel="0" collapsed="false">
      <c r="A9" s="144" t="n">
        <v>39031.5478587963</v>
      </c>
      <c r="B9" s="0" t="n">
        <v>0</v>
      </c>
      <c r="C9" s="0" t="n">
        <v>0</v>
      </c>
      <c r="D9" s="144" t="n">
        <v>39031.5478819445</v>
      </c>
      <c r="E9" s="0" t="n">
        <v>0</v>
      </c>
      <c r="F9" s="0" t="n">
        <v>0</v>
      </c>
      <c r="H9" s="141" t="n">
        <f aca="false">I9-'Shorting Summary'!$A$4</f>
        <v>411.000000167638</v>
      </c>
      <c r="I9" s="141" t="n">
        <f aca="false">86400*(AVERAGE(A9,D9)-'Raw IRMS Data'!$A$2)</f>
        <v>630.00000016763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4376</v>
      </c>
      <c r="V9" s="0" t="n">
        <f aca="false">IF(R9=($J$1-J9)/U9,$J$1/S9-$M$1,IF(K9=0,$J$1/S9-$M$1,K9/ABS(R9-($J$1-J9)/U9)))</f>
        <v>524376</v>
      </c>
      <c r="W9" s="0" t="n">
        <f aca="false">IF(K9=0,ABS(($J$1-J9)/N9-($J$1-J9)/U9),ABS((($J$1-J9)-K9)/(K9/V9+O9)))</f>
        <v>524375.99969475</v>
      </c>
    </row>
    <row r="10" customFormat="false" ht="12.75" hidden="false" customHeight="false" outlineLevel="0" collapsed="false">
      <c r="A10" s="144" t="n">
        <v>39031.55</v>
      </c>
      <c r="B10" s="0" t="n">
        <v>0</v>
      </c>
      <c r="C10" s="0" t="n">
        <v>0</v>
      </c>
      <c r="D10" s="144" t="n">
        <v>39031.5500231482</v>
      </c>
      <c r="E10" s="0" t="n">
        <v>0</v>
      </c>
      <c r="F10" s="0" t="n">
        <v>0</v>
      </c>
      <c r="H10" s="141" t="n">
        <f aca="false">I10-'Shorting Summary'!$A$4</f>
        <v>596.000000037253</v>
      </c>
      <c r="I10" s="141" t="n">
        <f aca="false">86400*(AVERAGE(A10,D10)-'Raw IRMS Data'!$A$2)</f>
        <v>815.00000003725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4376</v>
      </c>
      <c r="V10" s="0" t="n">
        <f aca="false">IF(R10=($J$1-J10)/U10,$J$1/S10-$M$1,IF(K10=0,$J$1/S10-$M$1,K10/ABS(R10-($J$1-J10)/U10)))</f>
        <v>524376</v>
      </c>
      <c r="W10" s="0" t="n">
        <f aca="false">IF(K10=0,ABS(($J$1-J10)/N10-($J$1-J10)/U10),ABS((($J$1-J10)-K10)/(K10/V10+O10)))</f>
        <v>524375.99969475</v>
      </c>
    </row>
    <row r="11" customFormat="false" ht="12.75" hidden="false" customHeight="false" outlineLevel="0" collapsed="false">
      <c r="A11" s="144" t="n">
        <v>39031.5521412037</v>
      </c>
      <c r="B11" s="0" t="n">
        <v>0</v>
      </c>
      <c r="C11" s="0" t="n">
        <v>0</v>
      </c>
      <c r="D11" s="144" t="n">
        <v>39031.5521527778</v>
      </c>
      <c r="E11" s="0" t="n">
        <v>0</v>
      </c>
      <c r="F11" s="0" t="n">
        <v>0</v>
      </c>
      <c r="H11" s="141" t="n">
        <f aca="false">I11-'Shorting Summary'!$A$4</f>
        <v>780.500000104308</v>
      </c>
      <c r="I11" s="141" t="n">
        <f aca="false">86400*(AVERAGE(A11,D11)-'Raw IRMS Data'!$A$2)</f>
        <v>999.50000010430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4376</v>
      </c>
      <c r="V11" s="0" t="n">
        <f aca="false">IF(R11=($J$1-J11)/U11,$J$1/S11-$M$1,IF(K11=0,$J$1/S11-$M$1,K11/ABS(R11-($J$1-J11)/U11)))</f>
        <v>524376</v>
      </c>
      <c r="W11" s="0" t="n">
        <f aca="false">IF(K11=0,ABS(($J$1-J11)/N11-($J$1-J11)/U11),ABS((($J$1-J11)-K11)/(K11/V11+O11)))</f>
        <v>524375.99969475</v>
      </c>
    </row>
    <row r="12" customFormat="false" ht="12.75" hidden="false" customHeight="false" outlineLevel="0" collapsed="false">
      <c r="A12" s="144" t="n">
        <v>39031.5542824074</v>
      </c>
      <c r="B12" s="0" t="n">
        <v>0</v>
      </c>
      <c r="C12" s="0" t="n">
        <v>0</v>
      </c>
      <c r="D12" s="144" t="n">
        <v>39031.5542939815</v>
      </c>
      <c r="E12" s="0" t="n">
        <v>1998</v>
      </c>
      <c r="F12" s="0" t="n">
        <v>0</v>
      </c>
      <c r="H12" s="141" t="n">
        <f aca="false">I12-'Shorting Summary'!$A$4</f>
        <v>965.499999973923</v>
      </c>
      <c r="I12" s="141" t="n">
        <f aca="false">86400*(AVERAGE(A12,D12)-'Raw IRMS Data'!$A$2)</f>
        <v>1184.4999999739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21.978021978022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21978021978022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21978021978022</v>
      </c>
      <c r="U12" s="0" t="n">
        <f aca="false">ABS((K12*M12-($J$1-J12)*($J$1-L12))/(S12*K12-R12*($J$1-L12)))</f>
        <v>524376</v>
      </c>
      <c r="V12" s="0" t="n">
        <f aca="false">IF(R12=($J$1-J12)/U12,$J$1/S12-$M$1,IF(K12=0,$J$1/S12-$M$1,K12/ABS(R12-($J$1-J12)/U12)))</f>
        <v>31.2502502502502</v>
      </c>
      <c r="W12" s="0" t="n">
        <f aca="false">IF(K12=0,ABS(($J$1-J12)/N12-($J$1-J12)/U12),ABS((($J$1-J12)-K12)/(K12/V12+O12)))</f>
        <v>524375.99969475</v>
      </c>
    </row>
    <row r="13" customFormat="false" ht="12.75" hidden="false" customHeight="false" outlineLevel="0" collapsed="false">
      <c r="A13" s="144" t="n">
        <v>39031.556412037</v>
      </c>
      <c r="B13" s="0" t="n">
        <v>0</v>
      </c>
      <c r="C13" s="0" t="n">
        <v>0</v>
      </c>
      <c r="D13" s="144" t="n">
        <v>39031.5564351852</v>
      </c>
      <c r="E13" s="0" t="n">
        <v>2114</v>
      </c>
      <c r="F13" s="0" t="n">
        <v>0</v>
      </c>
      <c r="H13" s="141" t="n">
        <f aca="false">I13-'Shorting Summary'!$A$4</f>
        <v>1150.00000004098</v>
      </c>
      <c r="I13" s="141" t="n">
        <f aca="false">86400*(AVERAGE(A13,D13)-'Raw IRMS Data'!$A$2)</f>
        <v>1369.0000000409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9.059829059829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9059829059829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9059829059829</v>
      </c>
      <c r="U13" s="0" t="n">
        <f aca="false">ABS((K13*M13-($J$1-J13)*($J$1-L13))/(S13*K13-R13*($J$1-L13)))</f>
        <v>524376</v>
      </c>
      <c r="V13" s="0" t="n">
        <f aca="false">IF(R13=($J$1-J13)/U13,$J$1/S13-$M$1,IF(K13=0,$J$1/S13-$M$1,K13/ABS(R13-($J$1-J13)/U13)))</f>
        <v>24.0482497634815</v>
      </c>
      <c r="W13" s="0" t="n">
        <f aca="false">IF(K13=0,ABS(($J$1-J13)/N13-($J$1-J13)/U13),ABS((($J$1-J13)-K13)/(K13/V13+O13)))</f>
        <v>524375.99969475</v>
      </c>
    </row>
    <row r="14" customFormat="false" ht="12.75" hidden="false" customHeight="false" outlineLevel="0" collapsed="false">
      <c r="A14" s="144" t="n">
        <v>39031.5585532407</v>
      </c>
      <c r="B14" s="0" t="n">
        <v>0</v>
      </c>
      <c r="C14" s="0" t="n">
        <v>0</v>
      </c>
      <c r="D14" s="144" t="n">
        <v>39031.5585763889</v>
      </c>
      <c r="E14" s="0" t="n">
        <v>2102</v>
      </c>
      <c r="F14" s="0" t="n">
        <v>0</v>
      </c>
      <c r="H14" s="141" t="n">
        <f aca="false">I14-'Shorting Summary'!$A$4</f>
        <v>1334.99999991059</v>
      </c>
      <c r="I14" s="141" t="n">
        <f aca="false">86400*(AVERAGE(A14,D14)-'Raw IRMS Data'!$A$2)</f>
        <v>1553.9999999105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28.327228327228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28327228327228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28327228327228</v>
      </c>
      <c r="U14" s="0" t="n">
        <f aca="false">ABS((K14*M14-($J$1-J14)*($J$1-L14))/(S14*K14-R14*($J$1-L14)))</f>
        <v>524376</v>
      </c>
      <c r="V14" s="0" t="n">
        <f aca="false">IF(R14=($J$1-J14)/U14,$J$1/S14-$M$1,IF(K14=0,$J$1/S14-$M$1,K14/ABS(R14-($J$1-J14)/U14)))</f>
        <v>24.7564224548049</v>
      </c>
      <c r="W14" s="0" t="n">
        <f aca="false">IF(K14=0,ABS(($J$1-J14)/N14-($J$1-J14)/U14),ABS((($J$1-J14)-K14)/(K14/V14+O14)))</f>
        <v>524375.99969475</v>
      </c>
    </row>
    <row r="15" customFormat="false" ht="12.75" hidden="false" customHeight="false" outlineLevel="0" collapsed="false">
      <c r="A15" s="144" t="n">
        <v>39031.5606944444</v>
      </c>
      <c r="B15" s="0" t="n">
        <v>1643</v>
      </c>
      <c r="C15" s="0" t="n">
        <v>0</v>
      </c>
      <c r="D15" s="144" t="n">
        <v>39031.5607060185</v>
      </c>
      <c r="E15" s="0" t="n">
        <v>2499</v>
      </c>
      <c r="F15" s="0" t="n">
        <v>0</v>
      </c>
      <c r="H15" s="141" t="n">
        <f aca="false">I15-'Shorting Summary'!$A$4</f>
        <v>1519.49999997765</v>
      </c>
      <c r="I15" s="141" t="n">
        <f aca="false">86400*(AVERAGE(A15,D15)-'Raw IRMS Data'!$A$2)</f>
        <v>1738.49999997765</v>
      </c>
      <c r="J15" s="0" t="n">
        <f aca="false">IF(B15=0,0.5*250/4095,B15*250/4095)</f>
        <v>100.30525030525</v>
      </c>
      <c r="K15" s="0" t="n">
        <f aca="false">C15*250/4095</f>
        <v>0</v>
      </c>
      <c r="L15" s="0" t="n">
        <f aca="false">IF(E15=0,0.5*250/4095,E15*250/4095)</f>
        <v>152.564102564103</v>
      </c>
      <c r="M15" s="0" t="n">
        <f aca="false">F15*250/4095</f>
        <v>0</v>
      </c>
      <c r="N15" s="0" t="n">
        <f aca="false">J15/$M$1</f>
        <v>1.0030525030525</v>
      </c>
      <c r="O15" s="0" t="n">
        <f aca="false">K15/$M$1</f>
        <v>0</v>
      </c>
      <c r="P15" s="0" t="n">
        <f aca="false">L15/$M$1</f>
        <v>1.52564102564103</v>
      </c>
      <c r="Q15" s="0" t="n">
        <f aca="false">M15/$M$1</f>
        <v>0</v>
      </c>
      <c r="R15" s="0" t="n">
        <f aca="false">ABS(N15-O15)</f>
        <v>1.0030525030525</v>
      </c>
      <c r="S15" s="0" t="n">
        <f aca="false">ABS(P15-Q15)</f>
        <v>1.52564102564103</v>
      </c>
      <c r="U15" s="0" t="n">
        <f aca="false">ABS((K15*M15-($J$1-J15)*($J$1-L15))/(S15*K15-R15*($J$1-L15)))</f>
        <v>59.6092513694461</v>
      </c>
      <c r="V15" s="0" t="n">
        <f aca="false">IF(R15=($J$1-J15)/U15,$J$1/S15-$M$1,IF(K15=0,$J$1/S15-$M$1,K15/ABS(R15-($J$1-J15)/U15)))</f>
        <v>4.93717486994797</v>
      </c>
      <c r="W15" s="0" t="n">
        <f aca="false">IF(K15=0,ABS(($J$1-J15)/N15-($J$1-J15)/U15),ABS((($J$1-J15)-K15)/(K15/V15+O15)))</f>
        <v>58.6061988663936</v>
      </c>
    </row>
    <row r="16" customFormat="false" ht="12.75" hidden="false" customHeight="false" outlineLevel="0" collapsed="false">
      <c r="A16" s="144" t="n">
        <v>39031.5628356482</v>
      </c>
      <c r="B16" s="0" t="n">
        <v>1907</v>
      </c>
      <c r="C16" s="0" t="n">
        <v>0</v>
      </c>
      <c r="D16" s="144" t="n">
        <v>39031.5628472222</v>
      </c>
      <c r="E16" s="0" t="n">
        <v>2379</v>
      </c>
      <c r="F16" s="0" t="n">
        <v>0</v>
      </c>
      <c r="H16" s="141" t="n">
        <f aca="false">I16-'Shorting Summary'!$A$4</f>
        <v>1704.49999984726</v>
      </c>
      <c r="I16" s="141" t="n">
        <f aca="false">86400*(AVERAGE(A16,D16)-'Raw IRMS Data'!$A$2)</f>
        <v>1923.49999984726</v>
      </c>
      <c r="J16" s="0" t="n">
        <f aca="false">IF(B16=0,0.5*250/4095,B16*250/4095)</f>
        <v>116.422466422466</v>
      </c>
      <c r="K16" s="0" t="n">
        <f aca="false">C16*250/4095</f>
        <v>0</v>
      </c>
      <c r="L16" s="0" t="n">
        <f aca="false">IF(E16=0,0.5*250/4095,E16*250/4095)</f>
        <v>145.238095238095</v>
      </c>
      <c r="M16" s="0" t="n">
        <f aca="false">F16*250/4095</f>
        <v>0</v>
      </c>
      <c r="N16" s="0" t="n">
        <f aca="false">J16/$M$1</f>
        <v>1.16422466422466</v>
      </c>
      <c r="O16" s="0" t="n">
        <f aca="false">K16/$M$1</f>
        <v>0</v>
      </c>
      <c r="P16" s="0" t="n">
        <f aca="false">L16/$M$1</f>
        <v>1.45238095238095</v>
      </c>
      <c r="Q16" s="0" t="n">
        <f aca="false">M16/$M$1</f>
        <v>0</v>
      </c>
      <c r="R16" s="0" t="n">
        <f aca="false">ABS(N16-O16)</f>
        <v>1.16422466422466</v>
      </c>
      <c r="S16" s="0" t="n">
        <f aca="false">ABS(P16-Q16)</f>
        <v>1.45238095238095</v>
      </c>
      <c r="U16" s="0" t="n">
        <f aca="false">ABS((K16*M16-($J$1-J16)*($J$1-L16))/(S16*K16-R16*($J$1-L16)))</f>
        <v>37.5133717881489</v>
      </c>
      <c r="V16" s="0" t="n">
        <f aca="false">IF(R16=($J$1-J16)/U16,$J$1/S16-$M$1,IF(K16=0,$J$1/S16-$M$1,K16/ABS(R16-($J$1-J16)/U16)))</f>
        <v>10.2303488860866</v>
      </c>
      <c r="W16" s="0" t="n">
        <f aca="false">IF(K16=0,ABS(($J$1-J16)/N16-($J$1-J16)/U16),ABS((($J$1-J16)-K16)/(K16/V16+O16)))</f>
        <v>36.3491471239243</v>
      </c>
    </row>
    <row r="17" customFormat="false" ht="12.75" hidden="false" customHeight="false" outlineLevel="0" collapsed="false">
      <c r="A17" s="144" t="n">
        <v>39031.5649768519</v>
      </c>
      <c r="B17" s="0" t="n">
        <v>2497</v>
      </c>
      <c r="C17" s="0" t="n">
        <v>0</v>
      </c>
      <c r="D17" s="144" t="n">
        <v>39031.5649884259</v>
      </c>
      <c r="E17" s="0" t="n">
        <v>2372</v>
      </c>
      <c r="F17" s="0" t="n">
        <v>0</v>
      </c>
      <c r="H17" s="141" t="n">
        <f aca="false">I17-'Shorting Summary'!$A$4</f>
        <v>1889.49999971688</v>
      </c>
      <c r="I17" s="141" t="n">
        <f aca="false">86400*(AVERAGE(A17,D17)-'Raw IRMS Data'!$A$2)</f>
        <v>2108.49999971688</v>
      </c>
      <c r="J17" s="0" t="n">
        <f aca="false">IF(B17=0,0.5*250/4095,B17*250/4095)</f>
        <v>152.442002442002</v>
      </c>
      <c r="K17" s="0" t="n">
        <f aca="false">C17*250/4095</f>
        <v>0</v>
      </c>
      <c r="L17" s="0" t="n">
        <f aca="false">IF(E17=0,0.5*250/4095,E17*250/4095)</f>
        <v>144.810744810745</v>
      </c>
      <c r="M17" s="0" t="n">
        <f aca="false">F17*250/4095</f>
        <v>0</v>
      </c>
      <c r="N17" s="0" t="n">
        <f aca="false">J17/$M$1</f>
        <v>1.52442002442002</v>
      </c>
      <c r="O17" s="0" t="n">
        <f aca="false">K17/$M$1</f>
        <v>0</v>
      </c>
      <c r="P17" s="0" t="n">
        <f aca="false">L17/$M$1</f>
        <v>1.44810744810745</v>
      </c>
      <c r="Q17" s="0" t="n">
        <f aca="false">M17/$M$1</f>
        <v>0</v>
      </c>
      <c r="R17" s="0" t="n">
        <f aca="false">ABS(N17-O17)</f>
        <v>1.52442002442002</v>
      </c>
      <c r="S17" s="0" t="n">
        <f aca="false">ABS(P17-Q17)</f>
        <v>1.44810744810745</v>
      </c>
      <c r="U17" s="0" t="n">
        <f aca="false">ABS((K17*M17-($J$1-J17)*($J$1-L17))/(S17*K17-R17*($J$1-L17)))</f>
        <v>5.02122547056468</v>
      </c>
      <c r="V17" s="0" t="n">
        <f aca="false">IF(R17=($J$1-J17)/U17,$J$1/S17-$M$1,IF(K17=0,$J$1/S17-$M$1,K17/ABS(R17-($J$1-J17)/U17)))</f>
        <v>10.5556492411467</v>
      </c>
      <c r="W17" s="0" t="n">
        <f aca="false">IF(K17=0,ABS(($J$1-J17)/N17-($J$1-J17)/U17),ABS((($J$1-J17)-K17)/(K17/V17+O17)))</f>
        <v>3.49680544614465</v>
      </c>
    </row>
    <row r="18" customFormat="false" ht="12.75" hidden="false" customHeight="false" outlineLevel="0" collapsed="false">
      <c r="A18" s="144" t="n">
        <v>39031.5671064815</v>
      </c>
      <c r="B18" s="0" t="n">
        <v>2260</v>
      </c>
      <c r="C18" s="0" t="n">
        <v>0</v>
      </c>
      <c r="D18" s="144" t="n">
        <v>39031.5671296296</v>
      </c>
      <c r="E18" s="0" t="n">
        <v>2140</v>
      </c>
      <c r="F18" s="0" t="n">
        <v>0</v>
      </c>
      <c r="H18" s="141" t="n">
        <f aca="false">I18-'Shorting Summary'!$A$4</f>
        <v>2073.99999978393</v>
      </c>
      <c r="I18" s="141" t="n">
        <f aca="false">86400*(AVERAGE(A18,D18)-'Raw IRMS Data'!$A$2)</f>
        <v>2292.99999978393</v>
      </c>
      <c r="J18" s="0" t="n">
        <f aca="false">IF(B18=0,0.5*250/4095,B18*250/4095)</f>
        <v>137.973137973138</v>
      </c>
      <c r="K18" s="0" t="n">
        <f aca="false">C18*250/4095</f>
        <v>0</v>
      </c>
      <c r="L18" s="0" t="n">
        <f aca="false">IF(E18=0,0.5*250/4095,E18*250/4095)</f>
        <v>130.647130647131</v>
      </c>
      <c r="M18" s="0" t="n">
        <f aca="false">F18*250/4095</f>
        <v>0</v>
      </c>
      <c r="N18" s="0" t="n">
        <f aca="false">J18/$M$1</f>
        <v>1.37973137973138</v>
      </c>
      <c r="O18" s="0" t="n">
        <f aca="false">K18/$M$1</f>
        <v>0</v>
      </c>
      <c r="P18" s="0" t="n">
        <f aca="false">L18/$M$1</f>
        <v>1.30647130647131</v>
      </c>
      <c r="Q18" s="0" t="n">
        <f aca="false">M18/$M$1</f>
        <v>0</v>
      </c>
      <c r="R18" s="0" t="n">
        <f aca="false">ABS(N18-O18)</f>
        <v>1.37973137973138</v>
      </c>
      <c r="S18" s="0" t="n">
        <f aca="false">ABS(P18-Q18)</f>
        <v>1.30647130647131</v>
      </c>
      <c r="U18" s="0" t="n">
        <f aca="false">ABS((K18*M18-($J$1-J18)*($J$1-L18))/(S18*K18-R18*($J$1-L18)))</f>
        <v>16.0345132743363</v>
      </c>
      <c r="V18" s="0" t="n">
        <f aca="false">IF(R18=($J$1-J18)/U18,$J$1/S18-$M$1,IF(K18=0,$J$1/S18-$M$1,K18/ABS(R18-($J$1-J18)/U18)))</f>
        <v>22.5411214953271</v>
      </c>
      <c r="W18" s="0" t="n">
        <f aca="false">IF(K18=0,ABS(($J$1-J18)/N18-($J$1-J18)/U18),ABS((($J$1-J18)-K18)/(K18/V18+O18)))</f>
        <v>14.6547818946049</v>
      </c>
    </row>
    <row r="19" customFormat="false" ht="12.75" hidden="false" customHeight="false" outlineLevel="0" collapsed="false">
      <c r="A19" s="144" t="n">
        <v>39031.5692476852</v>
      </c>
      <c r="B19" s="0" t="n">
        <v>1962</v>
      </c>
      <c r="C19" s="0" t="n">
        <v>0</v>
      </c>
      <c r="D19" s="144" t="n">
        <v>39031.5692708333</v>
      </c>
      <c r="E19" s="0" t="n">
        <v>2382</v>
      </c>
      <c r="F19" s="0" t="n">
        <v>0</v>
      </c>
      <c r="H19" s="141" t="n">
        <f aca="false">I19-'Shorting Summary'!$A$4</f>
        <v>2258.99999965355</v>
      </c>
      <c r="I19" s="141" t="n">
        <f aca="false">86400*(AVERAGE(A19,D19)-'Raw IRMS Data'!$A$2)</f>
        <v>2477.99999965355</v>
      </c>
      <c r="J19" s="0" t="n">
        <f aca="false">IF(B19=0,0.5*250/4095,B19*250/4095)</f>
        <v>119.78021978022</v>
      </c>
      <c r="K19" s="0" t="n">
        <f aca="false">C19*250/4095</f>
        <v>0</v>
      </c>
      <c r="L19" s="0" t="n">
        <f aca="false">IF(E19=0,0.5*250/4095,E19*250/4095)</f>
        <v>145.421245421245</v>
      </c>
      <c r="M19" s="0" t="n">
        <f aca="false">F19*250/4095</f>
        <v>0</v>
      </c>
      <c r="N19" s="0" t="n">
        <f aca="false">J19/$M$1</f>
        <v>1.1978021978022</v>
      </c>
      <c r="O19" s="0" t="n">
        <f aca="false">K19/$M$1</f>
        <v>0</v>
      </c>
      <c r="P19" s="0" t="n">
        <f aca="false">L19/$M$1</f>
        <v>1.45421245421245</v>
      </c>
      <c r="Q19" s="0" t="n">
        <f aca="false">M19/$M$1</f>
        <v>0</v>
      </c>
      <c r="R19" s="0" t="n">
        <f aca="false">ABS(N19-O19)</f>
        <v>1.1978021978022</v>
      </c>
      <c r="S19" s="0" t="n">
        <f aca="false">ABS(P19-Q19)</f>
        <v>1.45421245421245</v>
      </c>
      <c r="U19" s="0" t="n">
        <f aca="false">ABS((K19*M19-($J$1-J19)*($J$1-L19))/(S19*K19-R19*($J$1-L19)))</f>
        <v>33.6585117227319</v>
      </c>
      <c r="V19" s="0" t="n">
        <f aca="false">IF(R19=($J$1-J19)/U19,$J$1/S19-$M$1,IF(K19=0,$J$1/S19-$M$1,K19/ABS(R19-($J$1-J19)/U19)))</f>
        <v>10.0915197313182</v>
      </c>
      <c r="W19" s="0" t="n">
        <f aca="false">IF(K19=0,ABS(($J$1-J19)/N19-($J$1-J19)/U19),ABS((($J$1-J19)-K19)/(K19/V19+O19)))</f>
        <v>32.4607095249297</v>
      </c>
    </row>
    <row r="20" customFormat="false" ht="12.75" hidden="false" customHeight="false" outlineLevel="0" collapsed="false">
      <c r="A20" s="144" t="n">
        <v>39031.5713888889</v>
      </c>
      <c r="B20" s="0" t="n">
        <v>1902</v>
      </c>
      <c r="C20" s="0" t="n">
        <v>0</v>
      </c>
      <c r="D20" s="144" t="n">
        <v>39031.571400463</v>
      </c>
      <c r="E20" s="0" t="n">
        <v>2606</v>
      </c>
      <c r="F20" s="0" t="n">
        <v>0</v>
      </c>
      <c r="H20" s="141" t="n">
        <f aca="false">I20-'Shorting Summary'!$A$4</f>
        <v>2443.4999997206</v>
      </c>
      <c r="I20" s="141" t="n">
        <f aca="false">86400*(AVERAGE(A20,D20)-'Raw IRMS Data'!$A$2)</f>
        <v>2662.4999997206</v>
      </c>
      <c r="J20" s="0" t="n">
        <f aca="false">IF(B20=0,0.5*250/4095,B20*250/4095)</f>
        <v>116.117216117216</v>
      </c>
      <c r="K20" s="0" t="n">
        <f aca="false">C20*250/4095</f>
        <v>0</v>
      </c>
      <c r="L20" s="0" t="n">
        <f aca="false">IF(E20=0,0.5*250/4095,E20*250/4095)</f>
        <v>159.096459096459</v>
      </c>
      <c r="M20" s="0" t="n">
        <f aca="false">F20*250/4095</f>
        <v>0</v>
      </c>
      <c r="N20" s="0" t="n">
        <f aca="false">J20/$M$1</f>
        <v>1.16117216117216</v>
      </c>
      <c r="O20" s="0" t="n">
        <f aca="false">K20/$M$1</f>
        <v>0</v>
      </c>
      <c r="P20" s="0" t="n">
        <f aca="false">L20/$M$1</f>
        <v>1.59096459096459</v>
      </c>
      <c r="Q20" s="0" t="n">
        <f aca="false">M20/$M$1</f>
        <v>0</v>
      </c>
      <c r="R20" s="0" t="n">
        <f aca="false">ABS(N20-O20)</f>
        <v>1.16117216117216</v>
      </c>
      <c r="S20" s="0" t="n">
        <f aca="false">ABS(P20-Q20)</f>
        <v>1.59096459096459</v>
      </c>
      <c r="U20" s="0" t="n">
        <f aca="false">ABS((K20*M20-($J$1-J20)*($J$1-L20))/(S20*K20-R20*($J$1-L20)))</f>
        <v>37.8748685594111</v>
      </c>
      <c r="V20" s="0" t="n">
        <f aca="false">IF(R20=($J$1-J20)/U20,$J$1/S20-$M$1,IF(K20=0,$J$1/S20-$M$1,K20/ABS(R20-($J$1-J20)/U20)))</f>
        <v>0.628549501151184</v>
      </c>
      <c r="W20" s="0" t="n">
        <f aca="false">IF(K20=0,ABS(($J$1-J20)/N20-($J$1-J20)/U20),ABS((($J$1-J20)-K20)/(K20/V20+O20)))</f>
        <v>36.713696398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02075702075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7</v>
      </c>
      <c r="F3" s="0" t="s">
        <v>301</v>
      </c>
      <c r="G3" s="0" t="s">
        <v>224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332</v>
      </c>
      <c r="B5" s="0" t="s">
        <v>193</v>
      </c>
      <c r="C5" s="0" t="s">
        <v>194</v>
      </c>
      <c r="D5" s="0" t="s">
        <v>33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27</v>
      </c>
      <c r="W5" s="0" t="s">
        <v>334</v>
      </c>
    </row>
    <row r="6" customFormat="false" ht="12.75" hidden="false" customHeight="false" outlineLevel="0" collapsed="false">
      <c r="A6" s="144" t="n">
        <v>39031.541412037</v>
      </c>
      <c r="B6" s="0" t="n">
        <v>0</v>
      </c>
      <c r="C6" s="0" t="n">
        <v>0</v>
      </c>
      <c r="D6" s="144" t="n">
        <v>39031.5414351852</v>
      </c>
      <c r="E6" s="0" t="n">
        <v>0</v>
      </c>
      <c r="F6" s="0" t="n">
        <v>0</v>
      </c>
      <c r="H6" s="141" t="n">
        <f aca="false">I6-'Shorting Summary'!$A$4</f>
        <v>-145.99999990873</v>
      </c>
      <c r="I6" s="141" t="n">
        <f aca="false">86400*(AVERAGE(A6,D6)-'Raw IRMS Data'!$A$2)</f>
        <v>73.000000091269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576</v>
      </c>
      <c r="V6" s="0" t="n">
        <f aca="false">IF(R6=($J$1-J6)/U6,$J$1/S6-$M$1,IF(K6=0,$J$1/S6-$M$1,K6/ABS(R6-($J$1-J6)/U6)))</f>
        <v>517576</v>
      </c>
      <c r="W6" s="0" t="n">
        <f aca="false">IF(K6=0,ABS(($J$1-J6)/N6-($J$1-J6)/U6),ABS((($J$1-J6)-K6)/(K6/V6+O6)))</f>
        <v>517575.99969475</v>
      </c>
    </row>
    <row r="7" customFormat="false" ht="12.75" hidden="false" customHeight="false" outlineLevel="0" collapsed="false">
      <c r="A7" s="144" t="n">
        <v>39031.5435532407</v>
      </c>
      <c r="B7" s="0" t="n">
        <v>0</v>
      </c>
      <c r="C7" s="0" t="n">
        <v>0</v>
      </c>
      <c r="D7" s="144" t="n">
        <v>39031.5435763889</v>
      </c>
      <c r="E7" s="0" t="n">
        <v>0</v>
      </c>
      <c r="F7" s="0" t="n">
        <v>0</v>
      </c>
      <c r="H7" s="141" t="n">
        <f aca="false">I7-'Shorting Summary'!$A$4</f>
        <v>38.9999999608845</v>
      </c>
      <c r="I7" s="141" t="n">
        <f aca="false">86400*(AVERAGE(A7,D7)-'Raw IRMS Data'!$A$2)</f>
        <v>257.99999996088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576</v>
      </c>
      <c r="V7" s="0" t="n">
        <f aca="false">IF(R7=($J$1-J7)/U7,$J$1/S7-$M$1,IF(K7=0,$J$1/S7-$M$1,K7/ABS(R7-($J$1-J7)/U7)))</f>
        <v>517576</v>
      </c>
      <c r="W7" s="0" t="n">
        <f aca="false">IF(K7=0,ABS(($J$1-J7)/N7-($J$1-J7)/U7),ABS((($J$1-J7)-K7)/(K7/V7+O7)))</f>
        <v>517575.99969475</v>
      </c>
    </row>
    <row r="8" customFormat="false" ht="12.75" hidden="false" customHeight="false" outlineLevel="0" collapsed="false">
      <c r="A8" s="144" t="n">
        <v>39031.5456944444</v>
      </c>
      <c r="B8" s="0" t="n">
        <v>0</v>
      </c>
      <c r="C8" s="0" t="n">
        <v>0</v>
      </c>
      <c r="D8" s="144" t="n">
        <v>39031.5457060185</v>
      </c>
      <c r="E8" s="0" t="n">
        <v>0</v>
      </c>
      <c r="F8" s="0" t="n">
        <v>0</v>
      </c>
      <c r="H8" s="141" t="n">
        <f aca="false">I8-'Shorting Summary'!$A$4</f>
        <v>223.50000002794</v>
      </c>
      <c r="I8" s="141" t="n">
        <f aca="false">86400*(AVERAGE(A8,D8)-'Raw IRMS Data'!$A$2)</f>
        <v>442.5000000279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576</v>
      </c>
      <c r="V8" s="0" t="n">
        <f aca="false">IF(R8=($J$1-J8)/U8,$J$1/S8-$M$1,IF(K8=0,$J$1/S8-$M$1,K8/ABS(R8-($J$1-J8)/U8)))</f>
        <v>517576</v>
      </c>
      <c r="W8" s="0" t="n">
        <f aca="false">IF(K8=0,ABS(($J$1-J8)/N8-($J$1-J8)/U8),ABS((($J$1-J8)-K8)/(K8/V8+O8)))</f>
        <v>517575.99969475</v>
      </c>
    </row>
    <row r="9" customFormat="false" ht="12.75" hidden="false" customHeight="false" outlineLevel="0" collapsed="false">
      <c r="A9" s="144" t="n">
        <v>39031.5478356482</v>
      </c>
      <c r="B9" s="0" t="n">
        <v>0</v>
      </c>
      <c r="C9" s="0" t="n">
        <v>0</v>
      </c>
      <c r="D9" s="144" t="n">
        <v>39031.5478472222</v>
      </c>
      <c r="E9" s="0" t="n">
        <v>0</v>
      </c>
      <c r="F9" s="0" t="n">
        <v>0</v>
      </c>
      <c r="H9" s="141" t="n">
        <f aca="false">I9-'Shorting Summary'!$A$4</f>
        <v>408.499999897555</v>
      </c>
      <c r="I9" s="141" t="n">
        <f aca="false">86400*(AVERAGE(A9,D9)-'Raw IRMS Data'!$A$2)</f>
        <v>627.49999989755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7576</v>
      </c>
      <c r="V9" s="0" t="n">
        <f aca="false">IF(R9=($J$1-J9)/U9,$J$1/S9-$M$1,IF(K9=0,$J$1/S9-$M$1,K9/ABS(R9-($J$1-J9)/U9)))</f>
        <v>517576</v>
      </c>
      <c r="W9" s="0" t="n">
        <f aca="false">IF(K9=0,ABS(($J$1-J9)/N9-($J$1-J9)/U9),ABS((($J$1-J9)-K9)/(K9/V9+O9)))</f>
        <v>517575.99969475</v>
      </c>
    </row>
    <row r="10" customFormat="false" ht="12.75" hidden="false" customHeight="false" outlineLevel="0" collapsed="false">
      <c r="A10" s="144" t="n">
        <v>39031.5499652778</v>
      </c>
      <c r="B10" s="0" t="n">
        <v>0</v>
      </c>
      <c r="C10" s="0" t="n">
        <v>0</v>
      </c>
      <c r="D10" s="144" t="n">
        <v>39031.5499884259</v>
      </c>
      <c r="E10" s="0" t="n">
        <v>2228</v>
      </c>
      <c r="F10" s="0" t="n">
        <v>5</v>
      </c>
      <c r="H10" s="141" t="n">
        <f aca="false">I10-'Shorting Summary'!$A$4</f>
        <v>592.99999996461</v>
      </c>
      <c r="I10" s="141" t="n">
        <f aca="false">86400*(AVERAGE(A10,D10)-'Raw IRMS Data'!$A$2)</f>
        <v>811.9999999646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36.019536019536</v>
      </c>
      <c r="M10" s="0" t="n">
        <f aca="false">F10*250/4095</f>
        <v>0.305250305250305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36019536019536</v>
      </c>
      <c r="Q10" s="0" t="n">
        <f aca="false">M10/$M$1</f>
        <v>0.00305250305250305</v>
      </c>
      <c r="R10" s="0" t="n">
        <f aca="false">ABS(N10-O10)</f>
        <v>0.000305250305250305</v>
      </c>
      <c r="S10" s="0" t="n">
        <f aca="false">ABS(P10-Q10)</f>
        <v>1.35714285714286</v>
      </c>
      <c r="U10" s="0" t="n">
        <f aca="false">ABS((K10*M10-($J$1-J10)*($J$1-L10))/(S10*K10-R10*($J$1-L10)))</f>
        <v>517576</v>
      </c>
      <c r="V10" s="0" t="n">
        <f aca="false">IF(R10=($J$1-J10)/U10,$J$1/S10-$M$1,IF(K10=0,$J$1/S10-$M$1,K10/ABS(R10-($J$1-J10)/U10)))</f>
        <v>16.4363472784525</v>
      </c>
      <c r="W10" s="0" t="n">
        <f aca="false">IF(K10=0,ABS(($J$1-J10)/N10-($J$1-J10)/U10),ABS((($J$1-J10)-K10)/(K10/V10+O10)))</f>
        <v>517575.99969475</v>
      </c>
    </row>
    <row r="11" customFormat="false" ht="12.75" hidden="false" customHeight="false" outlineLevel="0" collapsed="false">
      <c r="A11" s="144" t="n">
        <v>39031.5521064815</v>
      </c>
      <c r="B11" s="0" t="n">
        <v>0</v>
      </c>
      <c r="C11" s="0" t="n">
        <v>0</v>
      </c>
      <c r="D11" s="144" t="n">
        <v>39031.5521296296</v>
      </c>
      <c r="E11" s="0" t="n">
        <v>2226</v>
      </c>
      <c r="F11" s="0" t="n">
        <v>3</v>
      </c>
      <c r="H11" s="141" t="n">
        <f aca="false">I11-'Shorting Summary'!$A$4</f>
        <v>777.999999834225</v>
      </c>
      <c r="I11" s="141" t="n">
        <f aca="false">86400*(AVERAGE(A11,D11)-'Raw IRMS Data'!$A$2)</f>
        <v>996.99999983422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35.897435897436</v>
      </c>
      <c r="M11" s="0" t="n">
        <f aca="false">F11*250/4095</f>
        <v>0.183150183150183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35897435897436</v>
      </c>
      <c r="Q11" s="0" t="n">
        <f aca="false">M11/$M$1</f>
        <v>0.00183150183150183</v>
      </c>
      <c r="R11" s="0" t="n">
        <f aca="false">ABS(N11-O11)</f>
        <v>0.000305250305250305</v>
      </c>
      <c r="S11" s="0" t="n">
        <f aca="false">ABS(P11-Q11)</f>
        <v>1.35714285714286</v>
      </c>
      <c r="U11" s="0" t="n">
        <f aca="false">ABS((K11*M11-($J$1-J11)*($J$1-L11))/(S11*K11-R11*($J$1-L11)))</f>
        <v>517576</v>
      </c>
      <c r="V11" s="0" t="n">
        <f aca="false">IF(R11=($J$1-J11)/U11,$J$1/S11-$M$1,IF(K11=0,$J$1/S11-$M$1,K11/ABS(R11-($J$1-J11)/U11)))</f>
        <v>16.4363472784526</v>
      </c>
      <c r="W11" s="0" t="n">
        <f aca="false">IF(K11=0,ABS(($J$1-J11)/N11-($J$1-J11)/U11),ABS((($J$1-J11)-K11)/(K11/V11+O11)))</f>
        <v>517575.99969475</v>
      </c>
    </row>
    <row r="12" customFormat="false" ht="12.75" hidden="false" customHeight="false" outlineLevel="0" collapsed="false">
      <c r="A12" s="144" t="n">
        <v>39031.5542476852</v>
      </c>
      <c r="B12" s="0" t="n">
        <v>0</v>
      </c>
      <c r="C12" s="0" t="n">
        <v>0</v>
      </c>
      <c r="D12" s="144" t="n">
        <v>39031.5542592593</v>
      </c>
      <c r="E12" s="0" t="n">
        <v>2164</v>
      </c>
      <c r="F12" s="0" t="n">
        <v>0</v>
      </c>
      <c r="H12" s="141" t="n">
        <f aca="false">I12-'Shorting Summary'!$A$4</f>
        <v>962.49999990128</v>
      </c>
      <c r="I12" s="141" t="n">
        <f aca="false">86400*(AVERAGE(A12,D12)-'Raw IRMS Data'!$A$2)</f>
        <v>1181.49999990128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32.112332112332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32112332112332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32112332112332</v>
      </c>
      <c r="U12" s="0" t="n">
        <f aca="false">ABS((K12*M12-($J$1-J12)*($J$1-L12))/(S12*K12-R12*($J$1-L12)))</f>
        <v>517576</v>
      </c>
      <c r="V12" s="0" t="n">
        <f aca="false">IF(R12=($J$1-J12)/U12,$J$1/S12-$M$1,IF(K12=0,$J$1/S12-$M$1,K12/ABS(R12-($J$1-J12)/U12)))</f>
        <v>19.6109057301294</v>
      </c>
      <c r="W12" s="0" t="n">
        <f aca="false">IF(K12=0,ABS(($J$1-J12)/N12-($J$1-J12)/U12),ABS((($J$1-J12)-K12)/(K12/V12+O12)))</f>
        <v>517575.99969475</v>
      </c>
    </row>
    <row r="13" customFormat="false" ht="12.75" hidden="false" customHeight="false" outlineLevel="0" collapsed="false">
      <c r="A13" s="144" t="n">
        <v>39031.5563888889</v>
      </c>
      <c r="B13" s="0" t="n">
        <v>0</v>
      </c>
      <c r="C13" s="0" t="n">
        <v>0</v>
      </c>
      <c r="D13" s="144" t="n">
        <v>39031.556400463</v>
      </c>
      <c r="E13" s="0" t="n">
        <v>2402</v>
      </c>
      <c r="F13" s="0" t="n">
        <v>0</v>
      </c>
      <c r="H13" s="141" t="n">
        <f aca="false">I13-'Shorting Summary'!$A$4</f>
        <v>1147.49999977089</v>
      </c>
      <c r="I13" s="141" t="n">
        <f aca="false">86400*(AVERAGE(A13,D13)-'Raw IRMS Data'!$A$2)</f>
        <v>1366.4999997708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6.64224664224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664224664224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6642246642247</v>
      </c>
      <c r="U13" s="0" t="n">
        <f aca="false">ABS((K13*M13-($J$1-J13)*($J$1-L13))/(S13*K13-R13*($J$1-L13)))</f>
        <v>517576</v>
      </c>
      <c r="V13" s="0" t="n">
        <f aca="false">IF(R13=($J$1-J13)/U13,$J$1/S13-$M$1,IF(K13=0,$J$1/S13-$M$1,K13/ABS(R13-($J$1-J13)/U13)))</f>
        <v>7.75936719400499</v>
      </c>
      <c r="W13" s="0" t="n">
        <f aca="false">IF(K13=0,ABS(($J$1-J13)/N13-($J$1-J13)/U13),ABS((($J$1-J13)-K13)/(K13/V13+O13)))</f>
        <v>517575.99969475</v>
      </c>
    </row>
    <row r="14" customFormat="false" ht="12.75" hidden="false" customHeight="false" outlineLevel="0" collapsed="false">
      <c r="A14" s="144" t="n">
        <v>39031.5585300926</v>
      </c>
      <c r="B14" s="0" t="n">
        <v>0</v>
      </c>
      <c r="C14" s="0" t="n">
        <v>0</v>
      </c>
      <c r="D14" s="144" t="n">
        <v>39031.5585416667</v>
      </c>
      <c r="E14" s="0" t="n">
        <v>1989</v>
      </c>
      <c r="F14" s="0" t="n">
        <v>0</v>
      </c>
      <c r="H14" s="141" t="n">
        <f aca="false">I14-'Shorting Summary'!$A$4</f>
        <v>1332.50000026915</v>
      </c>
      <c r="I14" s="141" t="n">
        <f aca="false">86400*(AVERAGE(A14,D14)-'Raw IRMS Data'!$A$2)</f>
        <v>1551.50000026915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21.428571428571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21428571428571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21428571428571</v>
      </c>
      <c r="U14" s="0" t="n">
        <f aca="false">ABS((K14*M14-($J$1-J14)*($J$1-L14))/(S14*K14-R14*($J$1-L14)))</f>
        <v>517576</v>
      </c>
      <c r="V14" s="0" t="n">
        <f aca="false">IF(R14=($J$1-J14)/U14,$J$1/S14-$M$1,IF(K14=0,$J$1/S14-$M$1,K14/ABS(R14-($J$1-J14)/U14)))</f>
        <v>30.1347410759175</v>
      </c>
      <c r="W14" s="0" t="n">
        <f aca="false">IF(K14=0,ABS(($J$1-J14)/N14-($J$1-J14)/U14),ABS((($J$1-J14)-K14)/(K14/V14+O14)))</f>
        <v>517575.99969475</v>
      </c>
    </row>
    <row r="15" customFormat="false" ht="12.75" hidden="false" customHeight="false" outlineLevel="0" collapsed="false">
      <c r="A15" s="144" t="n">
        <v>39031.5606597222</v>
      </c>
      <c r="B15" s="0" t="n">
        <v>1647</v>
      </c>
      <c r="C15" s="0" t="n">
        <v>0</v>
      </c>
      <c r="D15" s="144" t="n">
        <v>39031.5606828704</v>
      </c>
      <c r="E15" s="0" t="n">
        <v>2185</v>
      </c>
      <c r="F15" s="0" t="n">
        <v>0</v>
      </c>
      <c r="H15" s="141" t="n">
        <f aca="false">I15-'Shorting Summary'!$A$4</f>
        <v>1516.99999970756</v>
      </c>
      <c r="I15" s="141" t="n">
        <f aca="false">86400*(AVERAGE(A15,D15)-'Raw IRMS Data'!$A$2)</f>
        <v>1735.99999970756</v>
      </c>
      <c r="J15" s="0" t="n">
        <f aca="false">IF(B15=0,0.5*250/4095,B15*250/4095)</f>
        <v>100.549450549451</v>
      </c>
      <c r="K15" s="0" t="n">
        <f aca="false">C15*250/4095</f>
        <v>0</v>
      </c>
      <c r="L15" s="0" t="n">
        <f aca="false">IF(E15=0,0.5*250/4095,E15*250/4095)</f>
        <v>133.394383394383</v>
      </c>
      <c r="M15" s="0" t="n">
        <f aca="false">F15*250/4095</f>
        <v>0</v>
      </c>
      <c r="N15" s="0" t="n">
        <f aca="false">J15/$M$1</f>
        <v>1.00549450549451</v>
      </c>
      <c r="O15" s="0" t="n">
        <f aca="false">K15/$M$1</f>
        <v>0</v>
      </c>
      <c r="P15" s="0" t="n">
        <f aca="false">L15/$M$1</f>
        <v>1.33394383394383</v>
      </c>
      <c r="Q15" s="0" t="n">
        <f aca="false">M15/$M$1</f>
        <v>0</v>
      </c>
      <c r="R15" s="0" t="n">
        <f aca="false">ABS(N15-O15)</f>
        <v>1.00549450549451</v>
      </c>
      <c r="S15" s="0" t="n">
        <f aca="false">ABS(P15-Q15)</f>
        <v>1.33394383394383</v>
      </c>
      <c r="U15" s="0" t="n">
        <f aca="false">ABS((K15*M15-($J$1-J15)*($J$1-L15))/(S15*K15-R15*($J$1-L15)))</f>
        <v>57.157255616272</v>
      </c>
      <c r="V15" s="0" t="n">
        <f aca="false">IF(R15=($J$1-J15)/U15,$J$1/S15-$M$1,IF(K15=0,$J$1/S15-$M$1,K15/ABS(R15-($J$1-J15)/U15)))</f>
        <v>18.4613272311213</v>
      </c>
      <c r="W15" s="0" t="n">
        <f aca="false">IF(K15=0,ABS(($J$1-J15)/N15-($J$1-J15)/U15),ABS((($J$1-J15)-K15)/(K15/V15+O15)))</f>
        <v>56.1517611107775</v>
      </c>
    </row>
    <row r="16" customFormat="false" ht="12.75" hidden="false" customHeight="false" outlineLevel="0" collapsed="false">
      <c r="A16" s="144" t="n">
        <v>39031.5628009259</v>
      </c>
      <c r="B16" s="0" t="n">
        <v>2097</v>
      </c>
      <c r="C16" s="0" t="n">
        <v>0</v>
      </c>
      <c r="D16" s="144" t="n">
        <v>39031.5628125</v>
      </c>
      <c r="E16" s="0" t="n">
        <v>2442</v>
      </c>
      <c r="F16" s="0" t="n">
        <v>0</v>
      </c>
      <c r="H16" s="141" t="n">
        <f aca="false">I16-'Shorting Summary'!$A$4</f>
        <v>1701.49999977462</v>
      </c>
      <c r="I16" s="141" t="n">
        <f aca="false">86400*(AVERAGE(A16,D16)-'Raw IRMS Data'!$A$2)</f>
        <v>1920.49999977462</v>
      </c>
      <c r="J16" s="0" t="n">
        <f aca="false">IF(B16=0,0.5*250/4095,B16*250/4095)</f>
        <v>128.021978021978</v>
      </c>
      <c r="K16" s="0" t="n">
        <f aca="false">C16*250/4095</f>
        <v>0</v>
      </c>
      <c r="L16" s="0" t="n">
        <f aca="false">IF(E16=0,0.5*250/4095,E16*250/4095)</f>
        <v>149.084249084249</v>
      </c>
      <c r="M16" s="0" t="n">
        <f aca="false">F16*250/4095</f>
        <v>0</v>
      </c>
      <c r="N16" s="0" t="n">
        <f aca="false">J16/$M$1</f>
        <v>1.28021978021978</v>
      </c>
      <c r="O16" s="0" t="n">
        <f aca="false">K16/$M$1</f>
        <v>0</v>
      </c>
      <c r="P16" s="0" t="n">
        <f aca="false">L16/$M$1</f>
        <v>1.49084249084249</v>
      </c>
      <c r="Q16" s="0" t="n">
        <f aca="false">M16/$M$1</f>
        <v>0</v>
      </c>
      <c r="R16" s="0" t="n">
        <f aca="false">ABS(N16-O16)</f>
        <v>1.28021978021978</v>
      </c>
      <c r="S16" s="0" t="n">
        <f aca="false">ABS(P16-Q16)</f>
        <v>1.49084249084249</v>
      </c>
      <c r="U16" s="0" t="n">
        <f aca="false">ABS((K16*M16-($J$1-J16)*($J$1-L16))/(S16*K16-R16*($J$1-L16)))</f>
        <v>23.4325226514068</v>
      </c>
      <c r="V16" s="0" t="n">
        <f aca="false">IF(R16=($J$1-J16)/U16,$J$1/S16-$M$1,IF(K16=0,$J$1/S16-$M$1,K16/ABS(R16-($J$1-J16)/U16)))</f>
        <v>5.99426699426699</v>
      </c>
      <c r="W16" s="0" t="n">
        <f aca="false">IF(K16=0,ABS(($J$1-J16)/N16-($J$1-J16)/U16),ABS((($J$1-J16)-K16)/(K16/V16+O16)))</f>
        <v>22.152302871187</v>
      </c>
    </row>
    <row r="17" customFormat="false" ht="12.75" hidden="false" customHeight="false" outlineLevel="0" collapsed="false">
      <c r="A17" s="144" t="n">
        <v>39031.5649421296</v>
      </c>
      <c r="B17" s="0" t="n">
        <v>1997</v>
      </c>
      <c r="C17" s="0" t="n">
        <v>0</v>
      </c>
      <c r="D17" s="144" t="n">
        <v>39031.5649537037</v>
      </c>
      <c r="E17" s="0" t="n">
        <v>2572</v>
      </c>
      <c r="F17" s="0" t="n">
        <v>0</v>
      </c>
      <c r="H17" s="141" t="n">
        <f aca="false">I17-'Shorting Summary'!$A$4</f>
        <v>1886.50000027288</v>
      </c>
      <c r="I17" s="141" t="n">
        <f aca="false">86400*(AVERAGE(A17,D17)-'Raw IRMS Data'!$A$2)</f>
        <v>2105.50000027288</v>
      </c>
      <c r="J17" s="0" t="n">
        <f aca="false">IF(B17=0,0.5*250/4095,B17*250/4095)</f>
        <v>121.916971916972</v>
      </c>
      <c r="K17" s="0" t="n">
        <f aca="false">C17*250/4095</f>
        <v>0</v>
      </c>
      <c r="L17" s="0" t="n">
        <f aca="false">IF(E17=0,0.5*250/4095,E17*250/4095)</f>
        <v>157.020757020757</v>
      </c>
      <c r="M17" s="0" t="n">
        <f aca="false">F17*250/4095</f>
        <v>0</v>
      </c>
      <c r="N17" s="0" t="n">
        <f aca="false">J17/$M$1</f>
        <v>1.21916971916972</v>
      </c>
      <c r="O17" s="0" t="n">
        <f aca="false">K17/$M$1</f>
        <v>0</v>
      </c>
      <c r="P17" s="0" t="n">
        <f aca="false">L17/$M$1</f>
        <v>1.57020757020757</v>
      </c>
      <c r="Q17" s="0" t="n">
        <f aca="false">M17/$M$1</f>
        <v>0</v>
      </c>
      <c r="R17" s="0" t="n">
        <f aca="false">ABS(N17-O17)</f>
        <v>1.21916971916972</v>
      </c>
      <c r="S17" s="0" t="n">
        <f aca="false">ABS(P17-Q17)</f>
        <v>1.57020757020757</v>
      </c>
      <c r="U17" s="0" t="n">
        <f aca="false">ABS((K17*M17-($J$1-J17)*($J$1-L17))/(S17*K17-R17*($J$1-L17)))</f>
        <v>29.6134201301953</v>
      </c>
      <c r="V17" s="0" t="n">
        <f aca="false">IF(R17=($J$1-J17)/U17,$J$1/S17-$M$1,IF(K17=0,$J$1/S17-$M$1,K17/ABS(R17-($J$1-J17)/U17)))</f>
        <v>0.636858475894243</v>
      </c>
      <c r="W17" s="0" t="n">
        <f aca="false">IF(K17=0,ABS(($J$1-J17)/N17-($J$1-J17)/U17),ABS((($J$1-J17)-K17)/(K17/V17+O17)))</f>
        <v>28.3942504110256</v>
      </c>
    </row>
    <row r="18" customFormat="false" ht="12.75" hidden="false" customHeight="false" outlineLevel="0" collapsed="false">
      <c r="A18" s="144" t="n">
        <v>39031.5670833333</v>
      </c>
      <c r="B18" s="0" t="n">
        <v>2028</v>
      </c>
      <c r="C18" s="0" t="n">
        <v>0</v>
      </c>
      <c r="D18" s="144" t="n">
        <v>39031.5670949074</v>
      </c>
      <c r="E18" s="0" t="n">
        <v>2118</v>
      </c>
      <c r="F18" s="0" t="n">
        <v>0</v>
      </c>
      <c r="H18" s="141" t="n">
        <f aca="false">I18-'Shorting Summary'!$A$4</f>
        <v>2071.50000014249</v>
      </c>
      <c r="I18" s="141" t="n">
        <f aca="false">86400*(AVERAGE(A18,D18)-'Raw IRMS Data'!$A$2)</f>
        <v>2290.50000014249</v>
      </c>
      <c r="J18" s="0" t="n">
        <f aca="false">IF(B18=0,0.5*250/4095,B18*250/4095)</f>
        <v>123.809523809524</v>
      </c>
      <c r="K18" s="0" t="n">
        <f aca="false">C18*250/4095</f>
        <v>0</v>
      </c>
      <c r="L18" s="0" t="n">
        <f aca="false">IF(E18=0,0.5*250/4095,E18*250/4095)</f>
        <v>129.304029304029</v>
      </c>
      <c r="M18" s="0" t="n">
        <f aca="false">F18*250/4095</f>
        <v>0</v>
      </c>
      <c r="N18" s="0" t="n">
        <f aca="false">J18/$M$1</f>
        <v>1.23809523809524</v>
      </c>
      <c r="O18" s="0" t="n">
        <f aca="false">K18/$M$1</f>
        <v>0</v>
      </c>
      <c r="P18" s="0" t="n">
        <f aca="false">L18/$M$1</f>
        <v>1.29304029304029</v>
      </c>
      <c r="Q18" s="0" t="n">
        <f aca="false">M18/$M$1</f>
        <v>0</v>
      </c>
      <c r="R18" s="0" t="n">
        <f aca="false">ABS(N18-O18)</f>
        <v>1.23809523809524</v>
      </c>
      <c r="S18" s="0" t="n">
        <f aca="false">ABS(P18-Q18)</f>
        <v>1.29304029304029</v>
      </c>
      <c r="U18" s="0" t="n">
        <f aca="false">ABS((K18*M18-($J$1-J18)*($J$1-L18))/(S18*K18-R18*($J$1-L18)))</f>
        <v>27.6321499013807</v>
      </c>
      <c r="V18" s="0" t="n">
        <f aca="false">IF(R18=($J$1-J18)/U18,$J$1/S18-$M$1,IF(K18=0,$J$1/S18-$M$1,K18/ABS(R18-($J$1-J18)/U18)))</f>
        <v>22.2086874409821</v>
      </c>
      <c r="W18" s="0" t="n">
        <f aca="false">IF(K18=0,ABS(($J$1-J18)/N18-($J$1-J18)/U18),ABS((($J$1-J18)-K18)/(K18/V18+O18)))</f>
        <v>26.3940546632854</v>
      </c>
    </row>
    <row r="19" customFormat="false" ht="12.75" hidden="false" customHeight="false" outlineLevel="0" collapsed="false">
      <c r="A19" s="144" t="n">
        <v>39031.569212963</v>
      </c>
      <c r="B19" s="0" t="n">
        <v>2501</v>
      </c>
      <c r="C19" s="0" t="n">
        <v>0</v>
      </c>
      <c r="D19" s="144" t="n">
        <v>39031.5692361111</v>
      </c>
      <c r="E19" s="0" t="n">
        <v>2562</v>
      </c>
      <c r="F19" s="0" t="n">
        <v>0</v>
      </c>
      <c r="H19" s="141" t="n">
        <f aca="false">I19-'Shorting Summary'!$A$4</f>
        <v>2256.00000020955</v>
      </c>
      <c r="I19" s="141" t="n">
        <f aca="false">86400*(AVERAGE(A19,D19)-'Raw IRMS Data'!$A$2)</f>
        <v>2475.00000020955</v>
      </c>
      <c r="J19" s="0" t="n">
        <f aca="false">IF(B19=0,0.5*250/4095,B19*250/4095)</f>
        <v>152.686202686203</v>
      </c>
      <c r="K19" s="0" t="n">
        <f aca="false">C19*250/4095</f>
        <v>0</v>
      </c>
      <c r="L19" s="0" t="n">
        <f aca="false">IF(E19=0,0.5*250/4095,E19*250/4095)</f>
        <v>156.410256410256</v>
      </c>
      <c r="M19" s="0" t="n">
        <f aca="false">F19*250/4095</f>
        <v>0</v>
      </c>
      <c r="N19" s="0" t="n">
        <f aca="false">J19/$M$1</f>
        <v>1.52686202686203</v>
      </c>
      <c r="O19" s="0" t="n">
        <f aca="false">K19/$M$1</f>
        <v>0</v>
      </c>
      <c r="P19" s="0" t="n">
        <f aca="false">L19/$M$1</f>
        <v>1.56410256410256</v>
      </c>
      <c r="Q19" s="0" t="n">
        <f aca="false">M19/$M$1</f>
        <v>0</v>
      </c>
      <c r="R19" s="0" t="n">
        <f aca="false">ABS(N19-O19)</f>
        <v>1.52686202686203</v>
      </c>
      <c r="S19" s="0" t="n">
        <f aca="false">ABS(P19-Q19)</f>
        <v>1.56410256410256</v>
      </c>
      <c r="U19" s="0" t="n">
        <f aca="false">ABS((K19*M19-($J$1-J19)*($J$1-L19))/(S19*K19-R19*($J$1-L19)))</f>
        <v>3.49380247900841</v>
      </c>
      <c r="V19" s="0" t="n">
        <f aca="false">IF(R19=($J$1-J19)/U19,$J$1/S19-$M$1,IF(K19=0,$J$1/S19-$M$1,K19/ABS(R19-($J$1-J19)/U19)))</f>
        <v>1.02966432474629</v>
      </c>
      <c r="W19" s="0" t="n">
        <f aca="false">IF(K19=0,ABS(($J$1-J19)/N19-($J$1-J19)/U19),ABS((($J$1-J19)-K19)/(K19/V19+O19)))</f>
        <v>1.96694045214638</v>
      </c>
    </row>
    <row r="20" customFormat="false" ht="12.75" hidden="false" customHeight="false" outlineLevel="0" collapsed="false">
      <c r="A20" s="144" t="n">
        <v>39031.5713541667</v>
      </c>
      <c r="B20" s="0" t="n">
        <v>1980</v>
      </c>
      <c r="C20" s="0" t="n">
        <v>0</v>
      </c>
      <c r="D20" s="144" t="n">
        <v>39031.5713773148</v>
      </c>
      <c r="E20" s="0" t="n">
        <v>2268</v>
      </c>
      <c r="F20" s="0" t="n">
        <v>0</v>
      </c>
      <c r="H20" s="141" t="n">
        <f aca="false">I20-'Shorting Summary'!$A$4</f>
        <v>2441.00000070781</v>
      </c>
      <c r="I20" s="141" t="n">
        <f aca="false">86400*(AVERAGE(A20,D20)-'Raw IRMS Data'!$A$2)</f>
        <v>2660.00000070781</v>
      </c>
      <c r="J20" s="0" t="n">
        <f aca="false">IF(B20=0,0.5*250/4095,B20*250/4095)</f>
        <v>120.879120879121</v>
      </c>
      <c r="K20" s="0" t="n">
        <f aca="false">C20*250/4095</f>
        <v>0</v>
      </c>
      <c r="L20" s="0" t="n">
        <f aca="false">IF(E20=0,0.5*250/4095,E20*250/4095)</f>
        <v>138.461538461538</v>
      </c>
      <c r="M20" s="0" t="n">
        <f aca="false">F20*250/4095</f>
        <v>0</v>
      </c>
      <c r="N20" s="0" t="n">
        <f aca="false">J20/$M$1</f>
        <v>1.20879120879121</v>
      </c>
      <c r="O20" s="0" t="n">
        <f aca="false">K20/$M$1</f>
        <v>0</v>
      </c>
      <c r="P20" s="0" t="n">
        <f aca="false">L20/$M$1</f>
        <v>1.38461538461538</v>
      </c>
      <c r="Q20" s="0" t="n">
        <f aca="false">M20/$M$1</f>
        <v>0</v>
      </c>
      <c r="R20" s="0" t="n">
        <f aca="false">ABS(N20-O20)</f>
        <v>1.20879120879121</v>
      </c>
      <c r="S20" s="0" t="n">
        <f aca="false">ABS(P20-Q20)</f>
        <v>1.38461538461538</v>
      </c>
      <c r="U20" s="0" t="n">
        <f aca="false">ABS((K20*M20-($J$1-J20)*($J$1-L20))/(S20*K20-R20*($J$1-L20)))</f>
        <v>30.7262626262626</v>
      </c>
      <c r="V20" s="0" t="n">
        <f aca="false">IF(R20=($J$1-J20)/U20,$J$1/S20-$M$1,IF(K20=0,$J$1/S20-$M$1,K20/ABS(R20-($J$1-J20)/U20)))</f>
        <v>14.126102292769</v>
      </c>
      <c r="W20" s="0" t="n">
        <f aca="false">IF(K20=0,ABS(($J$1-J20)/N20-($J$1-J20)/U20),ABS((($J$1-J20)-K20)/(K20/V20+O20)))</f>
        <v>29.5174714174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372405372405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35</v>
      </c>
      <c r="F3" s="0" t="s">
        <v>301</v>
      </c>
      <c r="G3" s="0" t="s">
        <v>224</v>
      </c>
      <c r="H3" s="0" t="s">
        <v>238</v>
      </c>
      <c r="I3" s="141"/>
      <c r="J3" s="0" t="s">
        <v>213</v>
      </c>
    </row>
    <row r="5" customFormat="false" ht="12.75" hidden="false" customHeight="false" outlineLevel="0" collapsed="false">
      <c r="A5" s="0" t="s">
        <v>336</v>
      </c>
      <c r="B5" s="0" t="s">
        <v>193</v>
      </c>
      <c r="C5" s="0" t="s">
        <v>194</v>
      </c>
      <c r="D5" s="0" t="s">
        <v>337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41</v>
      </c>
      <c r="W5" s="0" t="s">
        <v>338</v>
      </c>
    </row>
    <row r="6" customFormat="false" ht="12.75" hidden="false" customHeight="false" outlineLevel="0" collapsed="false">
      <c r="A6" s="144" t="n">
        <v>39031.5413888889</v>
      </c>
      <c r="B6" s="0" t="n">
        <v>0</v>
      </c>
      <c r="C6" s="0" t="n">
        <v>0</v>
      </c>
      <c r="D6" s="144" t="n">
        <v>39031.541400463</v>
      </c>
      <c r="E6" s="0" t="n">
        <v>0</v>
      </c>
      <c r="F6" s="0" t="n">
        <v>0</v>
      </c>
      <c r="H6" s="141" t="n">
        <f aca="false">I6-'Shorting Summary'!$A$4</f>
        <v>-148.500000178814</v>
      </c>
      <c r="I6" s="141" t="n">
        <f aca="false">86400*(AVERAGE(A6,D6)-'Raw IRMS Data'!$A$2)</f>
        <v>70.49999982118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2176</v>
      </c>
      <c r="V6" s="0" t="n">
        <f aca="false">IF(R6=($J$1-J6)/U6,$J$1/S6-$M$1,IF(K6=0,$J$1/S6-$M$1,K6/ABS(R6-($J$1-J6)/U6)))</f>
        <v>512176</v>
      </c>
      <c r="W6" s="0" t="n">
        <f aca="false">IF(K6=0,ABS(($J$1-J6)/N6-($J$1-J6)/U6),ABS((($J$1-J6)-K6)/(K6/V6+O6)))</f>
        <v>512175.99969475</v>
      </c>
    </row>
    <row r="7" customFormat="false" ht="12.75" hidden="false" customHeight="false" outlineLevel="0" collapsed="false">
      <c r="A7" s="144" t="n">
        <v>39031.5435185185</v>
      </c>
      <c r="B7" s="0" t="n">
        <v>0</v>
      </c>
      <c r="C7" s="0" t="n">
        <v>0</v>
      </c>
      <c r="D7" s="144" t="n">
        <v>39031.5435416667</v>
      </c>
      <c r="E7" s="0" t="n">
        <v>0</v>
      </c>
      <c r="F7" s="0" t="n">
        <v>0</v>
      </c>
      <c r="H7" s="141" t="n">
        <f aca="false">I7-'Shorting Summary'!$A$4</f>
        <v>35.9999998882413</v>
      </c>
      <c r="I7" s="141" t="n">
        <f aca="false">86400*(AVERAGE(A7,D7)-'Raw IRMS Data'!$A$2)</f>
        <v>254.9999998882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2176</v>
      </c>
      <c r="V7" s="0" t="n">
        <f aca="false">IF(R7=($J$1-J7)/U7,$J$1/S7-$M$1,IF(K7=0,$J$1/S7-$M$1,K7/ABS(R7-($J$1-J7)/U7)))</f>
        <v>512176</v>
      </c>
      <c r="W7" s="0" t="n">
        <f aca="false">IF(K7=0,ABS(($J$1-J7)/N7-($J$1-J7)/U7),ABS((($J$1-J7)-K7)/(K7/V7+O7)))</f>
        <v>512175.99969475</v>
      </c>
    </row>
    <row r="8" customFormat="false" ht="12.75" hidden="false" customHeight="false" outlineLevel="0" collapsed="false">
      <c r="A8" s="144" t="n">
        <v>39031.5456597222</v>
      </c>
      <c r="B8" s="0" t="n">
        <v>0</v>
      </c>
      <c r="C8" s="0" t="n">
        <v>0</v>
      </c>
      <c r="D8" s="144" t="n">
        <v>39031.5456712963</v>
      </c>
      <c r="E8" s="0" t="n">
        <v>0</v>
      </c>
      <c r="F8" s="0" t="n">
        <v>0</v>
      </c>
      <c r="H8" s="141" t="n">
        <f aca="false">I8-'Shorting Summary'!$A$4</f>
        <v>220.499999955297</v>
      </c>
      <c r="I8" s="141" t="n">
        <f aca="false">86400*(AVERAGE(A8,D8)-'Raw IRMS Data'!$A$2)</f>
        <v>439.49999995529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2176</v>
      </c>
      <c r="V8" s="0" t="n">
        <f aca="false">IF(R8=($J$1-J8)/U8,$J$1/S8-$M$1,IF(K8=0,$J$1/S8-$M$1,K8/ABS(R8-($J$1-J8)/U8)))</f>
        <v>512176</v>
      </c>
      <c r="W8" s="0" t="n">
        <f aca="false">IF(K8=0,ABS(($J$1-J8)/N8-($J$1-J8)/U8),ABS((($J$1-J8)-K8)/(K8/V8+O8)))</f>
        <v>512175.99969475</v>
      </c>
    </row>
    <row r="9" customFormat="false" ht="12.75" hidden="false" customHeight="false" outlineLevel="0" collapsed="false">
      <c r="A9" s="144" t="n">
        <v>39031.5478009259</v>
      </c>
      <c r="B9" s="0" t="n">
        <v>0</v>
      </c>
      <c r="C9" s="0" t="n">
        <v>0</v>
      </c>
      <c r="D9" s="144" t="n">
        <v>39031.5478125</v>
      </c>
      <c r="E9" s="0" t="n">
        <v>0</v>
      </c>
      <c r="F9" s="0" t="n">
        <v>0</v>
      </c>
      <c r="H9" s="141" t="n">
        <f aca="false">I9-'Shorting Summary'!$A$4</f>
        <v>405.499999824911</v>
      </c>
      <c r="I9" s="141" t="n">
        <f aca="false">86400*(AVERAGE(A9,D9)-'Raw IRMS Data'!$A$2)</f>
        <v>624.49999982491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2176</v>
      </c>
      <c r="V9" s="0" t="n">
        <f aca="false">IF(R9=($J$1-J9)/U9,$J$1/S9-$M$1,IF(K9=0,$J$1/S9-$M$1,K9/ABS(R9-($J$1-J9)/U9)))</f>
        <v>512176</v>
      </c>
      <c r="W9" s="0" t="n">
        <f aca="false">IF(K9=0,ABS(($J$1-J9)/N9-($J$1-J9)/U9),ABS((($J$1-J9)-K9)/(K9/V9+O9)))</f>
        <v>512175.99969475</v>
      </c>
    </row>
    <row r="10" customFormat="false" ht="12.75" hidden="false" customHeight="false" outlineLevel="0" collapsed="false">
      <c r="A10" s="144" t="n">
        <v>39031.5499421296</v>
      </c>
      <c r="B10" s="0" t="n">
        <v>0</v>
      </c>
      <c r="C10" s="0" t="n">
        <v>0</v>
      </c>
      <c r="D10" s="144" t="n">
        <v>39031.5499537037</v>
      </c>
      <c r="E10" s="0" t="n">
        <v>0</v>
      </c>
      <c r="F10" s="0" t="n">
        <v>0</v>
      </c>
      <c r="H10" s="141" t="n">
        <f aca="false">I10-'Shorting Summary'!$A$4</f>
        <v>590.499999694526</v>
      </c>
      <c r="I10" s="141" t="n">
        <f aca="false">86400*(AVERAGE(A10,D10)-'Raw IRMS Data'!$A$2)</f>
        <v>809.49999969452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2176</v>
      </c>
      <c r="V10" s="0" t="n">
        <f aca="false">IF(R10=($J$1-J10)/U10,$J$1/S10-$M$1,IF(K10=0,$J$1/S10-$M$1,K10/ABS(R10-($J$1-J10)/U10)))</f>
        <v>512176</v>
      </c>
      <c r="W10" s="0" t="n">
        <f aca="false">IF(K10=0,ABS(($J$1-J10)/N10-($J$1-J10)/U10),ABS((($J$1-J10)-K10)/(K10/V10+O10)))</f>
        <v>512175.99969475</v>
      </c>
    </row>
    <row r="11" customFormat="false" ht="12.75" hidden="false" customHeight="false" outlineLevel="0" collapsed="false">
      <c r="A11" s="144" t="n">
        <v>39031.5520717593</v>
      </c>
      <c r="B11" s="0" t="n">
        <v>0</v>
      </c>
      <c r="C11" s="0" t="n">
        <v>0</v>
      </c>
      <c r="D11" s="144" t="n">
        <v>39031.5520949074</v>
      </c>
      <c r="E11" s="0" t="n">
        <v>0</v>
      </c>
      <c r="F11" s="0" t="n">
        <v>1</v>
      </c>
      <c r="H11" s="141" t="n">
        <f aca="false">I11-'Shorting Summary'!$A$4</f>
        <v>774.999999761581</v>
      </c>
      <c r="I11" s="141" t="n">
        <f aca="false">86400*(AVERAGE(A11,D11)-'Raw IRMS Data'!$A$2)</f>
        <v>993.99999976158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2176</v>
      </c>
      <c r="V11" s="0" t="n">
        <f aca="false">IF(R11=($J$1-J11)/U11,$J$1/S11-$M$1,IF(K11=0,$J$1/S11-$M$1,K11/ABS(R11-($J$1-J11)/U11)))</f>
        <v>512176</v>
      </c>
      <c r="W11" s="0" t="n">
        <f aca="false">IF(K11=0,ABS(($J$1-J11)/N11-($J$1-J11)/U11),ABS((($J$1-J11)-K11)/(K11/V11+O11)))</f>
        <v>512175.99969475</v>
      </c>
    </row>
    <row r="12" customFormat="false" ht="12.75" hidden="false" customHeight="false" outlineLevel="0" collapsed="false">
      <c r="A12" s="144" t="n">
        <v>39031.554212963</v>
      </c>
      <c r="B12" s="0" t="n">
        <v>0</v>
      </c>
      <c r="C12" s="0" t="n">
        <v>0</v>
      </c>
      <c r="D12" s="144" t="n">
        <v>39031.5542361111</v>
      </c>
      <c r="E12" s="0" t="n">
        <v>46</v>
      </c>
      <c r="F12" s="0" t="n">
        <v>0</v>
      </c>
      <c r="H12" s="141" t="n">
        <f aca="false">I12-'Shorting Summary'!$A$4</f>
        <v>960.000000259839</v>
      </c>
      <c r="I12" s="141" t="n">
        <f aca="false">86400*(AVERAGE(A12,D12)-'Raw IRMS Data'!$A$2)</f>
        <v>1179.0000002598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2.80830280830281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280830280830281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280830280830281</v>
      </c>
      <c r="U12" s="0" t="n">
        <f aca="false">ABS((K12*M12-($J$1-J12)*($J$1-L12))/(S12*K12-R12*($J$1-L12)))</f>
        <v>512176</v>
      </c>
      <c r="V12" s="0" t="n">
        <f aca="false">IF(R12=($J$1-J12)/U12,$J$1/S12-$M$1,IF(K12=0,$J$1/S12-$M$1,K12/ABS(R12-($J$1-J12)/U12)))</f>
        <v>5468.21739130435</v>
      </c>
      <c r="W12" s="0" t="n">
        <f aca="false">IF(K12=0,ABS(($J$1-J12)/N12-($J$1-J12)/U12),ABS((($J$1-J12)-K12)/(K12/V12+O12)))</f>
        <v>512175.99969475</v>
      </c>
    </row>
    <row r="13" customFormat="false" ht="12.75" hidden="false" customHeight="false" outlineLevel="0" collapsed="false">
      <c r="A13" s="144" t="n">
        <v>39031.5563541667</v>
      </c>
      <c r="B13" s="0" t="n">
        <v>0</v>
      </c>
      <c r="C13" s="0" t="n">
        <v>0</v>
      </c>
      <c r="D13" s="144" t="n">
        <v>39031.5563657407</v>
      </c>
      <c r="E13" s="0" t="n">
        <v>2020</v>
      </c>
      <c r="F13" s="0" t="n">
        <v>0</v>
      </c>
      <c r="H13" s="141" t="n">
        <f aca="false">I13-'Shorting Summary'!$A$4</f>
        <v>1144.49999969825</v>
      </c>
      <c r="I13" s="141" t="n">
        <f aca="false">86400*(AVERAGE(A13,D13)-'Raw IRMS Data'!$A$2)</f>
        <v>1363.4999996982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3.321123321123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3321123321123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3321123321123</v>
      </c>
      <c r="U13" s="0" t="n">
        <f aca="false">ABS((K13*M13-($J$1-J13)*($J$1-L13))/(S13*K13-R13*($J$1-L13)))</f>
        <v>512176</v>
      </c>
      <c r="V13" s="0" t="n">
        <f aca="false">IF(R13=($J$1-J13)/U13,$J$1/S13-$M$1,IF(K13=0,$J$1/S13-$M$1,K13/ABS(R13-($J$1-J13)/U13)))</f>
        <v>26.8009900990099</v>
      </c>
      <c r="W13" s="0" t="n">
        <f aca="false">IF(K13=0,ABS(($J$1-J13)/N13-($J$1-J13)/U13),ABS((($J$1-J13)-K13)/(K13/V13+O13)))</f>
        <v>512175.99969475</v>
      </c>
    </row>
    <row r="14" customFormat="false" ht="12.75" hidden="false" customHeight="false" outlineLevel="0" collapsed="false">
      <c r="A14" s="144" t="n">
        <v>39031.5584953704</v>
      </c>
      <c r="B14" s="0" t="n">
        <v>0</v>
      </c>
      <c r="C14" s="0" t="n">
        <v>0</v>
      </c>
      <c r="D14" s="144" t="n">
        <v>39031.5585069444</v>
      </c>
      <c r="E14" s="0" t="n">
        <v>1925</v>
      </c>
      <c r="F14" s="0" t="n">
        <v>0</v>
      </c>
      <c r="H14" s="141" t="n">
        <f aca="false">I14-'Shorting Summary'!$A$4</f>
        <v>1329.50000019651</v>
      </c>
      <c r="I14" s="141" t="n">
        <f aca="false">86400*(AVERAGE(A14,D14)-'Raw IRMS Data'!$A$2)</f>
        <v>1548.50000019651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17.521367521368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17521367521368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17521367521368</v>
      </c>
      <c r="U14" s="0" t="n">
        <f aca="false">ABS((K14*M14-($J$1-J14)*($J$1-L14))/(S14*K14-R14*($J$1-L14)))</f>
        <v>512176</v>
      </c>
      <c r="V14" s="0" t="n">
        <f aca="false">IF(R14=($J$1-J14)/U14,$J$1/S14-$M$1,IF(K14=0,$J$1/S14-$M$1,K14/ABS(R14-($J$1-J14)/U14)))</f>
        <v>33.0587012987013</v>
      </c>
      <c r="W14" s="0" t="n">
        <f aca="false">IF(K14=0,ABS(($J$1-J14)/N14-($J$1-J14)/U14),ABS((($J$1-J14)-K14)/(K14/V14+O14)))</f>
        <v>512175.99969475</v>
      </c>
    </row>
    <row r="15" customFormat="false" ht="12.75" hidden="false" customHeight="false" outlineLevel="0" collapsed="false">
      <c r="A15" s="144" t="n">
        <v>39031.5606365741</v>
      </c>
      <c r="B15" s="0" t="n">
        <v>1591</v>
      </c>
      <c r="C15" s="0" t="n">
        <v>0</v>
      </c>
      <c r="D15" s="144" t="n">
        <v>39031.5606481481</v>
      </c>
      <c r="E15" s="0" t="n">
        <v>2502</v>
      </c>
      <c r="F15" s="0" t="n">
        <v>0</v>
      </c>
      <c r="H15" s="141" t="n">
        <f aca="false">I15-'Shorting Summary'!$A$4</f>
        <v>1514.50000006612</v>
      </c>
      <c r="I15" s="141" t="n">
        <f aca="false">86400*(AVERAGE(A15,D15)-'Raw IRMS Data'!$A$2)</f>
        <v>1733.50000006612</v>
      </c>
      <c r="J15" s="0" t="n">
        <f aca="false">IF(B15=0,0.5*250/4095,B15*250/4095)</f>
        <v>97.1306471306471</v>
      </c>
      <c r="K15" s="0" t="n">
        <f aca="false">C15*250/4095</f>
        <v>0</v>
      </c>
      <c r="L15" s="0" t="n">
        <f aca="false">IF(E15=0,0.5*250/4095,E15*250/4095)</f>
        <v>152.747252747253</v>
      </c>
      <c r="M15" s="0" t="n">
        <f aca="false">F15*250/4095</f>
        <v>0</v>
      </c>
      <c r="N15" s="0" t="n">
        <f aca="false">J15/$M$1</f>
        <v>0.971306471306471</v>
      </c>
      <c r="O15" s="0" t="n">
        <f aca="false">K15/$M$1</f>
        <v>0</v>
      </c>
      <c r="P15" s="0" t="n">
        <f aca="false">L15/$M$1</f>
        <v>1.52747252747253</v>
      </c>
      <c r="Q15" s="0" t="n">
        <f aca="false">M15/$M$1</f>
        <v>0</v>
      </c>
      <c r="R15" s="0" t="n">
        <f aca="false">ABS(N15-O15)</f>
        <v>0.971306471306471</v>
      </c>
      <c r="S15" s="0" t="n">
        <f aca="false">ABS(P15-Q15)</f>
        <v>1.52747252747253</v>
      </c>
      <c r="U15" s="0" t="n">
        <f aca="false">ABS((K15*M15-($J$1-J15)*($J$1-L15))/(S15*K15-R15*($J$1-L15)))</f>
        <v>60.9918290383407</v>
      </c>
      <c r="V15" s="0" t="n">
        <f aca="false">IF(R15=($J$1-J15)/U15,$J$1/S15-$M$1,IF(K15=0,$J$1/S15-$M$1,K15/ABS(R15-($J$1-J15)/U15)))</f>
        <v>2.37330135891287</v>
      </c>
      <c r="W15" s="0" t="n">
        <f aca="false">IF(K15=0,ABS(($J$1-J15)/N15-($J$1-J15)/U15),ABS((($J$1-J15)-K15)/(K15/V15+O15)))</f>
        <v>60.0205225670342</v>
      </c>
    </row>
    <row r="16" customFormat="false" ht="12.75" hidden="false" customHeight="false" outlineLevel="0" collapsed="false">
      <c r="A16" s="144" t="n">
        <v>39031.5627662037</v>
      </c>
      <c r="B16" s="0" t="n">
        <v>2140</v>
      </c>
      <c r="C16" s="0" t="n">
        <v>0</v>
      </c>
      <c r="D16" s="144" t="n">
        <v>39031.5627893519</v>
      </c>
      <c r="E16" s="0" t="n">
        <v>2537</v>
      </c>
      <c r="F16" s="0" t="n">
        <v>0</v>
      </c>
      <c r="H16" s="141" t="n">
        <f aca="false">I16-'Shorting Summary'!$A$4</f>
        <v>1699.00000013318</v>
      </c>
      <c r="I16" s="141" t="n">
        <f aca="false">86400*(AVERAGE(A16,D16)-'Raw IRMS Data'!$A$2)</f>
        <v>1918.00000013318</v>
      </c>
      <c r="J16" s="0" t="n">
        <f aca="false">IF(B16=0,0.5*250/4095,B16*250/4095)</f>
        <v>130.647130647131</v>
      </c>
      <c r="K16" s="0" t="n">
        <f aca="false">C16*250/4095</f>
        <v>0</v>
      </c>
      <c r="L16" s="0" t="n">
        <f aca="false">IF(E16=0,0.5*250/4095,E16*250/4095)</f>
        <v>154.884004884005</v>
      </c>
      <c r="M16" s="0" t="n">
        <f aca="false">F16*250/4095</f>
        <v>0</v>
      </c>
      <c r="N16" s="0" t="n">
        <f aca="false">J16/$M$1</f>
        <v>1.30647130647131</v>
      </c>
      <c r="O16" s="0" t="n">
        <f aca="false">K16/$M$1</f>
        <v>0</v>
      </c>
      <c r="P16" s="0" t="n">
        <f aca="false">L16/$M$1</f>
        <v>1.54884004884005</v>
      </c>
      <c r="Q16" s="0" t="n">
        <f aca="false">M16/$M$1</f>
        <v>0</v>
      </c>
      <c r="R16" s="0" t="n">
        <f aca="false">ABS(N16-O16)</f>
        <v>1.30647130647131</v>
      </c>
      <c r="S16" s="0" t="n">
        <f aca="false">ABS(P16-Q16)</f>
        <v>1.54884004884005</v>
      </c>
      <c r="U16" s="0" t="n">
        <f aca="false">ABS((K16*M16-($J$1-J16)*($J$1-L16))/(S16*K16-R16*($J$1-L16)))</f>
        <v>19.6906542056075</v>
      </c>
      <c r="V16" s="0" t="n">
        <f aca="false">IF(R16=($J$1-J16)/U16,$J$1/S16-$M$1,IF(K16=0,$J$1/S16-$M$1,K16/ABS(R16-($J$1-J16)/U16)))</f>
        <v>0.960977532518726</v>
      </c>
      <c r="W16" s="0" t="n">
        <f aca="false">IF(K16=0,ABS(($J$1-J16)/N16-($J$1-J16)/U16),ABS((($J$1-J16)-K16)/(K16/V16+O16)))</f>
        <v>18.3841828991362</v>
      </c>
    </row>
    <row r="17" customFormat="false" ht="12.75" hidden="false" customHeight="false" outlineLevel="0" collapsed="false">
      <c r="A17" s="144" t="n">
        <v>39031.5649074074</v>
      </c>
      <c r="B17" s="0" t="n">
        <v>2199</v>
      </c>
      <c r="C17" s="0" t="n">
        <v>0</v>
      </c>
      <c r="D17" s="144" t="n">
        <v>39031.5649189815</v>
      </c>
      <c r="E17" s="0" t="n">
        <v>2545</v>
      </c>
      <c r="F17" s="0" t="n">
        <v>0</v>
      </c>
      <c r="H17" s="141" t="n">
        <f aca="false">I17-'Shorting Summary'!$A$4</f>
        <v>1883.50000020023</v>
      </c>
      <c r="I17" s="141" t="n">
        <f aca="false">86400*(AVERAGE(A17,D17)-'Raw IRMS Data'!$A$2)</f>
        <v>2102.50000020023</v>
      </c>
      <c r="J17" s="0" t="n">
        <f aca="false">IF(B17=0,0.5*250/4095,B17*250/4095)</f>
        <v>134.249084249084</v>
      </c>
      <c r="K17" s="0" t="n">
        <f aca="false">C17*250/4095</f>
        <v>0</v>
      </c>
      <c r="L17" s="0" t="n">
        <f aca="false">IF(E17=0,0.5*250/4095,E17*250/4095)</f>
        <v>155.372405372405</v>
      </c>
      <c r="M17" s="0" t="n">
        <f aca="false">F17*250/4095</f>
        <v>0</v>
      </c>
      <c r="N17" s="0" t="n">
        <f aca="false">J17/$M$1</f>
        <v>1.34249084249084</v>
      </c>
      <c r="O17" s="0" t="n">
        <f aca="false">K17/$M$1</f>
        <v>0</v>
      </c>
      <c r="P17" s="0" t="n">
        <f aca="false">L17/$M$1</f>
        <v>1.55372405372405</v>
      </c>
      <c r="Q17" s="0" t="n">
        <f aca="false">M17/$M$1</f>
        <v>0</v>
      </c>
      <c r="R17" s="0" t="n">
        <f aca="false">ABS(N17-O17)</f>
        <v>1.34249084249084</v>
      </c>
      <c r="S17" s="0" t="n">
        <f aca="false">ABS(P17-Q17)</f>
        <v>1.55372405372405</v>
      </c>
      <c r="U17" s="0" t="n">
        <f aca="false">ABS((K17*M17-($J$1-J17)*($J$1-L17))/(S17*K17-R17*($J$1-L17)))</f>
        <v>16.4793087767167</v>
      </c>
      <c r="V17" s="0" t="n">
        <f aca="false">IF(R17=($J$1-J17)/U17,$J$1/S17-$M$1,IF(K17=0,$J$1/S17-$M$1,K17/ABS(R17-($J$1-J17)/U17)))</f>
        <v>0.643614931237721</v>
      </c>
      <c r="W17" s="0" t="n">
        <f aca="false">IF(K17=0,ABS(($J$1-J17)/N17-($J$1-J17)/U17),ABS((($J$1-J17)-K17)/(K17/V17+O17)))</f>
        <v>15.1368179342258</v>
      </c>
    </row>
    <row r="18" customFormat="false" ht="12.75" hidden="false" customHeight="false" outlineLevel="0" collapsed="false">
      <c r="A18" s="144" t="n">
        <v>39031.5670486111</v>
      </c>
      <c r="B18" s="0" t="n">
        <v>2183</v>
      </c>
      <c r="C18" s="0" t="n">
        <v>0</v>
      </c>
      <c r="D18" s="144" t="n">
        <v>39031.5670601852</v>
      </c>
      <c r="E18" s="0" t="n">
        <v>1980</v>
      </c>
      <c r="F18" s="0" t="n">
        <v>0</v>
      </c>
      <c r="H18" s="141" t="n">
        <f aca="false">I18-'Shorting Summary'!$A$4</f>
        <v>2068.50000006985</v>
      </c>
      <c r="I18" s="141" t="n">
        <f aca="false">86400*(AVERAGE(A18,D18)-'Raw IRMS Data'!$A$2)</f>
        <v>2287.50000006985</v>
      </c>
      <c r="J18" s="0" t="n">
        <f aca="false">IF(B18=0,0.5*250/4095,B18*250/4095)</f>
        <v>133.272283272283</v>
      </c>
      <c r="K18" s="0" t="n">
        <f aca="false">C18*250/4095</f>
        <v>0</v>
      </c>
      <c r="L18" s="0" t="n">
        <f aca="false">IF(E18=0,0.5*250/4095,E18*250/4095)</f>
        <v>120.879120879121</v>
      </c>
      <c r="M18" s="0" t="n">
        <f aca="false">F18*250/4095</f>
        <v>0</v>
      </c>
      <c r="N18" s="0" t="n">
        <f aca="false">J18/$M$1</f>
        <v>1.33272283272283</v>
      </c>
      <c r="O18" s="0" t="n">
        <f aca="false">K18/$M$1</f>
        <v>0</v>
      </c>
      <c r="P18" s="0" t="n">
        <f aca="false">L18/$M$1</f>
        <v>1.20879120879121</v>
      </c>
      <c r="Q18" s="0" t="n">
        <f aca="false">M18/$M$1</f>
        <v>0</v>
      </c>
      <c r="R18" s="0" t="n">
        <f aca="false">ABS(N18-O18)</f>
        <v>1.33272283272283</v>
      </c>
      <c r="S18" s="0" t="n">
        <f aca="false">ABS(P18-Q18)</f>
        <v>1.20879120879121</v>
      </c>
      <c r="U18" s="0" t="n">
        <f aca="false">ABS((K18*M18-($J$1-J18)*($J$1-L18))/(S18*K18-R18*($J$1-L18)))</f>
        <v>17.3330279431975</v>
      </c>
      <c r="V18" s="0" t="n">
        <f aca="false">IF(R18=($J$1-J18)/U18,$J$1/S18-$M$1,IF(K18=0,$J$1/S18-$M$1,K18/ABS(R18-($J$1-J18)/U18)))</f>
        <v>29.3626262626263</v>
      </c>
      <c r="W18" s="0" t="n">
        <f aca="false">IF(K18=0,ABS(($J$1-J18)/N18-($J$1-J18)/U18),ABS((($J$1-J18)-K18)/(K18/V18+O18)))</f>
        <v>16.0003051104746</v>
      </c>
    </row>
    <row r="19" customFormat="false" ht="12.75" hidden="false" customHeight="false" outlineLevel="0" collapsed="false">
      <c r="A19" s="144" t="n">
        <v>39031.5691898148</v>
      </c>
      <c r="B19" s="0" t="n">
        <v>1942</v>
      </c>
      <c r="C19" s="0" t="n">
        <v>0</v>
      </c>
      <c r="D19" s="144" t="n">
        <v>39031.5692013889</v>
      </c>
      <c r="E19" s="0" t="n">
        <v>2019</v>
      </c>
      <c r="F19" s="0" t="n">
        <v>0</v>
      </c>
      <c r="H19" s="141" t="n">
        <f aca="false">I19-'Shorting Summary'!$A$4</f>
        <v>2253.50000056811</v>
      </c>
      <c r="I19" s="141" t="n">
        <f aca="false">86400*(AVERAGE(A19,D19)-'Raw IRMS Data'!$A$2)</f>
        <v>2472.50000056811</v>
      </c>
      <c r="J19" s="0" t="n">
        <f aca="false">IF(B19=0,0.5*250/4095,B19*250/4095)</f>
        <v>118.559218559219</v>
      </c>
      <c r="K19" s="0" t="n">
        <f aca="false">C19*250/4095</f>
        <v>0</v>
      </c>
      <c r="L19" s="0" t="n">
        <f aca="false">IF(E19=0,0.5*250/4095,E19*250/4095)</f>
        <v>123.260073260073</v>
      </c>
      <c r="M19" s="0" t="n">
        <f aca="false">F19*250/4095</f>
        <v>0</v>
      </c>
      <c r="N19" s="0" t="n">
        <f aca="false">J19/$M$1</f>
        <v>1.18559218559219</v>
      </c>
      <c r="O19" s="0" t="n">
        <f aca="false">K19/$M$1</f>
        <v>0</v>
      </c>
      <c r="P19" s="0" t="n">
        <f aca="false">L19/$M$1</f>
        <v>1.23260073260073</v>
      </c>
      <c r="Q19" s="0" t="n">
        <f aca="false">M19/$M$1</f>
        <v>0</v>
      </c>
      <c r="R19" s="0" t="n">
        <f aca="false">ABS(N19-O19)</f>
        <v>1.18559218559219</v>
      </c>
      <c r="S19" s="0" t="n">
        <f aca="false">ABS(P19-Q19)</f>
        <v>1.23260073260073</v>
      </c>
      <c r="U19" s="0" t="n">
        <f aca="false">ABS((K19*M19-($J$1-J19)*($J$1-L19))/(S19*K19-R19*($J$1-L19)))</f>
        <v>31.8939237899073</v>
      </c>
      <c r="V19" s="0" t="n">
        <f aca="false">IF(R19=($J$1-J19)/U19,$J$1/S19-$M$1,IF(K19=0,$J$1/S19-$M$1,K19/ABS(R19-($J$1-J19)/U19)))</f>
        <v>26.8637939574047</v>
      </c>
      <c r="W19" s="0" t="n">
        <f aca="false">IF(K19=0,ABS(($J$1-J19)/N19-($J$1-J19)/U19),ABS((($J$1-J19)-K19)/(K19/V19+O19)))</f>
        <v>30.7083316043151</v>
      </c>
    </row>
    <row r="20" customFormat="false" ht="12.75" hidden="false" customHeight="false" outlineLevel="0" collapsed="false">
      <c r="A20" s="144" t="n">
        <v>39031.5713194445</v>
      </c>
      <c r="B20" s="0" t="n">
        <v>1918</v>
      </c>
      <c r="C20" s="0" t="n">
        <v>1</v>
      </c>
      <c r="D20" s="144" t="n">
        <v>39031.5713425926</v>
      </c>
      <c r="E20" s="0" t="n">
        <v>2044</v>
      </c>
      <c r="F20" s="0" t="n">
        <v>0</v>
      </c>
      <c r="H20" s="141" t="n">
        <f aca="false">I20-'Shorting Summary'!$A$4</f>
        <v>2438.00000063516</v>
      </c>
      <c r="I20" s="141" t="n">
        <f aca="false">86400*(AVERAGE(A20,D20)-'Raw IRMS Data'!$A$2)</f>
        <v>2657.00000063516</v>
      </c>
      <c r="J20" s="0" t="n">
        <f aca="false">IF(B20=0,0.5*250/4095,B20*250/4095)</f>
        <v>117.094017094017</v>
      </c>
      <c r="K20" s="0" t="n">
        <f aca="false">C20*250/4095</f>
        <v>0.0610500610500611</v>
      </c>
      <c r="L20" s="0" t="n">
        <f aca="false">IF(E20=0,0.5*250/4095,E20*250/4095)</f>
        <v>124.786324786325</v>
      </c>
      <c r="M20" s="0" t="n">
        <f aca="false">F20*250/4095</f>
        <v>0</v>
      </c>
      <c r="N20" s="0" t="n">
        <f aca="false">J20/$M$1</f>
        <v>1.17094017094017</v>
      </c>
      <c r="O20" s="0" t="n">
        <f aca="false">K20/$M$1</f>
        <v>0.000610500610500611</v>
      </c>
      <c r="P20" s="0" t="n">
        <f aca="false">L20/$M$1</f>
        <v>1.24786324786325</v>
      </c>
      <c r="Q20" s="0" t="n">
        <f aca="false">M20/$M$1</f>
        <v>0</v>
      </c>
      <c r="R20" s="0" t="n">
        <f aca="false">ABS(N20-O20)</f>
        <v>1.17032967032967</v>
      </c>
      <c r="S20" s="0" t="n">
        <f aca="false">ABS(P20-Q20)</f>
        <v>1.24786324786325</v>
      </c>
      <c r="U20" s="0" t="n">
        <f aca="false">ABS((K20*M20-($J$1-J20)*($J$1-L20))/(S20*K20-R20*($J$1-L20)))</f>
        <v>33.631124479737</v>
      </c>
      <c r="V20" s="0" t="n">
        <f aca="false">IF(R20=($J$1-J20)/U20,$J$1/S20-$M$1,IF(K20=0,$J$1/S20-$M$1,K20/ABS(R20-($J$1-J20)/U20)))</f>
        <v>25.3121330724065</v>
      </c>
      <c r="W20" s="0" t="n">
        <f aca="false">IF(K20=0,ABS(($J$1-J20)/N20-($J$1-J20)/U20),ABS((($J$1-J20)-K20)/(K20/V20+O20)))</f>
        <v>12975.6055095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47130647130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39</v>
      </c>
      <c r="F3" s="0" t="s">
        <v>301</v>
      </c>
      <c r="G3" s="0" t="s">
        <v>224</v>
      </c>
      <c r="H3" s="0" t="s">
        <v>238</v>
      </c>
      <c r="I3" s="141"/>
      <c r="J3" s="0" t="s">
        <v>219</v>
      </c>
    </row>
    <row r="5" customFormat="false" ht="12.75" hidden="false" customHeight="false" outlineLevel="0" collapsed="false">
      <c r="A5" s="0" t="s">
        <v>340</v>
      </c>
      <c r="B5" s="0" t="s">
        <v>193</v>
      </c>
      <c r="C5" s="0" t="s">
        <v>194</v>
      </c>
      <c r="D5" s="0" t="s">
        <v>341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50</v>
      </c>
      <c r="W5" s="0" t="s">
        <v>342</v>
      </c>
    </row>
    <row r="6" customFormat="false" ht="12.75" hidden="false" customHeight="false" outlineLevel="0" collapsed="false">
      <c r="A6" s="144" t="n">
        <v>39031.5413541667</v>
      </c>
      <c r="B6" s="0" t="n">
        <v>0</v>
      </c>
      <c r="C6" s="0" t="n">
        <v>0</v>
      </c>
      <c r="D6" s="144" t="n">
        <v>39031.5413657407</v>
      </c>
      <c r="E6" s="0" t="n">
        <v>0</v>
      </c>
      <c r="F6" s="0" t="n">
        <v>0</v>
      </c>
      <c r="H6" s="141" t="n">
        <f aca="false">I6-'Shorting Summary'!$A$4</f>
        <v>-151.500000251457</v>
      </c>
      <c r="I6" s="141" t="n">
        <f aca="false">86400*(AVERAGE(A6,D6)-'Raw IRMS Data'!$A$2)</f>
        <v>67.499999748542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5776</v>
      </c>
      <c r="V6" s="0" t="n">
        <f aca="false">IF(R6=($J$1-J6)/U6,$J$1/S6-$M$1,IF(K6=0,$J$1/S6-$M$1,K6/ABS(R6-($J$1-J6)/U6)))</f>
        <v>515776</v>
      </c>
      <c r="W6" s="0" t="n">
        <f aca="false">IF(K6=0,ABS(($J$1-J6)/N6-($J$1-J6)/U6),ABS((($J$1-J6)-K6)/(K6/V6+O6)))</f>
        <v>515775.99969475</v>
      </c>
    </row>
    <row r="7" customFormat="false" ht="12.75" hidden="false" customHeight="false" outlineLevel="0" collapsed="false">
      <c r="A7" s="144" t="n">
        <v>39031.5434837963</v>
      </c>
      <c r="B7" s="0" t="n">
        <v>0</v>
      </c>
      <c r="C7" s="0" t="n">
        <v>0</v>
      </c>
      <c r="D7" s="144" t="n">
        <v>39031.5435069444</v>
      </c>
      <c r="E7" s="0" t="n">
        <v>0</v>
      </c>
      <c r="F7" s="0" t="n">
        <v>0</v>
      </c>
      <c r="H7" s="141" t="n">
        <f aca="false">I7-'Shorting Summary'!$A$4</f>
        <v>32.9999998155981</v>
      </c>
      <c r="I7" s="141" t="n">
        <f aca="false">86400*(AVERAGE(A7,D7)-'Raw IRMS Data'!$A$2)</f>
        <v>251.99999981559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5776</v>
      </c>
      <c r="V7" s="0" t="n">
        <f aca="false">IF(R7=($J$1-J7)/U7,$J$1/S7-$M$1,IF(K7=0,$J$1/S7-$M$1,K7/ABS(R7-($J$1-J7)/U7)))</f>
        <v>515776</v>
      </c>
      <c r="W7" s="0" t="n">
        <f aca="false">IF(K7=0,ABS(($J$1-J7)/N7-($J$1-J7)/U7),ABS((($J$1-J7)-K7)/(K7/V7+O7)))</f>
        <v>515775.99969475</v>
      </c>
    </row>
    <row r="8" customFormat="false" ht="12.75" hidden="false" customHeight="false" outlineLevel="0" collapsed="false">
      <c r="A8" s="144" t="n">
        <v>39031.545625</v>
      </c>
      <c r="B8" s="0" t="n">
        <v>0</v>
      </c>
      <c r="C8" s="0" t="n">
        <v>0</v>
      </c>
      <c r="D8" s="144" t="n">
        <v>39031.5456481481</v>
      </c>
      <c r="E8" s="0" t="n">
        <v>0</v>
      </c>
      <c r="F8" s="0" t="n">
        <v>0</v>
      </c>
      <c r="H8" s="141" t="n">
        <f aca="false">I8-'Shorting Summary'!$A$4</f>
        <v>217.999999685213</v>
      </c>
      <c r="I8" s="141" t="n">
        <f aca="false">86400*(AVERAGE(A8,D8)-'Raw IRMS Data'!$A$2)</f>
        <v>436.99999968521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5776</v>
      </c>
      <c r="V8" s="0" t="n">
        <f aca="false">IF(R8=($J$1-J8)/U8,$J$1/S8-$M$1,IF(K8=0,$J$1/S8-$M$1,K8/ABS(R8-($J$1-J8)/U8)))</f>
        <v>515776</v>
      </c>
      <c r="W8" s="0" t="n">
        <f aca="false">IF(K8=0,ABS(($J$1-J8)/N8-($J$1-J8)/U8),ABS((($J$1-J8)-K8)/(K8/V8+O8)))</f>
        <v>515775.99969475</v>
      </c>
    </row>
    <row r="9" customFormat="false" ht="12.75" hidden="false" customHeight="false" outlineLevel="0" collapsed="false">
      <c r="A9" s="144" t="n">
        <v>39031.5477662037</v>
      </c>
      <c r="B9" s="0" t="n">
        <v>0</v>
      </c>
      <c r="C9" s="0" t="n">
        <v>0</v>
      </c>
      <c r="D9" s="144" t="n">
        <v>39031.5477777778</v>
      </c>
      <c r="E9" s="0" t="n">
        <v>0</v>
      </c>
      <c r="F9" s="0" t="n">
        <v>0</v>
      </c>
      <c r="H9" s="141" t="n">
        <f aca="false">I9-'Shorting Summary'!$A$4</f>
        <v>402.499999752268</v>
      </c>
      <c r="I9" s="141" t="n">
        <f aca="false">86400*(AVERAGE(A9,D9)-'Raw IRMS Data'!$A$2)</f>
        <v>621.49999975226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5776</v>
      </c>
      <c r="V9" s="0" t="n">
        <f aca="false">IF(R9=($J$1-J9)/U9,$J$1/S9-$M$1,IF(K9=0,$J$1/S9-$M$1,K9/ABS(R9-($J$1-J9)/U9)))</f>
        <v>515776</v>
      </c>
      <c r="W9" s="0" t="n">
        <f aca="false">IF(K9=0,ABS(($J$1-J9)/N9-($J$1-J9)/U9),ABS((($J$1-J9)-K9)/(K9/V9+O9)))</f>
        <v>515775.99969475</v>
      </c>
    </row>
    <row r="10" customFormat="false" ht="12.75" hidden="false" customHeight="false" outlineLevel="0" collapsed="false">
      <c r="A10" s="144" t="n">
        <v>39031.5499074074</v>
      </c>
      <c r="B10" s="0" t="n">
        <v>0</v>
      </c>
      <c r="C10" s="0" t="n">
        <v>0</v>
      </c>
      <c r="D10" s="144" t="n">
        <v>39031.5499189815</v>
      </c>
      <c r="E10" s="0" t="n">
        <v>0</v>
      </c>
      <c r="F10" s="0" t="n">
        <v>0</v>
      </c>
      <c r="H10" s="141" t="n">
        <f aca="false">I10-'Shorting Summary'!$A$4</f>
        <v>587.500000250526</v>
      </c>
      <c r="I10" s="141" t="n">
        <f aca="false">86400*(AVERAGE(A10,D10)-'Raw IRMS Data'!$A$2)</f>
        <v>806.50000025052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5776</v>
      </c>
      <c r="V10" s="0" t="n">
        <f aca="false">IF(R10=($J$1-J10)/U10,$J$1/S10-$M$1,IF(K10=0,$J$1/S10-$M$1,K10/ABS(R10-($J$1-J10)/U10)))</f>
        <v>515776</v>
      </c>
      <c r="W10" s="0" t="n">
        <f aca="false">IF(K10=0,ABS(($J$1-J10)/N10-($J$1-J10)/U10),ABS((($J$1-J10)-K10)/(K10/V10+O10)))</f>
        <v>515775.99969475</v>
      </c>
    </row>
    <row r="11" customFormat="false" ht="12.75" hidden="false" customHeight="false" outlineLevel="0" collapsed="false">
      <c r="A11" s="144" t="n">
        <v>39031.5520486111</v>
      </c>
      <c r="B11" s="0" t="n">
        <v>0</v>
      </c>
      <c r="C11" s="0" t="n">
        <v>0</v>
      </c>
      <c r="D11" s="144" t="n">
        <v>39031.5520601852</v>
      </c>
      <c r="E11" s="0" t="n">
        <v>0</v>
      </c>
      <c r="F11" s="0" t="n">
        <v>0</v>
      </c>
      <c r="H11" s="141" t="n">
        <f aca="false">I11-'Shorting Summary'!$A$4</f>
        <v>772.500000120141</v>
      </c>
      <c r="I11" s="141" t="n">
        <f aca="false">86400*(AVERAGE(A11,D11)-'Raw IRMS Data'!$A$2)</f>
        <v>991.50000012014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5776</v>
      </c>
      <c r="V11" s="0" t="n">
        <f aca="false">IF(R11=($J$1-J11)/U11,$J$1/S11-$M$1,IF(K11=0,$J$1/S11-$M$1,K11/ABS(R11-($J$1-J11)/U11)))</f>
        <v>515776</v>
      </c>
      <c r="W11" s="0" t="n">
        <f aca="false">IF(K11=0,ABS(($J$1-J11)/N11-($J$1-J11)/U11),ABS((($J$1-J11)-K11)/(K11/V11+O11)))</f>
        <v>515775.99969475</v>
      </c>
    </row>
    <row r="12" customFormat="false" ht="12.75" hidden="false" customHeight="false" outlineLevel="0" collapsed="false">
      <c r="A12" s="144" t="n">
        <v>39031.5541782407</v>
      </c>
      <c r="B12" s="0" t="n">
        <v>0</v>
      </c>
      <c r="C12" s="0" t="n">
        <v>0</v>
      </c>
      <c r="D12" s="144" t="n">
        <v>39031.5542013889</v>
      </c>
      <c r="E12" s="0" t="n">
        <v>17</v>
      </c>
      <c r="F12" s="0" t="n">
        <v>0</v>
      </c>
      <c r="H12" s="141" t="n">
        <f aca="false">I12-'Shorting Summary'!$A$4</f>
        <v>957.000000187196</v>
      </c>
      <c r="I12" s="141" t="n">
        <f aca="false">86400*(AVERAGE(A12,D12)-'Raw IRMS Data'!$A$2)</f>
        <v>1176.000000187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.03785103785104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103785103785104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103785103785104</v>
      </c>
      <c r="U12" s="0" t="n">
        <f aca="false">ABS((K12*M12-($J$1-J12)*($J$1-L12))/(S12*K12-R12*($J$1-L12)))</f>
        <v>515776</v>
      </c>
      <c r="V12" s="0" t="n">
        <f aca="false">IF(R12=($J$1-J12)/U12,$J$1/S12-$M$1,IF(K12=0,$J$1/S12-$M$1,K12/ABS(R12-($J$1-J12)/U12)))</f>
        <v>15072.8235294118</v>
      </c>
      <c r="W12" s="0" t="n">
        <f aca="false">IF(K12=0,ABS(($J$1-J12)/N12-($J$1-J12)/U12),ABS((($J$1-J12)-K12)/(K12/V12+O12)))</f>
        <v>515775.99969475</v>
      </c>
    </row>
    <row r="13" customFormat="false" ht="12.75" hidden="false" customHeight="false" outlineLevel="0" collapsed="false">
      <c r="A13" s="144" t="n">
        <v>39031.5563194445</v>
      </c>
      <c r="B13" s="0" t="n">
        <v>0</v>
      </c>
      <c r="C13" s="0" t="n">
        <v>0</v>
      </c>
      <c r="D13" s="144" t="n">
        <v>39031.5563425926</v>
      </c>
      <c r="E13" s="0" t="n">
        <v>1984</v>
      </c>
      <c r="F13" s="0" t="n">
        <v>0</v>
      </c>
      <c r="H13" s="141" t="n">
        <f aca="false">I13-'Shorting Summary'!$A$4</f>
        <v>1142.00000068545</v>
      </c>
      <c r="I13" s="141" t="n">
        <f aca="false">86400*(AVERAGE(A13,D13)-'Raw IRMS Data'!$A$2)</f>
        <v>1361.0000006854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1.123321123321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1123321123321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1123321123321</v>
      </c>
      <c r="U13" s="0" t="n">
        <f aca="false">ABS((K13*M13-($J$1-J13)*($J$1-L13))/(S13*K13-R13*($J$1-L13)))</f>
        <v>515776</v>
      </c>
      <c r="V13" s="0" t="n">
        <f aca="false">IF(R13=($J$1-J13)/U13,$J$1/S13-$M$1,IF(K13=0,$J$1/S13-$M$1,K13/ABS(R13-($J$1-J13)/U13)))</f>
        <v>30.0090725806452</v>
      </c>
      <c r="W13" s="0" t="n">
        <f aca="false">IF(K13=0,ABS(($J$1-J13)/N13-($J$1-J13)/U13),ABS((($J$1-J13)-K13)/(K13/V13+O13)))</f>
        <v>515775.99969475</v>
      </c>
    </row>
    <row r="14" customFormat="false" ht="12.75" hidden="false" customHeight="false" outlineLevel="0" collapsed="false">
      <c r="A14" s="144" t="n">
        <v>39031.5584606482</v>
      </c>
      <c r="B14" s="0" t="n">
        <v>0</v>
      </c>
      <c r="C14" s="0" t="n">
        <v>0</v>
      </c>
      <c r="D14" s="144" t="n">
        <v>39031.5584722222</v>
      </c>
      <c r="E14" s="0" t="n">
        <v>1970</v>
      </c>
      <c r="F14" s="0" t="n">
        <v>0</v>
      </c>
      <c r="H14" s="141" t="n">
        <f aca="false">I14-'Shorting Summary'!$A$4</f>
        <v>1326.50000012387</v>
      </c>
      <c r="I14" s="141" t="n">
        <f aca="false">86400*(AVERAGE(A14,D14)-'Raw IRMS Data'!$A$2)</f>
        <v>1545.5000001238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20.26862026862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2026862026862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2026862026862</v>
      </c>
      <c r="U14" s="0" t="n">
        <f aca="false">ABS((K14*M14-($J$1-J14)*($J$1-L14))/(S14*K14-R14*($J$1-L14)))</f>
        <v>515776</v>
      </c>
      <c r="V14" s="0" t="n">
        <f aca="false">IF(R14=($J$1-J14)/U14,$J$1/S14-$M$1,IF(K14=0,$J$1/S14-$M$1,K14/ABS(R14-($J$1-J14)/U14)))</f>
        <v>30.9329949238579</v>
      </c>
      <c r="W14" s="0" t="n">
        <f aca="false">IF(K14=0,ABS(($J$1-J14)/N14-($J$1-J14)/U14),ABS((($J$1-J14)-K14)/(K14/V14+O14)))</f>
        <v>515775.99969475</v>
      </c>
    </row>
    <row r="15" customFormat="false" ht="12.75" hidden="false" customHeight="false" outlineLevel="0" collapsed="false">
      <c r="A15" s="144" t="n">
        <v>39031.5606018519</v>
      </c>
      <c r="B15" s="0" t="n">
        <v>1929</v>
      </c>
      <c r="C15" s="0" t="n">
        <v>0</v>
      </c>
      <c r="D15" s="144" t="n">
        <v>39031.5606134259</v>
      </c>
      <c r="E15" s="0" t="n">
        <v>2177</v>
      </c>
      <c r="F15" s="0" t="n">
        <v>0</v>
      </c>
      <c r="H15" s="141" t="n">
        <f aca="false">I15-'Shorting Summary'!$A$4</f>
        <v>1511.50000062212</v>
      </c>
      <c r="I15" s="141" t="n">
        <f aca="false">86400*(AVERAGE(A15,D15)-'Raw IRMS Data'!$A$2)</f>
        <v>1730.50000062212</v>
      </c>
      <c r="J15" s="0" t="n">
        <f aca="false">IF(B15=0,0.5*250/4095,B15*250/4095)</f>
        <v>117.765567765568</v>
      </c>
      <c r="K15" s="0" t="n">
        <f aca="false">C15*250/4095</f>
        <v>0</v>
      </c>
      <c r="L15" s="0" t="n">
        <f aca="false">IF(E15=0,0.5*250/4095,E15*250/4095)</f>
        <v>132.905982905983</v>
      </c>
      <c r="M15" s="0" t="n">
        <f aca="false">F15*250/4095</f>
        <v>0</v>
      </c>
      <c r="N15" s="0" t="n">
        <f aca="false">J15/$M$1</f>
        <v>1.17765567765568</v>
      </c>
      <c r="O15" s="0" t="n">
        <f aca="false">K15/$M$1</f>
        <v>0</v>
      </c>
      <c r="P15" s="0" t="n">
        <f aca="false">L15/$M$1</f>
        <v>1.32905982905983</v>
      </c>
      <c r="Q15" s="0" t="n">
        <f aca="false">M15/$M$1</f>
        <v>0</v>
      </c>
      <c r="R15" s="0" t="n">
        <f aca="false">ABS(N15-O15)</f>
        <v>1.17765567765568</v>
      </c>
      <c r="S15" s="0" t="n">
        <f aca="false">ABS(P15-Q15)</f>
        <v>1.32905982905983</v>
      </c>
      <c r="U15" s="0" t="n">
        <f aca="false">ABS((K15*M15-($J$1-J15)*($J$1-L15))/(S15*K15-R15*($J$1-L15)))</f>
        <v>33.7159149818559</v>
      </c>
      <c r="V15" s="0" t="n">
        <f aca="false">IF(R15=($J$1-J15)/U15,$J$1/S15-$M$1,IF(K15=0,$J$1/S15-$M$1,K15/ABS(R15-($J$1-J15)/U15)))</f>
        <v>18.4832338079926</v>
      </c>
      <c r="W15" s="0" t="n">
        <f aca="false">IF(K15=0,ABS(($J$1-J15)/N15-($J$1-J15)/U15),ABS((($J$1-J15)-K15)/(K15/V15+O15)))</f>
        <v>32.5382593042002</v>
      </c>
    </row>
    <row r="16" customFormat="false" ht="12.75" hidden="false" customHeight="false" outlineLevel="0" collapsed="false">
      <c r="A16" s="144" t="n">
        <v>39031.5627314815</v>
      </c>
      <c r="B16" s="0" t="n">
        <v>2436</v>
      </c>
      <c r="C16" s="0" t="n">
        <v>0</v>
      </c>
      <c r="D16" s="144" t="n">
        <v>39031.5627546296</v>
      </c>
      <c r="E16" s="0" t="n">
        <v>2520</v>
      </c>
      <c r="F16" s="0" t="n">
        <v>0</v>
      </c>
      <c r="H16" s="141" t="n">
        <f aca="false">I16-'Shorting Summary'!$A$4</f>
        <v>1696.00000068918</v>
      </c>
      <c r="I16" s="141" t="n">
        <f aca="false">86400*(AVERAGE(A16,D16)-'Raw IRMS Data'!$A$2)</f>
        <v>1915.00000068918</v>
      </c>
      <c r="J16" s="0" t="n">
        <f aca="false">IF(B16=0,0.5*250/4095,B16*250/4095)</f>
        <v>148.717948717949</v>
      </c>
      <c r="K16" s="0" t="n">
        <f aca="false">C16*250/4095</f>
        <v>0</v>
      </c>
      <c r="L16" s="0" t="n">
        <f aca="false">IF(E16=0,0.5*250/4095,E16*250/4095)</f>
        <v>153.846153846154</v>
      </c>
      <c r="M16" s="0" t="n">
        <f aca="false">F16*250/4095</f>
        <v>0</v>
      </c>
      <c r="N16" s="0" t="n">
        <f aca="false">J16/$M$1</f>
        <v>1.48717948717949</v>
      </c>
      <c r="O16" s="0" t="n">
        <f aca="false">K16/$M$1</f>
        <v>0</v>
      </c>
      <c r="P16" s="0" t="n">
        <f aca="false">L16/$M$1</f>
        <v>1.53846153846154</v>
      </c>
      <c r="Q16" s="0" t="n">
        <f aca="false">M16/$M$1</f>
        <v>0</v>
      </c>
      <c r="R16" s="0" t="n">
        <f aca="false">ABS(N16-O16)</f>
        <v>1.48717948717949</v>
      </c>
      <c r="S16" s="0" t="n">
        <f aca="false">ABS(P16-Q16)</f>
        <v>1.53846153846154</v>
      </c>
      <c r="U16" s="0" t="n">
        <f aca="false">ABS((K16*M16-($J$1-J16)*($J$1-L16))/(S16*K16-R16*($J$1-L16)))</f>
        <v>5.88587848932675</v>
      </c>
      <c r="V16" s="0" t="n">
        <f aca="false">IF(R16=($J$1-J16)/U16,$J$1/S16-$M$1,IF(K16=0,$J$1/S16-$M$1,K16/ABS(R16-($J$1-J16)/U16)))</f>
        <v>2.35634920634921</v>
      </c>
      <c r="W16" s="0" t="n">
        <f aca="false">IF(K16=0,ABS(($J$1-J16)/N16-($J$1-J16)/U16),ABS((($J$1-J16)-K16)/(K16/V16+O16)))</f>
        <v>4.39869900214726</v>
      </c>
    </row>
    <row r="17" customFormat="false" ht="12.75" hidden="false" customHeight="false" outlineLevel="0" collapsed="false">
      <c r="A17" s="144" t="n">
        <v>39031.5648726852</v>
      </c>
      <c r="B17" s="0" t="n">
        <v>2448</v>
      </c>
      <c r="C17" s="0" t="n">
        <v>0</v>
      </c>
      <c r="D17" s="144" t="n">
        <v>39031.5648958333</v>
      </c>
      <c r="E17" s="0" t="n">
        <v>2563</v>
      </c>
      <c r="F17" s="0" t="n">
        <v>0</v>
      </c>
      <c r="H17" s="141" t="n">
        <f aca="false">I17-'Shorting Summary'!$A$4</f>
        <v>1881.00000055879</v>
      </c>
      <c r="I17" s="141" t="n">
        <f aca="false">86400*(AVERAGE(A17,D17)-'Raw IRMS Data'!$A$2)</f>
        <v>2100.00000055879</v>
      </c>
      <c r="J17" s="0" t="n">
        <f aca="false">IF(B17=0,0.5*250/4095,B17*250/4095)</f>
        <v>149.450549450549</v>
      </c>
      <c r="K17" s="0" t="n">
        <f aca="false">C17*250/4095</f>
        <v>0</v>
      </c>
      <c r="L17" s="0" t="n">
        <f aca="false">IF(E17=0,0.5*250/4095,E17*250/4095)</f>
        <v>156.471306471306</v>
      </c>
      <c r="M17" s="0" t="n">
        <f aca="false">F17*250/4095</f>
        <v>0</v>
      </c>
      <c r="N17" s="0" t="n">
        <f aca="false">J17/$M$1</f>
        <v>1.49450549450549</v>
      </c>
      <c r="O17" s="0" t="n">
        <f aca="false">K17/$M$1</f>
        <v>0</v>
      </c>
      <c r="P17" s="0" t="n">
        <f aca="false">L17/$M$1</f>
        <v>1.56471306471306</v>
      </c>
      <c r="Q17" s="0" t="n">
        <f aca="false">M17/$M$1</f>
        <v>0</v>
      </c>
      <c r="R17" s="0" t="n">
        <f aca="false">ABS(N17-O17)</f>
        <v>1.49450549450549</v>
      </c>
      <c r="S17" s="0" t="n">
        <f aca="false">ABS(P17-Q17)</f>
        <v>1.56471306471306</v>
      </c>
      <c r="U17" s="0" t="n">
        <f aca="false">ABS((K17*M17-($J$1-J17)*($J$1-L17))/(S17*K17-R17*($J$1-L17)))</f>
        <v>5.36683006535947</v>
      </c>
      <c r="V17" s="0" t="n">
        <f aca="false">IF(R17=($J$1-J17)/U17,$J$1/S17-$M$1,IF(K17=0,$J$1/S17-$M$1,K17/ABS(R17-($J$1-J17)/U17)))</f>
        <v>0.639094810768626</v>
      </c>
      <c r="W17" s="0" t="n">
        <f aca="false">IF(K17=0,ABS(($J$1-J17)/N17-($J$1-J17)/U17),ABS((($J$1-J17)-K17)/(K17/V17+O17)))</f>
        <v>3.87232457085397</v>
      </c>
    </row>
    <row r="18" customFormat="false" ht="12.75" hidden="false" customHeight="false" outlineLevel="0" collapsed="false">
      <c r="A18" s="144" t="n">
        <v>39031.5670138889</v>
      </c>
      <c r="B18" s="0" t="n">
        <v>2256</v>
      </c>
      <c r="C18" s="0" t="n">
        <v>0</v>
      </c>
      <c r="D18" s="144" t="n">
        <v>39031.567025463</v>
      </c>
      <c r="E18" s="0" t="n">
        <v>2294</v>
      </c>
      <c r="F18" s="0" t="n">
        <v>0</v>
      </c>
      <c r="H18" s="141" t="n">
        <f aca="false">I18-'Shorting Summary'!$A$4</f>
        <v>2065.50000062585</v>
      </c>
      <c r="I18" s="141" t="n">
        <f aca="false">86400*(AVERAGE(A18,D18)-'Raw IRMS Data'!$A$2)</f>
        <v>2284.50000062585</v>
      </c>
      <c r="J18" s="0" t="n">
        <f aca="false">IF(B18=0,0.5*250/4095,B18*250/4095)</f>
        <v>137.728937728938</v>
      </c>
      <c r="K18" s="0" t="n">
        <f aca="false">C18*250/4095</f>
        <v>0</v>
      </c>
      <c r="L18" s="0" t="n">
        <f aca="false">IF(E18=0,0.5*250/4095,E18*250/4095)</f>
        <v>140.04884004884</v>
      </c>
      <c r="M18" s="0" t="n">
        <f aca="false">F18*250/4095</f>
        <v>0</v>
      </c>
      <c r="N18" s="0" t="n">
        <f aca="false">J18/$M$1</f>
        <v>1.37728937728938</v>
      </c>
      <c r="O18" s="0" t="n">
        <f aca="false">K18/$M$1</f>
        <v>0</v>
      </c>
      <c r="P18" s="0" t="n">
        <f aca="false">L18/$M$1</f>
        <v>1.4004884004884</v>
      </c>
      <c r="Q18" s="0" t="n">
        <f aca="false">M18/$M$1</f>
        <v>0</v>
      </c>
      <c r="R18" s="0" t="n">
        <f aca="false">ABS(N18-O18)</f>
        <v>1.37728937728938</v>
      </c>
      <c r="S18" s="0" t="n">
        <f aca="false">ABS(P18-Q18)</f>
        <v>1.4004884004884</v>
      </c>
      <c r="U18" s="0" t="n">
        <f aca="false">ABS((K18*M18-($J$1-J18)*($J$1-L18))/(S18*K18-R18*($J$1-L18)))</f>
        <v>14.334219858156</v>
      </c>
      <c r="V18" s="0" t="n">
        <f aca="false">IF(R18=($J$1-J18)/U18,$J$1/S18-$M$1,IF(K18=0,$J$1/S18-$M$1,K18/ABS(R18-($J$1-J18)/U18)))</f>
        <v>12.4402789886661</v>
      </c>
      <c r="W18" s="0" t="n">
        <f aca="false">IF(K18=0,ABS(($J$1-J18)/N18-($J$1-J18)/U18),ABS((($J$1-J18)-K18)/(K18/V18+O18)))</f>
        <v>12.9569304808667</v>
      </c>
    </row>
    <row r="19" customFormat="false" ht="12.75" hidden="false" customHeight="false" outlineLevel="0" collapsed="false">
      <c r="A19" s="144" t="n">
        <v>39031.5691550926</v>
      </c>
      <c r="B19" s="0" t="n">
        <v>2111</v>
      </c>
      <c r="C19" s="0" t="n">
        <v>0</v>
      </c>
      <c r="D19" s="144" t="n">
        <v>39031.5691666667</v>
      </c>
      <c r="E19" s="0" t="n">
        <v>2151</v>
      </c>
      <c r="F19" s="0" t="n">
        <v>0</v>
      </c>
      <c r="H19" s="141" t="n">
        <f aca="false">I19-'Shorting Summary'!$A$4</f>
        <v>2250.50000049546</v>
      </c>
      <c r="I19" s="141" t="n">
        <f aca="false">86400*(AVERAGE(A19,D19)-'Raw IRMS Data'!$A$2)</f>
        <v>2469.50000049546</v>
      </c>
      <c r="J19" s="0" t="n">
        <f aca="false">IF(B19=0,0.5*250/4095,B19*250/4095)</f>
        <v>128.876678876679</v>
      </c>
      <c r="K19" s="0" t="n">
        <f aca="false">C19*250/4095</f>
        <v>0</v>
      </c>
      <c r="L19" s="0" t="n">
        <f aca="false">IF(E19=0,0.5*250/4095,E19*250/4095)</f>
        <v>131.318681318681</v>
      </c>
      <c r="M19" s="0" t="n">
        <f aca="false">F19*250/4095</f>
        <v>0</v>
      </c>
      <c r="N19" s="0" t="n">
        <f aca="false">J19/$M$1</f>
        <v>1.28876678876679</v>
      </c>
      <c r="O19" s="0" t="n">
        <f aca="false">K19/$M$1</f>
        <v>0</v>
      </c>
      <c r="P19" s="0" t="n">
        <f aca="false">L19/$M$1</f>
        <v>1.31318681318681</v>
      </c>
      <c r="Q19" s="0" t="n">
        <f aca="false">M19/$M$1</f>
        <v>0</v>
      </c>
      <c r="R19" s="0" t="n">
        <f aca="false">ABS(N19-O19)</f>
        <v>1.28876678876679</v>
      </c>
      <c r="S19" s="0" t="n">
        <f aca="false">ABS(P19-Q19)</f>
        <v>1.31318681318681</v>
      </c>
      <c r="U19" s="0" t="n">
        <f aca="false">ABS((K19*M19-($J$1-J19)*($J$1-L19))/(S19*K19-R19*($J$1-L19)))</f>
        <v>22.1875888204642</v>
      </c>
      <c r="V19" s="0" t="n">
        <f aca="false">IF(R19=($J$1-J19)/U19,$J$1/S19-$M$1,IF(K19=0,$J$1/S19-$M$1,K19/ABS(R19-($J$1-J19)/U19)))</f>
        <v>19.9153881915388</v>
      </c>
      <c r="W19" s="0" t="n">
        <f aca="false">IF(K19=0,ABS(($J$1-J19)/N19-($J$1-J19)/U19),ABS((($J$1-J19)-K19)/(K19/V19+O19)))</f>
        <v>20.8988220316974</v>
      </c>
    </row>
    <row r="20" customFormat="false" ht="12.75" hidden="false" customHeight="false" outlineLevel="0" collapsed="false">
      <c r="A20" s="144" t="n">
        <v>39031.5712962963</v>
      </c>
      <c r="B20" s="0" t="n">
        <v>2238</v>
      </c>
      <c r="C20" s="0" t="n">
        <v>7</v>
      </c>
      <c r="D20" s="144" t="n">
        <v>39031.5713078704</v>
      </c>
      <c r="E20" s="0" t="n">
        <v>2528</v>
      </c>
      <c r="F20" s="0" t="n">
        <v>0</v>
      </c>
      <c r="H20" s="141" t="n">
        <f aca="false">I20-'Shorting Summary'!$A$4</f>
        <v>2435.50000036508</v>
      </c>
      <c r="I20" s="141" t="n">
        <f aca="false">86400*(AVERAGE(A20,D20)-'Raw IRMS Data'!$A$2)</f>
        <v>2654.50000036508</v>
      </c>
      <c r="J20" s="0" t="n">
        <f aca="false">IF(B20=0,0.5*250/4095,B20*250/4095)</f>
        <v>136.630036630037</v>
      </c>
      <c r="K20" s="0" t="n">
        <f aca="false">C20*250/4095</f>
        <v>0.427350427350427</v>
      </c>
      <c r="L20" s="0" t="n">
        <f aca="false">IF(E20=0,0.5*250/4095,E20*250/4095)</f>
        <v>154.334554334554</v>
      </c>
      <c r="M20" s="0" t="n">
        <f aca="false">F20*250/4095</f>
        <v>0</v>
      </c>
      <c r="N20" s="0" t="n">
        <f aca="false">J20/$M$1</f>
        <v>1.36630036630037</v>
      </c>
      <c r="O20" s="0" t="n">
        <f aca="false">K20/$M$1</f>
        <v>0.00427350427350427</v>
      </c>
      <c r="P20" s="0" t="n">
        <f aca="false">L20/$M$1</f>
        <v>1.54334554334554</v>
      </c>
      <c r="Q20" s="0" t="n">
        <f aca="false">M20/$M$1</f>
        <v>0</v>
      </c>
      <c r="R20" s="0" t="n">
        <f aca="false">ABS(N20-O20)</f>
        <v>1.36202686202686</v>
      </c>
      <c r="S20" s="0" t="n">
        <f aca="false">ABS(P20-Q20)</f>
        <v>1.54334554334554</v>
      </c>
      <c r="U20" s="0" t="n">
        <f aca="false">ABS((K20*M20-($J$1-J20)*($J$1-L20))/(S20*K20-R20*($J$1-L20)))</f>
        <v>18.0951215883832</v>
      </c>
      <c r="V20" s="0" t="n">
        <f aca="false">IF(R20=($J$1-J20)/U20,$J$1/S20-$M$1,IF(K20=0,$J$1/S20-$M$1,K20/ABS(R20-($J$1-J20)/U20)))</f>
        <v>2.03243670886076</v>
      </c>
      <c r="W20" s="0" t="n">
        <f aca="false">IF(K20=0,ABS(($J$1-J20)/N20-($J$1-J20)/U20),ABS((($J$1-J20)-K20)/(K20/V20+O20)))</f>
        <v>95.1526801014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2.831501831502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3</v>
      </c>
      <c r="F3" s="0" t="s">
        <v>301</v>
      </c>
      <c r="G3" s="0" t="s">
        <v>224</v>
      </c>
      <c r="H3" s="0" t="s">
        <v>261</v>
      </c>
      <c r="I3" s="141"/>
      <c r="J3" s="0" t="s">
        <v>213</v>
      </c>
    </row>
    <row r="5" customFormat="false" ht="12.75" hidden="false" customHeight="false" outlineLevel="0" collapsed="false">
      <c r="A5" s="0" t="s">
        <v>344</v>
      </c>
      <c r="B5" s="0" t="s">
        <v>193</v>
      </c>
      <c r="C5" s="0" t="s">
        <v>194</v>
      </c>
      <c r="D5" s="0" t="s">
        <v>34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64</v>
      </c>
      <c r="W5" s="0" t="s">
        <v>346</v>
      </c>
    </row>
    <row r="6" customFormat="false" ht="12.75" hidden="false" customHeight="false" outlineLevel="0" collapsed="false">
      <c r="A6" s="144" t="n">
        <v>39031.5413194444</v>
      </c>
      <c r="B6" s="0" t="n">
        <v>0</v>
      </c>
      <c r="C6" s="0" t="n">
        <v>0</v>
      </c>
      <c r="D6" s="144" t="n">
        <v>39031.5413310185</v>
      </c>
      <c r="E6" s="0" t="n">
        <v>0</v>
      </c>
      <c r="F6" s="0" t="n">
        <v>0</v>
      </c>
      <c r="H6" s="141" t="n">
        <f aca="false">I6-'Shorting Summary'!$A$4</f>
        <v>-154.5000003241</v>
      </c>
      <c r="I6" s="141" t="n">
        <f aca="false">86400*(AVERAGE(A6,D6)-'Raw IRMS Data'!$A$2)</f>
        <v>64.499999675899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0576</v>
      </c>
      <c r="V6" s="0" t="n">
        <f aca="false">IF(R6=($J$1-J6)/U6,$J$1/S6-$M$1,IF(K6=0,$J$1/S6-$M$1,K6/ABS(R6-($J$1-J6)/U6)))</f>
        <v>500576</v>
      </c>
      <c r="W6" s="0" t="n">
        <f aca="false">IF(K6=0,ABS(($J$1-J6)/N6-($J$1-J6)/U6),ABS((($J$1-J6)-K6)/(K6/V6+O6)))</f>
        <v>500575.99969475</v>
      </c>
    </row>
    <row r="7" customFormat="false" ht="12.75" hidden="false" customHeight="false" outlineLevel="0" collapsed="false">
      <c r="A7" s="144" t="n">
        <v>39031.5434606482</v>
      </c>
      <c r="B7" s="0" t="n">
        <v>0</v>
      </c>
      <c r="C7" s="0" t="n">
        <v>0</v>
      </c>
      <c r="D7" s="144" t="n">
        <v>39031.5434722222</v>
      </c>
      <c r="E7" s="0" t="n">
        <v>0</v>
      </c>
      <c r="F7" s="0" t="n">
        <v>0</v>
      </c>
      <c r="H7" s="141" t="n">
        <f aca="false">I7-'Shorting Summary'!$A$4</f>
        <v>30.5000001741573</v>
      </c>
      <c r="I7" s="141" t="n">
        <f aca="false">86400*(AVERAGE(A7,D7)-'Raw IRMS Data'!$A$2)</f>
        <v>249.50000017415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0576</v>
      </c>
      <c r="V7" s="0" t="n">
        <f aca="false">IF(R7=($J$1-J7)/U7,$J$1/S7-$M$1,IF(K7=0,$J$1/S7-$M$1,K7/ABS(R7-($J$1-J7)/U7)))</f>
        <v>500576</v>
      </c>
      <c r="W7" s="0" t="n">
        <f aca="false">IF(K7=0,ABS(($J$1-J7)/N7-($J$1-J7)/U7),ABS((($J$1-J7)-K7)/(K7/V7+O7)))</f>
        <v>500575.99969475</v>
      </c>
    </row>
    <row r="8" customFormat="false" ht="12.75" hidden="false" customHeight="false" outlineLevel="0" collapsed="false">
      <c r="A8" s="144" t="n">
        <v>39031.5455902778</v>
      </c>
      <c r="B8" s="0" t="n">
        <v>0</v>
      </c>
      <c r="C8" s="0" t="n">
        <v>0</v>
      </c>
      <c r="D8" s="144" t="n">
        <v>39031.5456134259</v>
      </c>
      <c r="E8" s="0" t="n">
        <v>0</v>
      </c>
      <c r="F8" s="0" t="n">
        <v>0</v>
      </c>
      <c r="H8" s="141" t="n">
        <f aca="false">I8-'Shorting Summary'!$A$4</f>
        <v>215.000000241213</v>
      </c>
      <c r="I8" s="141" t="n">
        <f aca="false">86400*(AVERAGE(A8,D8)-'Raw IRMS Data'!$A$2)</f>
        <v>434.00000024121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0576</v>
      </c>
      <c r="V8" s="0" t="n">
        <f aca="false">IF(R8=($J$1-J8)/U8,$J$1/S8-$M$1,IF(K8=0,$J$1/S8-$M$1,K8/ABS(R8-($J$1-J8)/U8)))</f>
        <v>500576</v>
      </c>
      <c r="W8" s="0" t="n">
        <f aca="false">IF(K8=0,ABS(($J$1-J8)/N8-($J$1-J8)/U8),ABS((($J$1-J8)-K8)/(K8/V8+O8)))</f>
        <v>500575.99969475</v>
      </c>
    </row>
    <row r="9" customFormat="false" ht="12.75" hidden="false" customHeight="false" outlineLevel="0" collapsed="false">
      <c r="A9" s="144" t="n">
        <v>39031.5477314815</v>
      </c>
      <c r="B9" s="0" t="n">
        <v>0</v>
      </c>
      <c r="C9" s="0" t="n">
        <v>0</v>
      </c>
      <c r="D9" s="144" t="n">
        <v>39031.5477546296</v>
      </c>
      <c r="E9" s="0" t="n">
        <v>0</v>
      </c>
      <c r="F9" s="0" t="n">
        <v>0</v>
      </c>
      <c r="H9" s="141" t="n">
        <f aca="false">I9-'Shorting Summary'!$A$4</f>
        <v>400.000000110827</v>
      </c>
      <c r="I9" s="141" t="n">
        <f aca="false">86400*(AVERAGE(A9,D9)-'Raw IRMS Data'!$A$2)</f>
        <v>619.00000011082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0576</v>
      </c>
      <c r="V9" s="0" t="n">
        <f aca="false">IF(R9=($J$1-J9)/U9,$J$1/S9-$M$1,IF(K9=0,$J$1/S9-$M$1,K9/ABS(R9-($J$1-J9)/U9)))</f>
        <v>500576</v>
      </c>
      <c r="W9" s="0" t="n">
        <f aca="false">IF(K9=0,ABS(($J$1-J9)/N9-($J$1-J9)/U9),ABS((($J$1-J9)-K9)/(K9/V9+O9)))</f>
        <v>500575.99969475</v>
      </c>
    </row>
    <row r="10" customFormat="false" ht="12.75" hidden="false" customHeight="false" outlineLevel="0" collapsed="false">
      <c r="A10" s="0" t="s">
        <v>347</v>
      </c>
      <c r="B10" s="0" t="n">
        <v>0</v>
      </c>
      <c r="C10" s="0" t="n">
        <v>0</v>
      </c>
      <c r="D10" s="144" t="n">
        <v>39031.5498842593</v>
      </c>
      <c r="E10" s="0" t="n">
        <v>0</v>
      </c>
      <c r="F10" s="0" t="n">
        <v>0</v>
      </c>
      <c r="H10" s="141" t="n">
        <f aca="false">I10-'Shorting Summary'!$A$4</f>
        <v>584.999999980442</v>
      </c>
      <c r="I10" s="141" t="n">
        <f aca="false">86400*(AVERAGE(A10,D10)-'Raw IRMS Data'!$A$2)</f>
        <v>803.99999998044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0576</v>
      </c>
      <c r="V10" s="0" t="n">
        <f aca="false">IF(R10=($J$1-J10)/U10,$J$1/S10-$M$1,IF(K10=0,$J$1/S10-$M$1,K10/ABS(R10-($J$1-J10)/U10)))</f>
        <v>500576</v>
      </c>
      <c r="W10" s="0" t="n">
        <f aca="false">IF(K10=0,ABS(($J$1-J10)/N10-($J$1-J10)/U10),ABS((($J$1-J10)-K10)/(K10/V10+O10)))</f>
        <v>500575.99969475</v>
      </c>
    </row>
    <row r="11" customFormat="false" ht="12.75" hidden="false" customHeight="false" outlineLevel="0" collapsed="false">
      <c r="A11" s="144" t="n">
        <v>39031.5520138889</v>
      </c>
      <c r="B11" s="0" t="n">
        <v>0</v>
      </c>
      <c r="C11" s="0" t="n">
        <v>0</v>
      </c>
      <c r="D11" s="144" t="n">
        <v>39031.552025463</v>
      </c>
      <c r="E11" s="0" t="n">
        <v>0</v>
      </c>
      <c r="F11" s="0" t="n">
        <v>0</v>
      </c>
      <c r="H11" s="141" t="n">
        <f aca="false">I11-'Shorting Summary'!$A$4</f>
        <v>769.50000067614</v>
      </c>
      <c r="I11" s="141" t="n">
        <f aca="false">86400*(AVERAGE(A11,D11)-'Raw IRMS Data'!$A$2)</f>
        <v>988.50000067614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0576</v>
      </c>
      <c r="V11" s="0" t="n">
        <f aca="false">IF(R11=($J$1-J11)/U11,$J$1/S11-$M$1,IF(K11=0,$J$1/S11-$M$1,K11/ABS(R11-($J$1-J11)/U11)))</f>
        <v>500576</v>
      </c>
      <c r="W11" s="0" t="n">
        <f aca="false">IF(K11=0,ABS(($J$1-J11)/N11-($J$1-J11)/U11),ABS((($J$1-J11)-K11)/(K11/V11+O11)))</f>
        <v>500575.99969475</v>
      </c>
    </row>
    <row r="12" customFormat="false" ht="12.75" hidden="false" customHeight="false" outlineLevel="0" collapsed="false">
      <c r="A12" s="144" t="n">
        <v>39031.5541550926</v>
      </c>
      <c r="B12" s="0" t="n">
        <v>0</v>
      </c>
      <c r="C12" s="0" t="n">
        <v>0</v>
      </c>
      <c r="D12" s="144" t="n">
        <v>39031.5541666667</v>
      </c>
      <c r="E12" s="0" t="n">
        <v>0</v>
      </c>
      <c r="F12" s="0" t="n">
        <v>0</v>
      </c>
      <c r="H12" s="141" t="n">
        <f aca="false">I12-'Shorting Summary'!$A$4</f>
        <v>954.500000545755</v>
      </c>
      <c r="I12" s="141" t="n">
        <f aca="false">86400*(AVERAGE(A12,D12)-'Raw IRMS Data'!$A$2)</f>
        <v>1173.5000005457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00576</v>
      </c>
      <c r="V12" s="0" t="n">
        <f aca="false">IF(R12=($J$1-J12)/U12,$J$1/S12-$M$1,IF(K12=0,$J$1/S12-$M$1,K12/ABS(R12-($J$1-J12)/U12)))</f>
        <v>500576</v>
      </c>
      <c r="W12" s="0" t="n">
        <f aca="false">IF(K12=0,ABS(($J$1-J12)/N12-($J$1-J12)/U12),ABS((($J$1-J12)-K12)/(K12/V12+O12)))</f>
        <v>500575.99969475</v>
      </c>
    </row>
    <row r="13" customFormat="false" ht="12.75" hidden="false" customHeight="false" outlineLevel="0" collapsed="false">
      <c r="A13" s="144" t="n">
        <v>39031.5562847222</v>
      </c>
      <c r="B13" s="0" t="n">
        <v>0</v>
      </c>
      <c r="C13" s="0" t="n">
        <v>0</v>
      </c>
      <c r="D13" s="144" t="n">
        <v>39031.5563078704</v>
      </c>
      <c r="E13" s="0" t="n">
        <v>0</v>
      </c>
      <c r="F13" s="0" t="n">
        <v>0</v>
      </c>
      <c r="H13" s="141" t="n">
        <f aca="false">I13-'Shorting Summary'!$A$4</f>
        <v>1139.00000061281</v>
      </c>
      <c r="I13" s="141" t="n">
        <f aca="false">86400*(AVERAGE(A13,D13)-'Raw IRMS Data'!$A$2)</f>
        <v>1358.00000061281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00576</v>
      </c>
      <c r="V13" s="0" t="n">
        <f aca="false">IF(R13=($J$1-J13)/U13,$J$1/S13-$M$1,IF(K13=0,$J$1/S13-$M$1,K13/ABS(R13-($J$1-J13)/U13)))</f>
        <v>500576</v>
      </c>
      <c r="W13" s="0" t="n">
        <f aca="false">IF(K13=0,ABS(($J$1-J13)/N13-($J$1-J13)/U13),ABS((($J$1-J13)-K13)/(K13/V13+O13)))</f>
        <v>500575.99969475</v>
      </c>
    </row>
    <row r="14" customFormat="false" ht="12.75" hidden="false" customHeight="false" outlineLevel="0" collapsed="false">
      <c r="A14" s="144" t="n">
        <v>39031.5584259259</v>
      </c>
      <c r="B14" s="0" t="n">
        <v>0</v>
      </c>
      <c r="C14" s="0" t="n">
        <v>0</v>
      </c>
      <c r="D14" s="144" t="n">
        <v>39031.5584490741</v>
      </c>
      <c r="E14" s="0" t="n">
        <v>0</v>
      </c>
      <c r="F14" s="0" t="n">
        <v>0</v>
      </c>
      <c r="H14" s="141" t="n">
        <f aca="false">I14-'Shorting Summary'!$A$4</f>
        <v>1324.00000048243</v>
      </c>
      <c r="I14" s="141" t="n">
        <f aca="false">86400*(AVERAGE(A14,D14)-'Raw IRMS Data'!$A$2)</f>
        <v>1543.00000048243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00576</v>
      </c>
      <c r="V14" s="0" t="n">
        <f aca="false">IF(R14=($J$1-J14)/U14,$J$1/S14-$M$1,IF(K14=0,$J$1/S14-$M$1,K14/ABS(R14-($J$1-J14)/U14)))</f>
        <v>500576</v>
      </c>
      <c r="W14" s="0" t="n">
        <f aca="false">IF(K14=0,ABS(($J$1-J14)/N14-($J$1-J14)/U14),ABS((($J$1-J14)-K14)/(K14/V14+O14)))</f>
        <v>500575.99969475</v>
      </c>
    </row>
    <row r="15" customFormat="false" ht="12.75" hidden="false" customHeight="false" outlineLevel="0" collapsed="false">
      <c r="A15" s="144" t="n">
        <v>39031.5605671296</v>
      </c>
      <c r="B15" s="0" t="n">
        <v>1941</v>
      </c>
      <c r="C15" s="0" t="n">
        <v>0</v>
      </c>
      <c r="D15" s="144" t="n">
        <v>39031.5605787037</v>
      </c>
      <c r="E15" s="0" t="n">
        <v>1504</v>
      </c>
      <c r="F15" s="0" t="n">
        <v>0</v>
      </c>
      <c r="H15" s="141" t="n">
        <f aca="false">I15-'Shorting Summary'!$A$4</f>
        <v>1508.50000054948</v>
      </c>
      <c r="I15" s="141" t="n">
        <f aca="false">86400*(AVERAGE(A15,D15)-'Raw IRMS Data'!$A$2)</f>
        <v>1727.50000054948</v>
      </c>
      <c r="J15" s="0" t="n">
        <f aca="false">IF(B15=0,0.5*250/4095,B15*250/4095)</f>
        <v>118.498168498169</v>
      </c>
      <c r="K15" s="0" t="n">
        <f aca="false">C15*250/4095</f>
        <v>0</v>
      </c>
      <c r="L15" s="0" t="n">
        <f aca="false">IF(E15=0,0.5*250/4095,E15*250/4095)</f>
        <v>91.8192918192918</v>
      </c>
      <c r="M15" s="0" t="n">
        <f aca="false">F15*250/4095</f>
        <v>0</v>
      </c>
      <c r="N15" s="0" t="n">
        <f aca="false">J15/$M$1</f>
        <v>1.18498168498169</v>
      </c>
      <c r="O15" s="0" t="n">
        <f aca="false">K15/$M$1</f>
        <v>0</v>
      </c>
      <c r="P15" s="0" t="n">
        <f aca="false">L15/$M$1</f>
        <v>0.918192918192918</v>
      </c>
      <c r="Q15" s="0" t="n">
        <f aca="false">M15/$M$1</f>
        <v>0</v>
      </c>
      <c r="R15" s="0" t="n">
        <f aca="false">ABS(N15-O15)</f>
        <v>1.18498168498169</v>
      </c>
      <c r="S15" s="0" t="n">
        <f aca="false">ABS(P15-Q15)</f>
        <v>0.918192918192918</v>
      </c>
      <c r="U15" s="0" t="n">
        <f aca="false">ABS((K15*M15-($J$1-J15)*($J$1-L15))/(S15*K15-R15*($J$1-L15)))</f>
        <v>28.9737248840804</v>
      </c>
      <c r="V15" s="0" t="n">
        <f aca="false">IF(R15=($J$1-J15)/U15,$J$1/S15-$M$1,IF(K15=0,$J$1/S15-$M$1,K15/ABS(R15-($J$1-J15)/U15)))</f>
        <v>66.4481382978724</v>
      </c>
      <c r="W15" s="0" t="n">
        <f aca="false">IF(K15=0,ABS(($J$1-J15)/N15-($J$1-J15)/U15),ABS((($J$1-J15)-K15)/(K15/V15+O15)))</f>
        <v>27.7887431990987</v>
      </c>
    </row>
    <row r="16" customFormat="false" ht="12.75" hidden="false" customHeight="false" outlineLevel="0" collapsed="false">
      <c r="A16" s="144" t="n">
        <v>39031.5627083333</v>
      </c>
      <c r="B16" s="0" t="n">
        <v>2379</v>
      </c>
      <c r="C16" s="0" t="n">
        <v>0</v>
      </c>
      <c r="D16" s="144" t="n">
        <v>39031.5627199074</v>
      </c>
      <c r="E16" s="0" t="n">
        <v>2450</v>
      </c>
      <c r="F16" s="0" t="n">
        <v>0</v>
      </c>
      <c r="H16" s="141" t="n">
        <f aca="false">I16-'Shorting Summary'!$A$4</f>
        <v>1693.5000004191</v>
      </c>
      <c r="I16" s="141" t="n">
        <f aca="false">86400*(AVERAGE(A16,D16)-'Raw IRMS Data'!$A$2)</f>
        <v>1912.5000004191</v>
      </c>
      <c r="J16" s="0" t="n">
        <f aca="false">IF(B16=0,0.5*250/4095,B16*250/4095)</f>
        <v>145.238095238095</v>
      </c>
      <c r="K16" s="0" t="n">
        <f aca="false">C16*250/4095</f>
        <v>0</v>
      </c>
      <c r="L16" s="0" t="n">
        <f aca="false">IF(E16=0,0.5*250/4095,E16*250/4095)</f>
        <v>149.57264957265</v>
      </c>
      <c r="M16" s="0" t="n">
        <f aca="false">F16*250/4095</f>
        <v>0</v>
      </c>
      <c r="N16" s="0" t="n">
        <f aca="false">J16/$M$1</f>
        <v>1.45238095238095</v>
      </c>
      <c r="O16" s="0" t="n">
        <f aca="false">K16/$M$1</f>
        <v>0</v>
      </c>
      <c r="P16" s="0" t="n">
        <f aca="false">L16/$M$1</f>
        <v>1.4957264957265</v>
      </c>
      <c r="Q16" s="0" t="n">
        <f aca="false">M16/$M$1</f>
        <v>0</v>
      </c>
      <c r="R16" s="0" t="n">
        <f aca="false">ABS(N16-O16)</f>
        <v>1.45238095238095</v>
      </c>
      <c r="S16" s="0" t="n">
        <f aca="false">ABS(P16-Q16)</f>
        <v>1.4957264957265</v>
      </c>
      <c r="U16" s="0" t="n">
        <f aca="false">ABS((K16*M16-($J$1-J16)*($J$1-L16))/(S16*K16-R16*($J$1-L16)))</f>
        <v>5.2282471626734</v>
      </c>
      <c r="V16" s="0" t="n">
        <f aca="false">IF(R16=($J$1-J16)/U16,$J$1/S16-$M$1,IF(K16=0,$J$1/S16-$M$1,K16/ABS(R16-($J$1-J16)/U16)))</f>
        <v>2.17877551020409</v>
      </c>
      <c r="W16" s="0" t="n">
        <f aca="false">IF(K16=0,ABS(($J$1-J16)/N16-($J$1-J16)/U16),ABS((($J$1-J16)-K16)/(K16/V16+O16)))</f>
        <v>3.77586621029244</v>
      </c>
    </row>
    <row r="17" customFormat="false" ht="12.75" hidden="false" customHeight="false" outlineLevel="0" collapsed="false">
      <c r="A17" s="144" t="n">
        <v>39031.564837963</v>
      </c>
      <c r="B17" s="0" t="n">
        <v>2409</v>
      </c>
      <c r="C17" s="0" t="n">
        <v>0</v>
      </c>
      <c r="D17" s="144" t="n">
        <v>39031.5648611111</v>
      </c>
      <c r="E17" s="0" t="n">
        <v>2092</v>
      </c>
      <c r="F17" s="0" t="n">
        <v>0</v>
      </c>
      <c r="H17" s="141" t="n">
        <f aca="false">I17-'Shorting Summary'!$A$4</f>
        <v>1878.00000048615</v>
      </c>
      <c r="I17" s="141" t="n">
        <f aca="false">86400*(AVERAGE(A17,D17)-'Raw IRMS Data'!$A$2)</f>
        <v>2097.00000048615</v>
      </c>
      <c r="J17" s="0" t="n">
        <f aca="false">IF(B17=0,0.5*250/4095,B17*250/4095)</f>
        <v>147.069597069597</v>
      </c>
      <c r="K17" s="0" t="n">
        <f aca="false">C17*250/4095</f>
        <v>0</v>
      </c>
      <c r="L17" s="0" t="n">
        <f aca="false">IF(E17=0,0.5*250/4095,E17*250/4095)</f>
        <v>127.716727716728</v>
      </c>
      <c r="M17" s="0" t="n">
        <f aca="false">F17*250/4095</f>
        <v>0</v>
      </c>
      <c r="N17" s="0" t="n">
        <f aca="false">J17/$M$1</f>
        <v>1.47069597069597</v>
      </c>
      <c r="O17" s="0" t="n">
        <f aca="false">K17/$M$1</f>
        <v>0</v>
      </c>
      <c r="P17" s="0" t="n">
        <f aca="false">L17/$M$1</f>
        <v>1.27716727716728</v>
      </c>
      <c r="Q17" s="0" t="n">
        <f aca="false">M17/$M$1</f>
        <v>0</v>
      </c>
      <c r="R17" s="0" t="n">
        <f aca="false">ABS(N17-O17)</f>
        <v>1.47069597069597</v>
      </c>
      <c r="S17" s="0" t="n">
        <f aca="false">ABS(P17-Q17)</f>
        <v>1.27716727716728</v>
      </c>
      <c r="U17" s="0" t="n">
        <f aca="false">ABS((K17*M17-($J$1-J17)*($J$1-L17))/(S17*K17-R17*($J$1-L17)))</f>
        <v>3.91780821917808</v>
      </c>
      <c r="V17" s="0" t="n">
        <f aca="false">IF(R17=($J$1-J17)/U17,$J$1/S17-$M$1,IF(K17=0,$J$1/S17-$M$1,K17/ABS(R17-($J$1-J17)/U17)))</f>
        <v>19.6644359464627</v>
      </c>
      <c r="W17" s="0" t="n">
        <f aca="false">IF(K17=0,ABS(($J$1-J17)/N17-($J$1-J17)/U17),ABS((($J$1-J17)-K17)/(K17/V17+O17)))</f>
        <v>2.44711224848211</v>
      </c>
    </row>
    <row r="18" customFormat="false" ht="12.75" hidden="false" customHeight="false" outlineLevel="0" collapsed="false">
      <c r="A18" s="144" t="n">
        <v>39031.5669791667</v>
      </c>
      <c r="B18" s="0" t="n">
        <v>2013</v>
      </c>
      <c r="C18" s="0" t="n">
        <v>0</v>
      </c>
      <c r="D18" s="144" t="n">
        <v>39031.5670023148</v>
      </c>
      <c r="E18" s="0" t="n">
        <v>2487</v>
      </c>
      <c r="F18" s="0" t="n">
        <v>0</v>
      </c>
      <c r="H18" s="141" t="n">
        <f aca="false">I18-'Shorting Summary'!$A$4</f>
        <v>2063.00000035577</v>
      </c>
      <c r="I18" s="141" t="n">
        <f aca="false">86400*(AVERAGE(A18,D18)-'Raw IRMS Data'!$A$2)</f>
        <v>2282.00000035577</v>
      </c>
      <c r="J18" s="0" t="n">
        <f aca="false">IF(B18=0,0.5*250/4095,B18*250/4095)</f>
        <v>122.893772893773</v>
      </c>
      <c r="K18" s="0" t="n">
        <f aca="false">C18*250/4095</f>
        <v>0</v>
      </c>
      <c r="L18" s="0" t="n">
        <f aca="false">IF(E18=0,0.5*250/4095,E18*250/4095)</f>
        <v>151.831501831502</v>
      </c>
      <c r="M18" s="0" t="n">
        <f aca="false">F18*250/4095</f>
        <v>0</v>
      </c>
      <c r="N18" s="0" t="n">
        <f aca="false">J18/$M$1</f>
        <v>1.22893772893773</v>
      </c>
      <c r="O18" s="0" t="n">
        <f aca="false">K18/$M$1</f>
        <v>0</v>
      </c>
      <c r="P18" s="0" t="n">
        <f aca="false">L18/$M$1</f>
        <v>1.51831501831502</v>
      </c>
      <c r="Q18" s="0" t="n">
        <f aca="false">M18/$M$1</f>
        <v>0</v>
      </c>
      <c r="R18" s="0" t="n">
        <f aca="false">ABS(N18-O18)</f>
        <v>1.22893772893773</v>
      </c>
      <c r="S18" s="0" t="n">
        <f aca="false">ABS(P18-Q18)</f>
        <v>1.51831501831502</v>
      </c>
      <c r="U18" s="0" t="n">
        <f aca="false">ABS((K18*M18-($J$1-J18)*($J$1-L18))/(S18*K18-R18*($J$1-L18)))</f>
        <v>24.3606557377049</v>
      </c>
      <c r="V18" s="0" t="n">
        <f aca="false">IF(R18=($J$1-J18)/U18,$J$1/S18-$M$1,IF(K18=0,$J$1/S18-$M$1,K18/ABS(R18-($J$1-J18)/U18)))</f>
        <v>0.658624849215912</v>
      </c>
      <c r="W18" s="0" t="n">
        <f aca="false">IF(K18=0,ABS(($J$1-J18)/N18-($J$1-J18)/U18),ABS((($J$1-J18)-K18)/(K18/V18+O18)))</f>
        <v>23.1317180087672</v>
      </c>
    </row>
    <row r="19" customFormat="false" ht="12.75" hidden="false" customHeight="false" outlineLevel="0" collapsed="false">
      <c r="A19" s="144" t="n">
        <v>39031.5691203704</v>
      </c>
      <c r="B19" s="0" t="n">
        <v>2403</v>
      </c>
      <c r="C19" s="0" t="n">
        <v>0</v>
      </c>
      <c r="D19" s="144" t="n">
        <v>39031.5691319444</v>
      </c>
      <c r="E19" s="0" t="n">
        <v>2449</v>
      </c>
      <c r="F19" s="0" t="n">
        <v>0</v>
      </c>
      <c r="H19" s="141" t="n">
        <f aca="false">I19-'Shorting Summary'!$A$4</f>
        <v>2247.50000042282</v>
      </c>
      <c r="I19" s="141" t="n">
        <f aca="false">86400*(AVERAGE(A19,D19)-'Raw IRMS Data'!$A$2)</f>
        <v>2466.50000042282</v>
      </c>
      <c r="J19" s="0" t="n">
        <f aca="false">IF(B19=0,0.5*250/4095,B19*250/4095)</f>
        <v>146.703296703297</v>
      </c>
      <c r="K19" s="0" t="n">
        <f aca="false">C19*250/4095</f>
        <v>0</v>
      </c>
      <c r="L19" s="0" t="n">
        <f aca="false">IF(E19=0,0.5*250/4095,E19*250/4095)</f>
        <v>149.5115995116</v>
      </c>
      <c r="M19" s="0" t="n">
        <f aca="false">F19*250/4095</f>
        <v>0</v>
      </c>
      <c r="N19" s="0" t="n">
        <f aca="false">J19/$M$1</f>
        <v>1.46703296703297</v>
      </c>
      <c r="O19" s="0" t="n">
        <f aca="false">K19/$M$1</f>
        <v>0</v>
      </c>
      <c r="P19" s="0" t="n">
        <f aca="false">L19/$M$1</f>
        <v>1.495115995116</v>
      </c>
      <c r="Q19" s="0" t="n">
        <f aca="false">M19/$M$1</f>
        <v>0</v>
      </c>
      <c r="R19" s="0" t="n">
        <f aca="false">ABS(N19-O19)</f>
        <v>1.46703296703297</v>
      </c>
      <c r="S19" s="0" t="n">
        <f aca="false">ABS(P19-Q19)</f>
        <v>1.495115995116</v>
      </c>
      <c r="U19" s="0" t="n">
        <f aca="false">ABS((K19*M19-($J$1-J19)*($J$1-L19))/(S19*K19-R19*($J$1-L19)))</f>
        <v>4.17727840199751</v>
      </c>
      <c r="V19" s="0" t="n">
        <f aca="false">IF(R19=($J$1-J19)/U19,$J$1/S19-$M$1,IF(K19=0,$J$1/S19-$M$1,K19/ABS(R19-($J$1-J19)/U19)))</f>
        <v>2.22049816251531</v>
      </c>
      <c r="W19" s="0" t="n">
        <f aca="false">IF(K19=0,ABS(($J$1-J19)/N19-($J$1-J19)/U19),ABS((($J$1-J19)-K19)/(K19/V19+O19)))</f>
        <v>2.71024543496454</v>
      </c>
    </row>
    <row r="20" customFormat="false" ht="12.75" hidden="false" customHeight="false" outlineLevel="0" collapsed="false">
      <c r="A20" s="144" t="n">
        <v>39031.5712615741</v>
      </c>
      <c r="B20" s="0" t="n">
        <v>2094</v>
      </c>
      <c r="C20" s="0" t="n">
        <v>1</v>
      </c>
      <c r="D20" s="144" t="n">
        <v>39031.5712731482</v>
      </c>
      <c r="E20" s="0" t="n">
        <v>2220</v>
      </c>
      <c r="F20" s="0" t="n">
        <v>1</v>
      </c>
      <c r="H20" s="141" t="n">
        <f aca="false">I20-'Shorting Summary'!$A$4</f>
        <v>2432.50000029244</v>
      </c>
      <c r="I20" s="141" t="n">
        <f aca="false">86400*(AVERAGE(A20,D20)-'Raw IRMS Data'!$A$2)</f>
        <v>2651.50000029244</v>
      </c>
      <c r="J20" s="0" t="n">
        <f aca="false">IF(B20=0,0.5*250/4095,B20*250/4095)</f>
        <v>127.838827838828</v>
      </c>
      <c r="K20" s="0" t="n">
        <f aca="false">C20*250/4095</f>
        <v>0.0610500610500611</v>
      </c>
      <c r="L20" s="0" t="n">
        <f aca="false">IF(E20=0,0.5*250/4095,E20*250/4095)</f>
        <v>135.531135531136</v>
      </c>
      <c r="M20" s="0" t="n">
        <f aca="false">F20*250/4095</f>
        <v>0.0610500610500611</v>
      </c>
      <c r="N20" s="0" t="n">
        <f aca="false">J20/$M$1</f>
        <v>1.27838827838828</v>
      </c>
      <c r="O20" s="0" t="n">
        <f aca="false">K20/$M$1</f>
        <v>0.000610500610500611</v>
      </c>
      <c r="P20" s="0" t="n">
        <f aca="false">L20/$M$1</f>
        <v>1.35531135531136</v>
      </c>
      <c r="Q20" s="0" t="n">
        <f aca="false">M20/$M$1</f>
        <v>0.000610500610500611</v>
      </c>
      <c r="R20" s="0" t="n">
        <f aca="false">ABS(N20-O20)</f>
        <v>1.27777777777778</v>
      </c>
      <c r="S20" s="0" t="n">
        <f aca="false">ABS(P20-Q20)</f>
        <v>1.35470085470085</v>
      </c>
      <c r="U20" s="0" t="n">
        <f aca="false">ABS((K20*M20-($J$1-J20)*($J$1-L20))/(S20*K20-R20*($J$1-L20)))</f>
        <v>19.6327668449712</v>
      </c>
      <c r="V20" s="0" t="n">
        <f aca="false">IF(R20=($J$1-J20)/U20,$J$1/S20-$M$1,IF(K20=0,$J$1/S20-$M$1,K20/ABS(R20-($J$1-J20)/U20)))</f>
        <v>12.7999987024471</v>
      </c>
      <c r="W20" s="0" t="n">
        <f aca="false">IF(K20=0,ABS(($J$1-J20)/N20-($J$1-J20)/U20),ABS((($J$1-J20)-K20)/(K20/V20+O20)))</f>
        <v>4634.098874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13"/>
  </cols>
  <sheetData>
    <row r="2" customFormat="false" ht="18" hidden="false" customHeight="true" outlineLevel="0" collapsed="false">
      <c r="B2" s="130"/>
      <c r="C2" s="123" t="s">
        <v>120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0" t="s">
        <v>98</v>
      </c>
      <c r="K4" s="0" t="s">
        <v>99</v>
      </c>
      <c r="L4" s="0" t="s">
        <v>100</v>
      </c>
    </row>
    <row r="5" customFormat="false" ht="12.75" hidden="false" customHeight="false" outlineLevel="0" collapsed="false">
      <c r="J5" s="0" t="s">
        <v>101</v>
      </c>
      <c r="K5" s="0" t="s">
        <v>102</v>
      </c>
      <c r="L5" s="0" t="s">
        <v>103</v>
      </c>
    </row>
    <row r="6" customFormat="false" ht="12.75" hidden="false" customHeight="false" outlineLevel="0" collapsed="false">
      <c r="J6" s="0" t="s">
        <v>104</v>
      </c>
      <c r="K6" s="0" t="s">
        <v>102</v>
      </c>
      <c r="L6" s="0" t="s">
        <v>103</v>
      </c>
    </row>
    <row r="7" customFormat="false" ht="12.75" hidden="false" customHeight="false" outlineLevel="0" collapsed="false">
      <c r="J7" s="0" t="s">
        <v>105</v>
      </c>
      <c r="K7" s="0" t="s">
        <v>99</v>
      </c>
      <c r="L7" s="0" t="s">
        <v>100</v>
      </c>
    </row>
    <row r="8" customFormat="false" ht="12.75" hidden="false" customHeight="false" outlineLevel="0" collapsed="false">
      <c r="J8" s="0" t="s">
        <v>106</v>
      </c>
      <c r="K8" s="0" t="s">
        <v>102</v>
      </c>
      <c r="L8" s="0" t="s">
        <v>103</v>
      </c>
    </row>
    <row r="9" customFormat="false" ht="12.75" hidden="false" customHeight="false" outlineLevel="0" collapsed="false">
      <c r="J9" s="0" t="s">
        <v>107</v>
      </c>
      <c r="K9" s="0" t="s">
        <v>99</v>
      </c>
      <c r="L9" s="0" t="s">
        <v>100</v>
      </c>
    </row>
    <row r="21" customFormat="false" ht="13.5" hidden="false" customHeight="false" outlineLevel="0" collapsed="false">
      <c r="D21" s="131"/>
      <c r="E21" s="131"/>
      <c r="F21" s="131"/>
      <c r="G21" s="131"/>
      <c r="H21" s="131"/>
      <c r="I21" s="131"/>
    </row>
    <row r="22" customFormat="false" ht="13.5" hidden="false" customHeight="false" outlineLevel="0" collapsed="false">
      <c r="I22" s="132" t="s">
        <v>121</v>
      </c>
    </row>
    <row r="23" customFormat="false" ht="15.75" hidden="false" customHeight="false" outlineLevel="0" collapsed="false">
      <c r="D23" s="133"/>
      <c r="E23" s="134" t="s">
        <v>122</v>
      </c>
      <c r="F23" s="134"/>
      <c r="G23" s="134"/>
      <c r="H23" s="134"/>
    </row>
    <row r="28" customFormat="false" ht="15.75" hidden="false" customHeight="false" outlineLevel="0" collapsed="false">
      <c r="D28" s="133"/>
      <c r="E28" s="134" t="s">
        <v>123</v>
      </c>
      <c r="F28" s="134"/>
      <c r="G28" s="134"/>
      <c r="H28" s="134"/>
    </row>
    <row r="29" customFormat="false" ht="12.75" hidden="false" customHeight="false" outlineLevel="0" collapsed="false">
      <c r="E29" s="0" t="s">
        <v>124</v>
      </c>
      <c r="F29" s="0" t="s">
        <v>125</v>
      </c>
    </row>
    <row r="30" customFormat="false" ht="12.75" hidden="false" customHeight="false" outlineLevel="0" collapsed="false">
      <c r="E30" s="0" t="s">
        <v>126</v>
      </c>
      <c r="F30" s="0" t="s">
        <v>127</v>
      </c>
    </row>
    <row r="31" customFormat="false" ht="12.75" hidden="false" customHeight="false" outlineLevel="0" collapsed="false">
      <c r="E31" s="0" t="s">
        <v>128</v>
      </c>
      <c r="F31" s="0" t="s">
        <v>129</v>
      </c>
    </row>
    <row r="49" customFormat="false" ht="15.75" hidden="false" customHeight="false" outlineLevel="0" collapsed="false">
      <c r="E49" s="134" t="s">
        <v>130</v>
      </c>
      <c r="F49" s="134"/>
      <c r="G49" s="134"/>
      <c r="H49" s="134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189255189255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8</v>
      </c>
      <c r="F3" s="0" t="s">
        <v>301</v>
      </c>
      <c r="G3" s="0" t="s">
        <v>224</v>
      </c>
      <c r="H3" s="0" t="s">
        <v>261</v>
      </c>
      <c r="I3" s="141"/>
      <c r="J3" s="0" t="s">
        <v>219</v>
      </c>
    </row>
    <row r="5" customFormat="false" ht="12.75" hidden="false" customHeight="false" outlineLevel="0" collapsed="false">
      <c r="A5" s="0" t="s">
        <v>349</v>
      </c>
      <c r="B5" s="0" t="s">
        <v>193</v>
      </c>
      <c r="C5" s="0" t="s">
        <v>194</v>
      </c>
      <c r="D5" s="0" t="s">
        <v>350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81</v>
      </c>
      <c r="W5" s="0" t="s">
        <v>351</v>
      </c>
    </row>
    <row r="6" customFormat="false" ht="12.75" hidden="false" customHeight="false" outlineLevel="0" collapsed="false">
      <c r="A6" s="144" t="n">
        <v>39031.5412847222</v>
      </c>
      <c r="B6" s="0" t="n">
        <v>0</v>
      </c>
      <c r="C6" s="0" t="n">
        <v>0</v>
      </c>
      <c r="D6" s="144" t="n">
        <v>39031.5413078704</v>
      </c>
      <c r="E6" s="0" t="n">
        <v>0</v>
      </c>
      <c r="F6" s="0" t="n">
        <v>0</v>
      </c>
      <c r="H6" s="141" t="n">
        <f aca="false">I6-'Shorting Summary'!$A$4</f>
        <v>-156.999999336898</v>
      </c>
      <c r="I6" s="141" t="n">
        <f aca="false">86400*(AVERAGE(A6,D6)-'Raw IRMS Data'!$A$2)</f>
        <v>62.000000663101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576</v>
      </c>
      <c r="V6" s="0" t="n">
        <f aca="false">IF(R6=($J$1-J6)/U6,$J$1/S6-$M$1,IF(K6=0,$J$1/S6-$M$1,K6/ABS(R6-($J$1-J6)/U6)))</f>
        <v>511576</v>
      </c>
      <c r="W6" s="0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4" t="n">
        <v>39031.5434259259</v>
      </c>
      <c r="B7" s="0" t="n">
        <v>0</v>
      </c>
      <c r="C7" s="0" t="n">
        <v>0</v>
      </c>
      <c r="D7" s="144" t="n">
        <v>39031.5434375</v>
      </c>
      <c r="E7" s="0" t="n">
        <v>0</v>
      </c>
      <c r="F7" s="0" t="n">
        <v>0</v>
      </c>
      <c r="H7" s="141" t="n">
        <f aca="false">I7-'Shorting Summary'!$A$4</f>
        <v>27.5000001015142</v>
      </c>
      <c r="I7" s="141" t="n">
        <f aca="false">86400*(AVERAGE(A7,D7)-'Raw IRMS Data'!$A$2)</f>
        <v>246.50000010151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576</v>
      </c>
      <c r="V7" s="0" t="n">
        <f aca="false">IF(R7=($J$1-J7)/U7,$J$1/S7-$M$1,IF(K7=0,$J$1/S7-$M$1,K7/ABS(R7-($J$1-J7)/U7)))</f>
        <v>511576</v>
      </c>
      <c r="W7" s="0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4" t="n">
        <v>39031.5455671296</v>
      </c>
      <c r="B8" s="0" t="n">
        <v>0</v>
      </c>
      <c r="C8" s="0" t="n">
        <v>0</v>
      </c>
      <c r="D8" s="144" t="n">
        <v>39031.5455787037</v>
      </c>
      <c r="E8" s="0" t="n">
        <v>0</v>
      </c>
      <c r="F8" s="0" t="n">
        <v>0</v>
      </c>
      <c r="H8" s="141" t="n">
        <f aca="false">I8-'Shorting Summary'!$A$4</f>
        <v>212.500000599772</v>
      </c>
      <c r="I8" s="141" t="n">
        <f aca="false">86400*(AVERAGE(A8,D8)-'Raw IRMS Data'!$A$2)</f>
        <v>431.50000059977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1576</v>
      </c>
      <c r="V8" s="0" t="n">
        <f aca="false">IF(R8=($J$1-J8)/U8,$J$1/S8-$M$1,IF(K8=0,$J$1/S8-$M$1,K8/ABS(R8-($J$1-J8)/U8)))</f>
        <v>511576</v>
      </c>
      <c r="W8" s="0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4" t="n">
        <v>39031.5476967593</v>
      </c>
      <c r="B9" s="0" t="n">
        <v>0</v>
      </c>
      <c r="C9" s="0" t="n">
        <v>0</v>
      </c>
      <c r="D9" s="144" t="n">
        <v>39031.5477199074</v>
      </c>
      <c r="E9" s="0" t="n">
        <v>0</v>
      </c>
      <c r="F9" s="0" t="n">
        <v>0</v>
      </c>
      <c r="H9" s="141" t="n">
        <f aca="false">I9-'Shorting Summary'!$A$4</f>
        <v>397.000000666827</v>
      </c>
      <c r="I9" s="141" t="n">
        <f aca="false">86400*(AVERAGE(A9,D9)-'Raw IRMS Data'!$A$2)</f>
        <v>616.00000066682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1576</v>
      </c>
      <c r="V9" s="0" t="n">
        <f aca="false">IF(R9=($J$1-J9)/U9,$J$1/S9-$M$1,IF(K9=0,$J$1/S9-$M$1,K9/ABS(R9-($J$1-J9)/U9)))</f>
        <v>511576</v>
      </c>
      <c r="W9" s="0" t="n">
        <f aca="false">IF(K9=0,ABS(($J$1-J9)/N9-($J$1-J9)/U9),ABS((($J$1-J9)-K9)/(K9/V9+O9)))</f>
        <v>511575.99969475</v>
      </c>
    </row>
    <row r="10" customFormat="false" ht="12.75" hidden="false" customHeight="false" outlineLevel="0" collapsed="false">
      <c r="A10" s="144" t="n">
        <v>39031.549837963</v>
      </c>
      <c r="B10" s="0" t="n">
        <v>0</v>
      </c>
      <c r="C10" s="0" t="n">
        <v>0</v>
      </c>
      <c r="D10" s="144" t="n">
        <v>39031.5498611111</v>
      </c>
      <c r="E10" s="0" t="n">
        <v>0</v>
      </c>
      <c r="F10" s="0" t="n">
        <v>0</v>
      </c>
      <c r="H10" s="141" t="n">
        <f aca="false">I10-'Shorting Summary'!$A$4</f>
        <v>582.000000536442</v>
      </c>
      <c r="I10" s="141" t="n">
        <f aca="false">86400*(AVERAGE(A10,D10)-'Raw IRMS Data'!$A$2)</f>
        <v>801.00000053644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1576</v>
      </c>
      <c r="V10" s="0" t="n">
        <f aca="false">IF(R10=($J$1-J10)/U10,$J$1/S10-$M$1,IF(K10=0,$J$1/S10-$M$1,K10/ABS(R10-($J$1-J10)/U10)))</f>
        <v>511576</v>
      </c>
      <c r="W10" s="0" t="n">
        <f aca="false">IF(K10=0,ABS(($J$1-J10)/N10-($J$1-J10)/U10),ABS((($J$1-J10)-K10)/(K10/V10+O10)))</f>
        <v>511575.99969475</v>
      </c>
    </row>
    <row r="11" customFormat="false" ht="12.75" hidden="false" customHeight="false" outlineLevel="0" collapsed="false">
      <c r="A11" s="144" t="n">
        <v>39031.5519791667</v>
      </c>
      <c r="B11" s="0" t="n">
        <v>0</v>
      </c>
      <c r="C11" s="0" t="n">
        <v>0</v>
      </c>
      <c r="D11" s="144" t="n">
        <v>39031.5519907407</v>
      </c>
      <c r="E11" s="0" t="n">
        <v>0</v>
      </c>
      <c r="F11" s="0" t="n">
        <v>0</v>
      </c>
      <c r="H11" s="141" t="n">
        <f aca="false">I11-'Shorting Summary'!$A$4</f>
        <v>766.500000603497</v>
      </c>
      <c r="I11" s="141" t="n">
        <f aca="false">86400*(AVERAGE(A11,D11)-'Raw IRMS Data'!$A$2)</f>
        <v>985.500000603497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1576</v>
      </c>
      <c r="V11" s="0" t="n">
        <f aca="false">IF(R11=($J$1-J11)/U11,$J$1/S11-$M$1,IF(K11=0,$J$1/S11-$M$1,K11/ABS(R11-($J$1-J11)/U11)))</f>
        <v>511576</v>
      </c>
      <c r="W11" s="0" t="n">
        <f aca="false">IF(K11=0,ABS(($J$1-J11)/N11-($J$1-J11)/U11),ABS((($J$1-J11)-K11)/(K11/V11+O11)))</f>
        <v>511575.99969475</v>
      </c>
    </row>
    <row r="12" customFormat="false" ht="12.75" hidden="false" customHeight="false" outlineLevel="0" collapsed="false">
      <c r="A12" s="144" t="n">
        <v>39031.5541203704</v>
      </c>
      <c r="B12" s="0" t="n">
        <v>0</v>
      </c>
      <c r="C12" s="0" t="n">
        <v>0</v>
      </c>
      <c r="D12" s="144" t="n">
        <v>39031.5541319444</v>
      </c>
      <c r="E12" s="0" t="n">
        <v>0</v>
      </c>
      <c r="F12" s="0" t="n">
        <v>0</v>
      </c>
      <c r="H12" s="141" t="n">
        <f aca="false">I12-'Shorting Summary'!$A$4</f>
        <v>951.500000473112</v>
      </c>
      <c r="I12" s="141" t="n">
        <f aca="false">86400*(AVERAGE(A12,D12)-'Raw IRMS Data'!$A$2)</f>
        <v>1170.5000004731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1576</v>
      </c>
      <c r="V12" s="0" t="n">
        <f aca="false">IF(R12=($J$1-J12)/U12,$J$1/S12-$M$1,IF(K12=0,$J$1/S12-$M$1,K12/ABS(R12-($J$1-J12)/U12)))</f>
        <v>511576</v>
      </c>
      <c r="W12" s="0" t="n">
        <f aca="false">IF(K12=0,ABS(($J$1-J12)/N12-($J$1-J12)/U12),ABS((($J$1-J12)-K12)/(K12/V12+O12)))</f>
        <v>511575.99969475</v>
      </c>
    </row>
    <row r="13" customFormat="false" ht="12.75" hidden="false" customHeight="false" outlineLevel="0" collapsed="false">
      <c r="A13" s="144" t="n">
        <v>39031.5562615741</v>
      </c>
      <c r="B13" s="0" t="n">
        <v>0</v>
      </c>
      <c r="C13" s="0" t="n">
        <v>0</v>
      </c>
      <c r="D13" s="144" t="n">
        <v>39031.5562731482</v>
      </c>
      <c r="E13" s="0" t="n">
        <v>0</v>
      </c>
      <c r="F13" s="0" t="n">
        <v>0</v>
      </c>
      <c r="H13" s="141" t="n">
        <f aca="false">I13-'Shorting Summary'!$A$4</f>
        <v>1136.50000034273</v>
      </c>
      <c r="I13" s="141" t="n">
        <f aca="false">86400*(AVERAGE(A13,D13)-'Raw IRMS Data'!$A$2)</f>
        <v>1355.5000003427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1576</v>
      </c>
      <c r="V13" s="0" t="n">
        <f aca="false">IF(R13=($J$1-J13)/U13,$J$1/S13-$M$1,IF(K13=0,$J$1/S13-$M$1,K13/ABS(R13-($J$1-J13)/U13)))</f>
        <v>511576</v>
      </c>
      <c r="W13" s="0" t="n">
        <f aca="false">IF(K13=0,ABS(($J$1-J13)/N13-($J$1-J13)/U13),ABS((($J$1-J13)-K13)/(K13/V13+O13)))</f>
        <v>511575.99969475</v>
      </c>
    </row>
    <row r="14" customFormat="false" ht="12.75" hidden="false" customHeight="false" outlineLevel="0" collapsed="false">
      <c r="A14" s="144" t="n">
        <v>39031.5583912037</v>
      </c>
      <c r="B14" s="0" t="n">
        <v>0</v>
      </c>
      <c r="C14" s="0" t="n">
        <v>0</v>
      </c>
      <c r="D14" s="144" t="n">
        <v>39031.5584143519</v>
      </c>
      <c r="E14" s="0" t="n">
        <v>0</v>
      </c>
      <c r="F14" s="0" t="n">
        <v>0</v>
      </c>
      <c r="H14" s="141" t="n">
        <f aca="false">I14-'Shorting Summary'!$A$4</f>
        <v>1321.00000040978</v>
      </c>
      <c r="I14" s="141" t="n">
        <f aca="false">86400*(AVERAGE(A14,D14)-'Raw IRMS Data'!$A$2)</f>
        <v>1540.00000040978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1576</v>
      </c>
      <c r="V14" s="0" t="n">
        <f aca="false">IF(R14=($J$1-J14)/U14,$J$1/S14-$M$1,IF(K14=0,$J$1/S14-$M$1,K14/ABS(R14-($J$1-J14)/U14)))</f>
        <v>511576</v>
      </c>
      <c r="W14" s="0" t="n">
        <f aca="false">IF(K14=0,ABS(($J$1-J14)/N14-($J$1-J14)/U14),ABS((($J$1-J14)-K14)/(K14/V14+O14)))</f>
        <v>511575.99969475</v>
      </c>
    </row>
    <row r="15" customFormat="false" ht="12.75" hidden="false" customHeight="false" outlineLevel="0" collapsed="false">
      <c r="A15" s="144" t="n">
        <v>39031.5605324074</v>
      </c>
      <c r="B15" s="0" t="n">
        <v>1920</v>
      </c>
      <c r="C15" s="0" t="n">
        <v>0</v>
      </c>
      <c r="D15" s="144" t="n">
        <v>39031.5605439815</v>
      </c>
      <c r="E15" s="0" t="n">
        <v>1841</v>
      </c>
      <c r="F15" s="0" t="n">
        <v>0</v>
      </c>
      <c r="H15" s="141" t="n">
        <f aca="false">I15-'Shorting Summary'!$A$4</f>
        <v>1505.50000047684</v>
      </c>
      <c r="I15" s="141" t="n">
        <f aca="false">86400*(AVERAGE(A15,D15)-'Raw IRMS Data'!$A$2)</f>
        <v>1724.50000047684</v>
      </c>
      <c r="J15" s="0" t="n">
        <f aca="false">IF(B15=0,0.5*250/4095,B15*250/4095)</f>
        <v>117.216117216117</v>
      </c>
      <c r="K15" s="0" t="n">
        <f aca="false">C15*250/4095</f>
        <v>0</v>
      </c>
      <c r="L15" s="0" t="n">
        <f aca="false">IF(E15=0,0.5*250/4095,E15*250/4095)</f>
        <v>112.393162393162</v>
      </c>
      <c r="M15" s="0" t="n">
        <f aca="false">F15*250/4095</f>
        <v>0</v>
      </c>
      <c r="N15" s="0" t="n">
        <f aca="false">J15/$M$1</f>
        <v>1.17216117216117</v>
      </c>
      <c r="O15" s="0" t="n">
        <f aca="false">K15/$M$1</f>
        <v>0</v>
      </c>
      <c r="P15" s="0" t="n">
        <f aca="false">L15/$M$1</f>
        <v>1.12393162393162</v>
      </c>
      <c r="Q15" s="0" t="n">
        <f aca="false">M15/$M$1</f>
        <v>0</v>
      </c>
      <c r="R15" s="0" t="n">
        <f aca="false">ABS(N15-O15)</f>
        <v>1.17216117216117</v>
      </c>
      <c r="S15" s="0" t="n">
        <f aca="false">ABS(P15-Q15)</f>
        <v>1.12393162393162</v>
      </c>
      <c r="U15" s="0" t="n">
        <f aca="false">ABS((K15*M15-($J$1-J15)*($J$1-L15))/(S15*K15-R15*($J$1-L15)))</f>
        <v>33.2489583333333</v>
      </c>
      <c r="V15" s="0" t="n">
        <f aca="false">IF(R15=($J$1-J15)/U15,$J$1/S15-$M$1,IF(K15=0,$J$1/S15-$M$1,K15/ABS(R15-($J$1-J15)/U15)))</f>
        <v>38.966865833786</v>
      </c>
      <c r="W15" s="0" t="n">
        <f aca="false">IF(K15=0,ABS(($J$1-J15)/N15-($J$1-J15)/U15),ABS((($J$1-J15)-K15)/(K15/V15+O15)))</f>
        <v>32.0767971611722</v>
      </c>
    </row>
    <row r="16" customFormat="false" ht="12.75" hidden="false" customHeight="false" outlineLevel="0" collapsed="false">
      <c r="A16" s="144" t="n">
        <v>39031.5626736111</v>
      </c>
      <c r="B16" s="0" t="n">
        <v>2119</v>
      </c>
      <c r="C16" s="0" t="n">
        <v>0</v>
      </c>
      <c r="D16" s="144" t="n">
        <v>39031.5626851852</v>
      </c>
      <c r="E16" s="0" t="n">
        <v>2311</v>
      </c>
      <c r="F16" s="0" t="n">
        <v>0</v>
      </c>
      <c r="H16" s="141" t="n">
        <f aca="false">I16-'Shorting Summary'!$A$4</f>
        <v>1690.50000034645</v>
      </c>
      <c r="I16" s="141" t="n">
        <f aca="false">86400*(AVERAGE(A16,D16)-'Raw IRMS Data'!$A$2)</f>
        <v>1909.50000034645</v>
      </c>
      <c r="J16" s="0" t="n">
        <f aca="false">IF(B16=0,0.5*250/4095,B16*250/4095)</f>
        <v>129.365079365079</v>
      </c>
      <c r="K16" s="0" t="n">
        <f aca="false">C16*250/4095</f>
        <v>0</v>
      </c>
      <c r="L16" s="0" t="n">
        <f aca="false">IF(E16=0,0.5*250/4095,E16*250/4095)</f>
        <v>141.086691086691</v>
      </c>
      <c r="M16" s="0" t="n">
        <f aca="false">F16*250/4095</f>
        <v>0</v>
      </c>
      <c r="N16" s="0" t="n">
        <f aca="false">J16/$M$1</f>
        <v>1.29365079365079</v>
      </c>
      <c r="O16" s="0" t="n">
        <f aca="false">K16/$M$1</f>
        <v>0</v>
      </c>
      <c r="P16" s="0" t="n">
        <f aca="false">L16/$M$1</f>
        <v>1.41086691086691</v>
      </c>
      <c r="Q16" s="0" t="n">
        <f aca="false">M16/$M$1</f>
        <v>0</v>
      </c>
      <c r="R16" s="0" t="n">
        <f aca="false">ABS(N16-O16)</f>
        <v>1.29365079365079</v>
      </c>
      <c r="S16" s="0" t="n">
        <f aca="false">ABS(P16-Q16)</f>
        <v>1.41086691086691</v>
      </c>
      <c r="U16" s="0" t="n">
        <f aca="false">ABS((K16*M16-($J$1-J16)*($J$1-L16))/(S16*K16-R16*($J$1-L16)))</f>
        <v>20.7352524775838</v>
      </c>
      <c r="V16" s="0" t="n">
        <f aca="false">IF(R16=($J$1-J16)/U16,$J$1/S16-$M$1,IF(K16=0,$J$1/S16-$M$1,K16/ABS(R16-($J$1-J16)/U16)))</f>
        <v>10.7044569450455</v>
      </c>
      <c r="W16" s="0" t="n">
        <f aca="false">IF(K16=0,ABS(($J$1-J16)/N16-($J$1-J16)/U16),ABS((($J$1-J16)-K16)/(K16/V16+O16)))</f>
        <v>19.441601683933</v>
      </c>
    </row>
    <row r="17" customFormat="false" ht="12.75" hidden="false" customHeight="false" outlineLevel="0" collapsed="false">
      <c r="A17" s="144" t="n">
        <v>39031.5648148148</v>
      </c>
      <c r="B17" s="0" t="n">
        <v>2261</v>
      </c>
      <c r="C17" s="0" t="n">
        <v>0</v>
      </c>
      <c r="D17" s="144" t="n">
        <v>39031.5648263889</v>
      </c>
      <c r="E17" s="0" t="n">
        <v>2140</v>
      </c>
      <c r="F17" s="0" t="n">
        <v>0</v>
      </c>
      <c r="H17" s="141" t="n">
        <f aca="false">I17-'Shorting Summary'!$A$4</f>
        <v>1875.50000021607</v>
      </c>
      <c r="I17" s="141" t="n">
        <f aca="false">86400*(AVERAGE(A17,D17)-'Raw IRMS Data'!$A$2)</f>
        <v>2094.50000021607</v>
      </c>
      <c r="J17" s="0" t="n">
        <f aca="false">IF(B17=0,0.5*250/4095,B17*250/4095)</f>
        <v>138.034188034188</v>
      </c>
      <c r="K17" s="0" t="n">
        <f aca="false">C17*250/4095</f>
        <v>0</v>
      </c>
      <c r="L17" s="0" t="n">
        <f aca="false">IF(E17=0,0.5*250/4095,E17*250/4095)</f>
        <v>130.647130647131</v>
      </c>
      <c r="M17" s="0" t="n">
        <f aca="false">F17*250/4095</f>
        <v>0</v>
      </c>
      <c r="N17" s="0" t="n">
        <f aca="false">J17/$M$1</f>
        <v>1.38034188034188</v>
      </c>
      <c r="O17" s="0" t="n">
        <f aca="false">K17/$M$1</f>
        <v>0</v>
      </c>
      <c r="P17" s="0" t="n">
        <f aca="false">L17/$M$1</f>
        <v>1.30647130647131</v>
      </c>
      <c r="Q17" s="0" t="n">
        <f aca="false">M17/$M$1</f>
        <v>0</v>
      </c>
      <c r="R17" s="0" t="n">
        <f aca="false">ABS(N17-O17)</f>
        <v>1.38034188034188</v>
      </c>
      <c r="S17" s="0" t="n">
        <f aca="false">ABS(P17-Q17)</f>
        <v>1.30647130647131</v>
      </c>
      <c r="U17" s="0" t="n">
        <f aca="false">ABS((K17*M17-($J$1-J17)*($J$1-L17))/(S17*K17-R17*($J$1-L17)))</f>
        <v>13.1525873507298</v>
      </c>
      <c r="V17" s="0" t="n">
        <f aca="false">IF(R17=($J$1-J17)/U17,$J$1/S17-$M$1,IF(K17=0,$J$1/S17-$M$1,K17/ABS(R17-($J$1-J17)/U17)))</f>
        <v>19.5504672897197</v>
      </c>
      <c r="W17" s="0" t="n">
        <f aca="false">IF(K17=0,ABS(($J$1-J17)/N17-($J$1-J17)/U17),ABS((($J$1-J17)-K17)/(K17/V17+O17)))</f>
        <v>11.7722454703879</v>
      </c>
    </row>
    <row r="18" customFormat="false" ht="12.75" hidden="false" customHeight="false" outlineLevel="0" collapsed="false">
      <c r="A18" s="144" t="n">
        <v>39031.5669444444</v>
      </c>
      <c r="B18" s="0" t="n">
        <v>2542</v>
      </c>
      <c r="C18" s="0" t="n">
        <v>0</v>
      </c>
      <c r="D18" s="144" t="n">
        <v>39031.5669675926</v>
      </c>
      <c r="E18" s="0" t="n">
        <v>2179</v>
      </c>
      <c r="F18" s="0" t="n">
        <v>0</v>
      </c>
      <c r="H18" s="141" t="n">
        <f aca="false">I18-'Shorting Summary'!$A$4</f>
        <v>2060.00000028312</v>
      </c>
      <c r="I18" s="141" t="n">
        <f aca="false">86400*(AVERAGE(A18,D18)-'Raw IRMS Data'!$A$2)</f>
        <v>2279.00000028312</v>
      </c>
      <c r="J18" s="0" t="n">
        <f aca="false">IF(B18=0,0.5*250/4095,B18*250/4095)</f>
        <v>155.189255189255</v>
      </c>
      <c r="K18" s="0" t="n">
        <f aca="false">C18*250/4095</f>
        <v>0</v>
      </c>
      <c r="L18" s="0" t="n">
        <f aca="false">IF(E18=0,0.5*250/4095,E18*250/4095)</f>
        <v>133.028083028083</v>
      </c>
      <c r="M18" s="0" t="n">
        <f aca="false">F18*250/4095</f>
        <v>0</v>
      </c>
      <c r="N18" s="0" t="n">
        <f aca="false">J18/$M$1</f>
        <v>1.55189255189255</v>
      </c>
      <c r="O18" s="0" t="n">
        <f aca="false">K18/$M$1</f>
        <v>0</v>
      </c>
      <c r="P18" s="0" t="n">
        <f aca="false">L18/$M$1</f>
        <v>1.33028083028083</v>
      </c>
      <c r="Q18" s="0" t="n">
        <f aca="false">M18/$M$1</f>
        <v>0</v>
      </c>
      <c r="R18" s="0" t="n">
        <f aca="false">ABS(N18-O18)</f>
        <v>1.55189255189255</v>
      </c>
      <c r="S18" s="0" t="n">
        <f aca="false">ABS(P18-Q18)</f>
        <v>1.33028083028083</v>
      </c>
      <c r="U18" s="0" t="n">
        <f aca="false">ABS((K18*M18-($J$1-J18)*($J$1-L18))/(S18*K18-R18*($J$1-L18)))</f>
        <v>0.644374508261212</v>
      </c>
      <c r="V18" s="0" t="n">
        <f aca="false">IF(R18=($J$1-J18)/U18,$J$1/S18-$M$1,IF(K18=0,$J$1/S18-$M$1,K18/ABS(R18-($J$1-J18)/U18)))</f>
        <v>17.4107388710418</v>
      </c>
      <c r="W18" s="0" t="n">
        <f aca="false">IF(K18=0,ABS(($J$1-J18)/N18-($J$1-J18)/U18),ABS((($J$1-J18)-K18)/(K18/V18+O18)))</f>
        <v>0.90751804363134</v>
      </c>
    </row>
    <row r="19" customFormat="false" ht="12.75" hidden="false" customHeight="false" outlineLevel="0" collapsed="false">
      <c r="A19" s="144" t="n">
        <v>39031.5690856481</v>
      </c>
      <c r="B19" s="0" t="n">
        <v>2011</v>
      </c>
      <c r="C19" s="0" t="n">
        <v>0</v>
      </c>
      <c r="D19" s="144" t="n">
        <v>39031.5691087963</v>
      </c>
      <c r="E19" s="0" t="n">
        <v>1959</v>
      </c>
      <c r="F19" s="0" t="n">
        <v>0</v>
      </c>
      <c r="H19" s="141" t="n">
        <f aca="false">I19-'Shorting Summary'!$A$4</f>
        <v>2245.00000015274</v>
      </c>
      <c r="I19" s="141" t="n">
        <f aca="false">86400*(AVERAGE(A19,D19)-'Raw IRMS Data'!$A$2)</f>
        <v>2464.00000015274</v>
      </c>
      <c r="J19" s="0" t="n">
        <f aca="false">IF(B19=0,0.5*250/4095,B19*250/4095)</f>
        <v>122.771672771673</v>
      </c>
      <c r="K19" s="0" t="n">
        <f aca="false">C19*250/4095</f>
        <v>0</v>
      </c>
      <c r="L19" s="0" t="n">
        <f aca="false">IF(E19=0,0.5*250/4095,E19*250/4095)</f>
        <v>119.59706959707</v>
      </c>
      <c r="M19" s="0" t="n">
        <f aca="false">F19*250/4095</f>
        <v>0</v>
      </c>
      <c r="N19" s="0" t="n">
        <f aca="false">J19/$M$1</f>
        <v>1.22771672771673</v>
      </c>
      <c r="O19" s="0" t="n">
        <f aca="false">K19/$M$1</f>
        <v>0</v>
      </c>
      <c r="P19" s="0" t="n">
        <f aca="false">L19/$M$1</f>
        <v>1.1959706959707</v>
      </c>
      <c r="Q19" s="0" t="n">
        <f aca="false">M19/$M$1</f>
        <v>0</v>
      </c>
      <c r="R19" s="0" t="n">
        <f aca="false">ABS(N19-O19)</f>
        <v>1.22771672771673</v>
      </c>
      <c r="S19" s="0" t="n">
        <f aca="false">ABS(P19-Q19)</f>
        <v>1.1959706959707</v>
      </c>
      <c r="U19" s="0" t="n">
        <f aca="false">ABS((K19*M19-($J$1-J19)*($J$1-L19))/(S19*K19-R19*($J$1-L19)))</f>
        <v>27.21929388364</v>
      </c>
      <c r="V19" s="0" t="n">
        <f aca="false">IF(R19=($J$1-J19)/U19,$J$1/S19-$M$1,IF(K19=0,$J$1/S19-$M$1,K19/ABS(R19-($J$1-J19)/U19)))</f>
        <v>30.5962225625319</v>
      </c>
      <c r="W19" s="0" t="n">
        <f aca="false">IF(K19=0,ABS(($J$1-J19)/N19-($J$1-J19)/U19),ABS((($J$1-J19)-K19)/(K19/V19+O19)))</f>
        <v>25.9915771559233</v>
      </c>
    </row>
    <row r="20" customFormat="false" ht="12.75" hidden="false" customHeight="false" outlineLevel="0" collapsed="false">
      <c r="A20" s="144" t="n">
        <v>39031.5712268519</v>
      </c>
      <c r="B20" s="0" t="n">
        <v>2163</v>
      </c>
      <c r="C20" s="0" t="n">
        <v>0</v>
      </c>
      <c r="D20" s="144" t="n">
        <v>39031.5712384259</v>
      </c>
      <c r="E20" s="0" t="n">
        <v>2475</v>
      </c>
      <c r="F20" s="0" t="n">
        <v>0</v>
      </c>
      <c r="H20" s="141" t="n">
        <f aca="false">I20-'Shorting Summary'!$A$4</f>
        <v>2429.50000021979</v>
      </c>
      <c r="I20" s="141" t="n">
        <f aca="false">86400*(AVERAGE(A20,D20)-'Raw IRMS Data'!$A$2)</f>
        <v>2648.50000021979</v>
      </c>
      <c r="J20" s="0" t="n">
        <f aca="false">IF(B20=0,0.5*250/4095,B20*250/4095)</f>
        <v>132.051282051282</v>
      </c>
      <c r="K20" s="0" t="n">
        <f aca="false">C20*250/4095</f>
        <v>0</v>
      </c>
      <c r="L20" s="0" t="n">
        <f aca="false">IF(E20=0,0.5*250/4095,E20*250/4095)</f>
        <v>151.098901098901</v>
      </c>
      <c r="M20" s="0" t="n">
        <f aca="false">F20*250/4095</f>
        <v>0</v>
      </c>
      <c r="N20" s="0" t="n">
        <f aca="false">J20/$M$1</f>
        <v>1.32051282051282</v>
      </c>
      <c r="O20" s="0" t="n">
        <f aca="false">K20/$M$1</f>
        <v>0</v>
      </c>
      <c r="P20" s="0" t="n">
        <f aca="false">L20/$M$1</f>
        <v>1.51098901098901</v>
      </c>
      <c r="Q20" s="0" t="n">
        <f aca="false">M20/$M$1</f>
        <v>0</v>
      </c>
      <c r="R20" s="0" t="n">
        <f aca="false">ABS(N20-O20)</f>
        <v>1.32051282051282</v>
      </c>
      <c r="S20" s="0" t="n">
        <f aca="false">ABS(P20-Q20)</f>
        <v>1.51098901098901</v>
      </c>
      <c r="U20" s="0" t="n">
        <f aca="false">ABS((K20*M20-($J$1-J20)*($J$1-L20))/(S20*K20-R20*($J$1-L20)))</f>
        <v>18.2792417938049</v>
      </c>
      <c r="V20" s="0" t="n">
        <f aca="false">IF(R20=($J$1-J20)/U20,$J$1/S20-$M$1,IF(K20=0,$J$1/S20-$M$1,K20/ABS(R20-($J$1-J20)/U20)))</f>
        <v>3.36888888888888</v>
      </c>
      <c r="W20" s="0" t="n">
        <f aca="false">IF(K20=0,ABS(($J$1-J20)/N20-($J$1-J20)/U20),ABS((($J$1-J20)-K20)/(K20/V20+O20)))</f>
        <v>16.9587289732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61660561660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52</v>
      </c>
      <c r="F3" s="0" t="s">
        <v>301</v>
      </c>
      <c r="G3" s="0" t="s">
        <v>191</v>
      </c>
      <c r="I3" s="141"/>
    </row>
    <row r="5" customFormat="false" ht="12.75" hidden="false" customHeight="false" outlineLevel="0" collapsed="false">
      <c r="A5" s="0" t="s">
        <v>353</v>
      </c>
      <c r="B5" s="0" t="s">
        <v>193</v>
      </c>
      <c r="C5" s="0" t="s">
        <v>194</v>
      </c>
      <c r="D5" s="0" t="s">
        <v>354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304</v>
      </c>
      <c r="W5" s="0" t="s">
        <v>355</v>
      </c>
    </row>
    <row r="6" customFormat="false" ht="12.75" hidden="false" customHeight="false" outlineLevel="0" collapsed="false">
      <c r="A6" s="144" t="n">
        <v>39031.54125</v>
      </c>
      <c r="B6" s="0" t="n">
        <v>0</v>
      </c>
      <c r="C6" s="0" t="n">
        <v>0</v>
      </c>
      <c r="D6" s="144" t="n">
        <v>39031.5412731482</v>
      </c>
      <c r="E6" s="0" t="n">
        <v>0</v>
      </c>
      <c r="F6" s="0" t="n">
        <v>0</v>
      </c>
      <c r="H6" s="141" t="n">
        <f aca="false">I6-'Shorting Summary'!$A$4</f>
        <v>-159.999999409542</v>
      </c>
      <c r="I6" s="141" t="n">
        <f aca="false">86400*(AVERAGE(A6,D6)-'Raw IRMS Data'!$A$2)</f>
        <v>59.000000590458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2976</v>
      </c>
      <c r="V6" s="0" t="n">
        <f aca="false">IF(R6=($J$1-J6)/U6,$J$1/S6-$M$1,IF(K6=0,$J$1/S6-$M$1,K6/ABS(R6-($J$1-J6)/U6)))</f>
        <v>512976</v>
      </c>
      <c r="W6" s="0" t="n">
        <f aca="false">IF(K6=0,ABS(($J$1-J6)/N6-($J$1-J6)/U6),ABS((($J$1-J6)-K6)/(K6/V6+O6)))</f>
        <v>512975.99969475</v>
      </c>
    </row>
    <row r="7" customFormat="false" ht="12.75" hidden="false" customHeight="false" outlineLevel="0" collapsed="false">
      <c r="A7" s="144" t="n">
        <v>39031.5433912037</v>
      </c>
      <c r="B7" s="0" t="n">
        <v>0</v>
      </c>
      <c r="C7" s="0" t="n">
        <v>0</v>
      </c>
      <c r="D7" s="144" t="n">
        <v>39031.5434027778</v>
      </c>
      <c r="E7" s="0" t="n">
        <v>0</v>
      </c>
      <c r="F7" s="0" t="n">
        <v>0</v>
      </c>
      <c r="H7" s="141" t="n">
        <f aca="false">I7-'Shorting Summary'!$A$4</f>
        <v>24.5000006575137</v>
      </c>
      <c r="I7" s="141" t="n">
        <f aca="false">86400*(AVERAGE(A7,D7)-'Raw IRMS Data'!$A$2)</f>
        <v>243.50000065751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2976</v>
      </c>
      <c r="V7" s="0" t="n">
        <f aca="false">IF(R7=($J$1-J7)/U7,$J$1/S7-$M$1,IF(K7=0,$J$1/S7-$M$1,K7/ABS(R7-($J$1-J7)/U7)))</f>
        <v>512976</v>
      </c>
      <c r="W7" s="0" t="n">
        <f aca="false">IF(K7=0,ABS(($J$1-J7)/N7-($J$1-J7)/U7),ABS((($J$1-J7)-K7)/(K7/V7+O7)))</f>
        <v>512975.99969475</v>
      </c>
    </row>
    <row r="8" customFormat="false" ht="12.75" hidden="false" customHeight="false" outlineLevel="0" collapsed="false">
      <c r="A8" s="144" t="n">
        <v>39031.5455324074</v>
      </c>
      <c r="B8" s="0" t="n">
        <v>0</v>
      </c>
      <c r="C8" s="0" t="n">
        <v>0</v>
      </c>
      <c r="D8" s="144" t="n">
        <v>39031.5455439815</v>
      </c>
      <c r="E8" s="0" t="n">
        <v>0</v>
      </c>
      <c r="F8" s="0" t="n">
        <v>0</v>
      </c>
      <c r="H8" s="141" t="n">
        <f aca="false">I8-'Shorting Summary'!$A$4</f>
        <v>209.500000527129</v>
      </c>
      <c r="I8" s="141" t="n">
        <f aca="false">86400*(AVERAGE(A8,D8)-'Raw IRMS Data'!$A$2)</f>
        <v>428.50000052712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2976</v>
      </c>
      <c r="V8" s="0" t="n">
        <f aca="false">IF(R8=($J$1-J8)/U8,$J$1/S8-$M$1,IF(K8=0,$J$1/S8-$M$1,K8/ABS(R8-($J$1-J8)/U8)))</f>
        <v>512976</v>
      </c>
      <c r="W8" s="0" t="n">
        <f aca="false">IF(K8=0,ABS(($J$1-J8)/N8-($J$1-J8)/U8),ABS((($J$1-J8)-K8)/(K8/V8+O8)))</f>
        <v>512975.99969475</v>
      </c>
    </row>
    <row r="9" customFormat="false" ht="12.75" hidden="false" customHeight="false" outlineLevel="0" collapsed="false">
      <c r="A9" s="144" t="n">
        <v>39031.5476736111</v>
      </c>
      <c r="B9" s="0" t="n">
        <v>0</v>
      </c>
      <c r="C9" s="0" t="n">
        <v>0</v>
      </c>
      <c r="D9" s="144" t="n">
        <v>39031.5476851852</v>
      </c>
      <c r="E9" s="0" t="n">
        <v>0</v>
      </c>
      <c r="F9" s="0" t="n">
        <v>0</v>
      </c>
      <c r="H9" s="141" t="n">
        <f aca="false">I9-'Shorting Summary'!$A$4</f>
        <v>394.500000396743</v>
      </c>
      <c r="I9" s="141" t="n">
        <f aca="false">86400*(AVERAGE(A9,D9)-'Raw IRMS Data'!$A$2)</f>
        <v>613.50000039674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2976</v>
      </c>
      <c r="V9" s="0" t="n">
        <f aca="false">IF(R9=($J$1-J9)/U9,$J$1/S9-$M$1,IF(K9=0,$J$1/S9-$M$1,K9/ABS(R9-($J$1-J9)/U9)))</f>
        <v>512976</v>
      </c>
      <c r="W9" s="0" t="n">
        <f aca="false">IF(K9=0,ABS(($J$1-J9)/N9-($J$1-J9)/U9),ABS((($J$1-J9)-K9)/(K9/V9+O9)))</f>
        <v>512975.99969475</v>
      </c>
    </row>
    <row r="10" customFormat="false" ht="12.75" hidden="false" customHeight="false" outlineLevel="0" collapsed="false">
      <c r="A10" s="144" t="n">
        <v>39031.5498032407</v>
      </c>
      <c r="B10" s="0" t="n">
        <v>0</v>
      </c>
      <c r="C10" s="0" t="n">
        <v>0</v>
      </c>
      <c r="D10" s="144" t="n">
        <v>39031.5498263889</v>
      </c>
      <c r="E10" s="0" t="n">
        <v>0</v>
      </c>
      <c r="F10" s="0" t="n">
        <v>0</v>
      </c>
      <c r="H10" s="141" t="n">
        <f aca="false">I10-'Shorting Summary'!$A$4</f>
        <v>579.000000463799</v>
      </c>
      <c r="I10" s="141" t="n">
        <f aca="false">86400*(AVERAGE(A10,D10)-'Raw IRMS Data'!$A$2)</f>
        <v>798.00000046379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2976</v>
      </c>
      <c r="V10" s="0" t="n">
        <f aca="false">IF(R10=($J$1-J10)/U10,$J$1/S10-$M$1,IF(K10=0,$J$1/S10-$M$1,K10/ABS(R10-($J$1-J10)/U10)))</f>
        <v>512976</v>
      </c>
      <c r="W10" s="0" t="n">
        <f aca="false">IF(K10=0,ABS(($J$1-J10)/N10-($J$1-J10)/U10),ABS((($J$1-J10)-K10)/(K10/V10+O10)))</f>
        <v>512975.99969475</v>
      </c>
    </row>
    <row r="11" customFormat="false" ht="12.75" hidden="false" customHeight="false" outlineLevel="0" collapsed="false">
      <c r="A11" s="144" t="n">
        <v>39031.5519444444</v>
      </c>
      <c r="B11" s="0" t="n">
        <v>0</v>
      </c>
      <c r="C11" s="0" t="n">
        <v>0</v>
      </c>
      <c r="D11" s="144" t="n">
        <v>39031.5519675926</v>
      </c>
      <c r="E11" s="0" t="n">
        <v>0</v>
      </c>
      <c r="F11" s="0" t="n">
        <v>0</v>
      </c>
      <c r="H11" s="141" t="n">
        <f aca="false">I11-'Shorting Summary'!$A$4</f>
        <v>764.000000333414</v>
      </c>
      <c r="I11" s="141" t="n">
        <f aca="false">86400*(AVERAGE(A11,D11)-'Raw IRMS Data'!$A$2)</f>
        <v>983.000000333414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2976</v>
      </c>
      <c r="V11" s="0" t="n">
        <f aca="false">IF(R11=($J$1-J11)/U11,$J$1/S11-$M$1,IF(K11=0,$J$1/S11-$M$1,K11/ABS(R11-($J$1-J11)/U11)))</f>
        <v>512976</v>
      </c>
      <c r="W11" s="0" t="n">
        <f aca="false">IF(K11=0,ABS(($J$1-J11)/N11-($J$1-J11)/U11),ABS((($J$1-J11)-K11)/(K11/V11+O11)))</f>
        <v>512975.99969475</v>
      </c>
    </row>
    <row r="12" customFormat="false" ht="12.75" hidden="false" customHeight="false" outlineLevel="0" collapsed="false">
      <c r="A12" s="144" t="n">
        <v>39031.5540856481</v>
      </c>
      <c r="B12" s="0" t="n">
        <v>0</v>
      </c>
      <c r="C12" s="0" t="n">
        <v>0</v>
      </c>
      <c r="D12" s="144" t="n">
        <v>39031.5540972222</v>
      </c>
      <c r="E12" s="0" t="n">
        <v>0</v>
      </c>
      <c r="F12" s="0" t="n">
        <v>0</v>
      </c>
      <c r="H12" s="141" t="n">
        <f aca="false">I12-'Shorting Summary'!$A$4</f>
        <v>948.500000400469</v>
      </c>
      <c r="I12" s="141" t="n">
        <f aca="false">86400*(AVERAGE(A12,D12)-'Raw IRMS Data'!$A$2)</f>
        <v>1167.50000040047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2976</v>
      </c>
      <c r="V12" s="0" t="n">
        <f aca="false">IF(R12=($J$1-J12)/U12,$J$1/S12-$M$1,IF(K12=0,$J$1/S12-$M$1,K12/ABS(R12-($J$1-J12)/U12)))</f>
        <v>512976</v>
      </c>
      <c r="W12" s="0" t="n">
        <f aca="false">IF(K12=0,ABS(($J$1-J12)/N12-($J$1-J12)/U12),ABS((($J$1-J12)-K12)/(K12/V12+O12)))</f>
        <v>512975.99969475</v>
      </c>
    </row>
    <row r="13" customFormat="false" ht="12.75" hidden="false" customHeight="false" outlineLevel="0" collapsed="false">
      <c r="A13" s="144" t="n">
        <v>39031.5562268519</v>
      </c>
      <c r="B13" s="0" t="n">
        <v>0</v>
      </c>
      <c r="C13" s="0" t="n">
        <v>0</v>
      </c>
      <c r="D13" s="144" t="n">
        <v>39031.5562384259</v>
      </c>
      <c r="E13" s="0" t="n">
        <v>0</v>
      </c>
      <c r="F13" s="0" t="n">
        <v>0</v>
      </c>
      <c r="H13" s="141" t="n">
        <f aca="false">I13-'Shorting Summary'!$A$4</f>
        <v>1133.50000027008</v>
      </c>
      <c r="I13" s="141" t="n">
        <f aca="false">86400*(AVERAGE(A13,D13)-'Raw IRMS Data'!$A$2)</f>
        <v>1352.5000002700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2976</v>
      </c>
      <c r="V13" s="0" t="n">
        <f aca="false">IF(R13=($J$1-J13)/U13,$J$1/S13-$M$1,IF(K13=0,$J$1/S13-$M$1,K13/ABS(R13-($J$1-J13)/U13)))</f>
        <v>512976</v>
      </c>
      <c r="W13" s="0" t="n">
        <f aca="false">IF(K13=0,ABS(($J$1-J13)/N13-($J$1-J13)/U13),ABS((($J$1-J13)-K13)/(K13/V13+O13)))</f>
        <v>512975.99969475</v>
      </c>
    </row>
    <row r="14" customFormat="false" ht="12.75" hidden="false" customHeight="false" outlineLevel="0" collapsed="false">
      <c r="A14" s="144" t="n">
        <v>39031.5583680556</v>
      </c>
      <c r="B14" s="0" t="n">
        <v>0</v>
      </c>
      <c r="C14" s="0" t="n">
        <v>0</v>
      </c>
      <c r="D14" s="144" t="n">
        <v>39031.5583796296</v>
      </c>
      <c r="E14" s="0" t="n">
        <v>0</v>
      </c>
      <c r="F14" s="0" t="n">
        <v>0</v>
      </c>
      <c r="H14" s="141" t="n">
        <f aca="false">I14-'Shorting Summary'!$A$4</f>
        <v>1318.5000001397</v>
      </c>
      <c r="I14" s="141" t="n">
        <f aca="false">86400*(AVERAGE(A14,D14)-'Raw IRMS Data'!$A$2)</f>
        <v>1537.500000139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2976</v>
      </c>
      <c r="V14" s="0" t="n">
        <f aca="false">IF(R14=($J$1-J14)/U14,$J$1/S14-$M$1,IF(K14=0,$J$1/S14-$M$1,K14/ABS(R14-($J$1-J14)/U14)))</f>
        <v>512976</v>
      </c>
      <c r="W14" s="0" t="n">
        <f aca="false">IF(K14=0,ABS(($J$1-J14)/N14-($J$1-J14)/U14),ABS((($J$1-J14)-K14)/(K14/V14+O14)))</f>
        <v>512975.99969475</v>
      </c>
    </row>
    <row r="15" customFormat="false" ht="12.75" hidden="false" customHeight="false" outlineLevel="0" collapsed="false">
      <c r="A15" s="144" t="n">
        <v>39031.5604976852</v>
      </c>
      <c r="B15" s="0" t="n">
        <v>1511</v>
      </c>
      <c r="C15" s="0" t="n">
        <v>11</v>
      </c>
      <c r="D15" s="144" t="n">
        <v>39031.5605208333</v>
      </c>
      <c r="E15" s="0" t="n">
        <v>1373</v>
      </c>
      <c r="F15" s="0" t="n">
        <v>15</v>
      </c>
      <c r="H15" s="141" t="n">
        <f aca="false">I15-'Shorting Summary'!$A$4</f>
        <v>1503.00000020675</v>
      </c>
      <c r="I15" s="141" t="n">
        <f aca="false">86400*(AVERAGE(A15,D15)-'Raw IRMS Data'!$A$2)</f>
        <v>1722.00000020675</v>
      </c>
      <c r="J15" s="0" t="n">
        <f aca="false">IF(B15=0,0.5*250/4095,B15*250/4095)</f>
        <v>92.2466422466423</v>
      </c>
      <c r="K15" s="0" t="n">
        <f aca="false">C15*250/4095</f>
        <v>0.671550671550672</v>
      </c>
      <c r="L15" s="0" t="n">
        <f aca="false">IF(E15=0,0.5*250/4095,E15*250/4095)</f>
        <v>83.8217338217338</v>
      </c>
      <c r="M15" s="0" t="n">
        <f aca="false">F15*250/4095</f>
        <v>0.915750915750916</v>
      </c>
      <c r="N15" s="0" t="n">
        <f aca="false">J15/$M$1</f>
        <v>0.922466422466423</v>
      </c>
      <c r="O15" s="0" t="n">
        <f aca="false">K15/$M$1</f>
        <v>0.00671550671550672</v>
      </c>
      <c r="P15" s="0" t="n">
        <f aca="false">L15/$M$1</f>
        <v>0.838217338217338</v>
      </c>
      <c r="Q15" s="0" t="n">
        <f aca="false">M15/$M$1</f>
        <v>0.00915750915750916</v>
      </c>
      <c r="R15" s="0" t="n">
        <f aca="false">ABS(N15-O15)</f>
        <v>0.915750915750916</v>
      </c>
      <c r="S15" s="0" t="n">
        <f aca="false">ABS(P15-Q15)</f>
        <v>0.829059829059829</v>
      </c>
      <c r="U15" s="0" t="n">
        <f aca="false">ABS((K15*M15-($J$1-J15)*($J$1-L15))/(S15*K15-R15*($J$1-L15)))</f>
        <v>70.8747149577816</v>
      </c>
      <c r="V15" s="0" t="n">
        <f aca="false">IF(R15=($J$1-J15)/U15,$J$1/S15-$M$1,IF(K15=0,$J$1/S15-$M$1,K15/ABS(R15-($J$1-J15)/U15)))</f>
        <v>89.1941939621944</v>
      </c>
      <c r="W15" s="0" t="n">
        <f aca="false">IF(K15=0,ABS(($J$1-J15)/N15-($J$1-J15)/U15),ABS((($J$1-J15)-K15)/(K15/V15+O15)))</f>
        <v>4471.76119786072</v>
      </c>
    </row>
    <row r="16" customFormat="false" ht="12.75" hidden="false" customHeight="false" outlineLevel="0" collapsed="false">
      <c r="A16" s="144" t="n">
        <v>39031.5626388889</v>
      </c>
      <c r="B16" s="0" t="n">
        <v>2014</v>
      </c>
      <c r="C16" s="0" t="n">
        <v>14</v>
      </c>
      <c r="D16" s="144" t="n">
        <v>39031.562650463</v>
      </c>
      <c r="E16" s="0" t="n">
        <v>2023</v>
      </c>
      <c r="F16" s="0" t="n">
        <v>13</v>
      </c>
      <c r="H16" s="141" t="n">
        <f aca="false">I16-'Shorting Summary'!$A$4</f>
        <v>1687.50000027381</v>
      </c>
      <c r="I16" s="141" t="n">
        <f aca="false">86400*(AVERAGE(A16,D16)-'Raw IRMS Data'!$A$2)</f>
        <v>1906.50000027381</v>
      </c>
      <c r="J16" s="0" t="n">
        <f aca="false">IF(B16=0,0.5*250/4095,B16*250/4095)</f>
        <v>122.954822954823</v>
      </c>
      <c r="K16" s="0" t="n">
        <f aca="false">C16*250/4095</f>
        <v>0.854700854700855</v>
      </c>
      <c r="L16" s="0" t="n">
        <f aca="false">IF(E16=0,0.5*250/4095,E16*250/4095)</f>
        <v>123.504273504274</v>
      </c>
      <c r="M16" s="0" t="n">
        <f aca="false">F16*250/4095</f>
        <v>0.793650793650794</v>
      </c>
      <c r="N16" s="0" t="n">
        <f aca="false">J16/$M$1</f>
        <v>1.22954822954823</v>
      </c>
      <c r="O16" s="0" t="n">
        <f aca="false">K16/$M$1</f>
        <v>0.00854700854700855</v>
      </c>
      <c r="P16" s="0" t="n">
        <f aca="false">L16/$M$1</f>
        <v>1.23504273504274</v>
      </c>
      <c r="Q16" s="0" t="n">
        <f aca="false">M16/$M$1</f>
        <v>0.00793650793650794</v>
      </c>
      <c r="R16" s="0" t="n">
        <f aca="false">ABS(N16-O16)</f>
        <v>1.22100122100122</v>
      </c>
      <c r="S16" s="0" t="n">
        <f aca="false">ABS(P16-Q16)</f>
        <v>1.22710622710623</v>
      </c>
      <c r="U16" s="0" t="n">
        <f aca="false">ABS((K16*M16-($J$1-J16)*($J$1-L16))/(S16*K16-R16*($J$1-L16)))</f>
        <v>28.2859953814995</v>
      </c>
      <c r="V16" s="0" t="n">
        <f aca="false">IF(R16=($J$1-J16)/U16,$J$1/S16-$M$1,IF(K16=0,$J$1/S16-$M$1,K16/ABS(R16-($J$1-J16)/U16)))</f>
        <v>27.61551507576</v>
      </c>
      <c r="W16" s="0" t="n">
        <f aca="false">IF(K16=0,ABS(($J$1-J16)/N16-($J$1-J16)/U16),ABS((($J$1-J16)-K16)/(K16/V16+O16)))</f>
        <v>830.621433597519</v>
      </c>
    </row>
    <row r="17" customFormat="false" ht="12.75" hidden="false" customHeight="false" outlineLevel="0" collapsed="false">
      <c r="A17" s="144" t="n">
        <v>39031.5647800926</v>
      </c>
      <c r="B17" s="0" t="n">
        <v>2143</v>
      </c>
      <c r="C17" s="0" t="n">
        <v>0</v>
      </c>
      <c r="D17" s="144" t="n">
        <v>39031.5647916667</v>
      </c>
      <c r="E17" s="0" t="n">
        <v>2004</v>
      </c>
      <c r="F17" s="0" t="n">
        <v>0</v>
      </c>
      <c r="H17" s="141" t="n">
        <f aca="false">I17-'Shorting Summary'!$A$4</f>
        <v>1872.50000014342</v>
      </c>
      <c r="I17" s="141" t="n">
        <f aca="false">86400*(AVERAGE(A17,D17)-'Raw IRMS Data'!$A$2)</f>
        <v>2091.50000014342</v>
      </c>
      <c r="J17" s="0" t="n">
        <f aca="false">IF(B17=0,0.5*250/4095,B17*250/4095)</f>
        <v>130.830280830281</v>
      </c>
      <c r="K17" s="0" t="n">
        <f aca="false">C17*250/4095</f>
        <v>0</v>
      </c>
      <c r="L17" s="0" t="n">
        <f aca="false">IF(E17=0,0.5*250/4095,E17*250/4095)</f>
        <v>122.344322344322</v>
      </c>
      <c r="M17" s="0" t="n">
        <f aca="false">F17*250/4095</f>
        <v>0</v>
      </c>
      <c r="N17" s="0" t="n">
        <f aca="false">J17/$M$1</f>
        <v>1.30830280830281</v>
      </c>
      <c r="O17" s="0" t="n">
        <f aca="false">K17/$M$1</f>
        <v>0</v>
      </c>
      <c r="P17" s="0" t="n">
        <f aca="false">L17/$M$1</f>
        <v>1.22344322344322</v>
      </c>
      <c r="Q17" s="0" t="n">
        <f aca="false">M17/$M$1</f>
        <v>0</v>
      </c>
      <c r="R17" s="0" t="n">
        <f aca="false">ABS(N17-O17)</f>
        <v>1.30830280830281</v>
      </c>
      <c r="S17" s="0" t="n">
        <f aca="false">ABS(P17-Q17)</f>
        <v>1.22344322344322</v>
      </c>
      <c r="U17" s="0" t="n">
        <f aca="false">ABS((K17*M17-($J$1-J17)*($J$1-L17))/(S17*K17-R17*($J$1-L17)))</f>
        <v>19.7097526831545</v>
      </c>
      <c r="V17" s="0" t="n">
        <f aca="false">IF(R17=($J$1-J17)/U17,$J$1/S17-$M$1,IF(K17=0,$J$1/S17-$M$1,K17/ABS(R17-($J$1-J17)/U17)))</f>
        <v>28.0129740518962</v>
      </c>
      <c r="W17" s="0" t="n">
        <f aca="false">IF(K17=0,ABS(($J$1-J17)/N17-($J$1-J17)/U17),ABS((($J$1-J17)-K17)/(K17/V17+O17)))</f>
        <v>18.4014498748517</v>
      </c>
    </row>
    <row r="18" customFormat="false" ht="12.75" hidden="false" customHeight="false" outlineLevel="0" collapsed="false">
      <c r="A18" s="144" t="n">
        <v>39031.5669212963</v>
      </c>
      <c r="B18" s="0" t="n">
        <v>2092</v>
      </c>
      <c r="C18" s="0" t="n">
        <v>0</v>
      </c>
      <c r="D18" s="144" t="n">
        <v>39031.5669328704</v>
      </c>
      <c r="E18" s="0" t="n">
        <v>2436</v>
      </c>
      <c r="F18" s="0" t="n">
        <v>0</v>
      </c>
      <c r="H18" s="141" t="n">
        <f aca="false">I18-'Shorting Summary'!$A$4</f>
        <v>2057.50000001304</v>
      </c>
      <c r="I18" s="141" t="n">
        <f aca="false">86400*(AVERAGE(A18,D18)-'Raw IRMS Data'!$A$2)</f>
        <v>2276.50000001304</v>
      </c>
      <c r="J18" s="0" t="n">
        <f aca="false">IF(B18=0,0.5*250/4095,B18*250/4095)</f>
        <v>127.716727716728</v>
      </c>
      <c r="K18" s="0" t="n">
        <f aca="false">C18*250/4095</f>
        <v>0</v>
      </c>
      <c r="L18" s="0" t="n">
        <f aca="false">IF(E18=0,0.5*250/4095,E18*250/4095)</f>
        <v>148.717948717949</v>
      </c>
      <c r="M18" s="0" t="n">
        <f aca="false">F18*250/4095</f>
        <v>0</v>
      </c>
      <c r="N18" s="0" t="n">
        <f aca="false">J18/$M$1</f>
        <v>1.27716727716728</v>
      </c>
      <c r="O18" s="0" t="n">
        <f aca="false">K18/$M$1</f>
        <v>0</v>
      </c>
      <c r="P18" s="0" t="n">
        <f aca="false">L18/$M$1</f>
        <v>1.48717948717949</v>
      </c>
      <c r="Q18" s="0" t="n">
        <f aca="false">M18/$M$1</f>
        <v>0</v>
      </c>
      <c r="R18" s="0" t="n">
        <f aca="false">ABS(N18-O18)</f>
        <v>1.27716727716728</v>
      </c>
      <c r="S18" s="0" t="n">
        <f aca="false">ABS(P18-Q18)</f>
        <v>1.48717948717949</v>
      </c>
      <c r="U18" s="0" t="n">
        <f aca="false">ABS((K18*M18-($J$1-J18)*($J$1-L18))/(S18*K18-R18*($J$1-L18)))</f>
        <v>22.6281070745698</v>
      </c>
      <c r="V18" s="0" t="n">
        <f aca="false">IF(R18=($J$1-J18)/U18,$J$1/S18-$M$1,IF(K18=0,$J$1/S18-$M$1,K18/ABS(R18-($J$1-J18)/U18)))</f>
        <v>5.3111658456486</v>
      </c>
      <c r="W18" s="0" t="n">
        <f aca="false">IF(K18=0,ABS(($J$1-J18)/N18-($J$1-J18)/U18),ABS((($J$1-J18)-K18)/(K18/V18+O18)))</f>
        <v>21.3509397974025</v>
      </c>
    </row>
    <row r="19" customFormat="false" ht="12.75" hidden="false" customHeight="false" outlineLevel="0" collapsed="false">
      <c r="A19" s="144" t="n">
        <v>39031.5690509259</v>
      </c>
      <c r="B19" s="0" t="n">
        <v>2549</v>
      </c>
      <c r="C19" s="0" t="n">
        <v>1</v>
      </c>
      <c r="D19" s="144" t="n">
        <v>39031.5690740741</v>
      </c>
      <c r="E19" s="0" t="n">
        <v>2016</v>
      </c>
      <c r="F19" s="0" t="n">
        <v>1</v>
      </c>
      <c r="H19" s="141" t="n">
        <f aca="false">I19-'Shorting Summary'!$A$4</f>
        <v>2242.00000008009</v>
      </c>
      <c r="I19" s="141" t="n">
        <f aca="false">86400*(AVERAGE(A19,D19)-'Raw IRMS Data'!$A$2)</f>
        <v>2461.00000008009</v>
      </c>
      <c r="J19" s="0" t="n">
        <f aca="false">IF(B19=0,0.5*250/4095,B19*250/4095)</f>
        <v>155.616605616606</v>
      </c>
      <c r="K19" s="0" t="n">
        <f aca="false">C19*250/4095</f>
        <v>0.0610500610500611</v>
      </c>
      <c r="L19" s="0" t="n">
        <f aca="false">IF(E19=0,0.5*250/4095,E19*250/4095)</f>
        <v>123.076923076923</v>
      </c>
      <c r="M19" s="0" t="n">
        <f aca="false">F19*250/4095</f>
        <v>0.0610500610500611</v>
      </c>
      <c r="N19" s="0" t="n">
        <f aca="false">J19/$M$1</f>
        <v>1.55616605616606</v>
      </c>
      <c r="O19" s="0" t="n">
        <f aca="false">K19/$M$1</f>
        <v>0.000610500610500611</v>
      </c>
      <c r="P19" s="0" t="n">
        <f aca="false">L19/$M$1</f>
        <v>1.23076923076923</v>
      </c>
      <c r="Q19" s="0" t="n">
        <f aca="false">M19/$M$1</f>
        <v>0.000610500610500611</v>
      </c>
      <c r="R19" s="0" t="n">
        <f aca="false">ABS(N19-O19)</f>
        <v>1.55555555555556</v>
      </c>
      <c r="S19" s="0" t="n">
        <f aca="false">ABS(P19-Q19)</f>
        <v>1.23015873015873</v>
      </c>
      <c r="U19" s="0" t="n">
        <f aca="false">ABS((K19*M19-($J$1-J19)*($J$1-L19))/(S19*K19-R19*($J$1-L19)))</f>
        <v>0.643712310021101</v>
      </c>
      <c r="V19" s="0" t="n">
        <f aca="false">IF(R19=($J$1-J19)/U19,$J$1/S19-$M$1,IF(K19=0,$J$1/S19-$M$1,K19/ABS(R19-($J$1-J19)/U19)))</f>
        <v>29.5421006839017</v>
      </c>
      <c r="W19" s="0" t="n">
        <f aca="false">IF(K19=0,ABS(($J$1-J19)/N19-($J$1-J19)/U19),ABS((($J$1-J19)-K19)/(K19/V19+O19)))</f>
        <v>350.741192337999</v>
      </c>
    </row>
    <row r="20" customFormat="false" ht="12.75" hidden="false" customHeight="false" outlineLevel="0" collapsed="false">
      <c r="A20" s="144" t="n">
        <v>39031.5711921296</v>
      </c>
      <c r="B20" s="0" t="n">
        <v>1984</v>
      </c>
      <c r="C20" s="0" t="n">
        <v>3</v>
      </c>
      <c r="D20" s="144" t="n">
        <v>39031.5712152778</v>
      </c>
      <c r="E20" s="0" t="n">
        <v>2175</v>
      </c>
      <c r="F20" s="0" t="n">
        <v>2</v>
      </c>
      <c r="H20" s="141" t="n">
        <f aca="false">I20-'Shorting Summary'!$A$4</f>
        <v>2426.99999994971</v>
      </c>
      <c r="I20" s="141" t="n">
        <f aca="false">86400*(AVERAGE(A20,D20)-'Raw IRMS Data'!$A$2)</f>
        <v>2645.99999994971</v>
      </c>
      <c r="J20" s="0" t="n">
        <f aca="false">IF(B20=0,0.5*250/4095,B20*250/4095)</f>
        <v>121.123321123321</v>
      </c>
      <c r="K20" s="0" t="n">
        <f aca="false">C20*250/4095</f>
        <v>0.183150183150183</v>
      </c>
      <c r="L20" s="0" t="n">
        <f aca="false">IF(E20=0,0.5*250/4095,E20*250/4095)</f>
        <v>132.783882783883</v>
      </c>
      <c r="M20" s="0" t="n">
        <f aca="false">F20*250/4095</f>
        <v>0.122100122100122</v>
      </c>
      <c r="N20" s="0" t="n">
        <f aca="false">J20/$M$1</f>
        <v>1.21123321123321</v>
      </c>
      <c r="O20" s="0" t="n">
        <f aca="false">K20/$M$1</f>
        <v>0.00183150183150183</v>
      </c>
      <c r="P20" s="0" t="n">
        <f aca="false">L20/$M$1</f>
        <v>1.32783882783883</v>
      </c>
      <c r="Q20" s="0" t="n">
        <f aca="false">M20/$M$1</f>
        <v>0.00122100122100122</v>
      </c>
      <c r="R20" s="0" t="n">
        <f aca="false">ABS(N20-O20)</f>
        <v>1.20940170940171</v>
      </c>
      <c r="S20" s="0" t="n">
        <f aca="false">ABS(P20-Q20)</f>
        <v>1.32661782661783</v>
      </c>
      <c r="U20" s="0" t="n">
        <f aca="false">ABS((K20*M20-($J$1-J20)*($J$1-L20))/(S20*K20-R20*($J$1-L20)))</f>
        <v>29.596516216542</v>
      </c>
      <c r="V20" s="0" t="n">
        <f aca="false">IF(R20=($J$1-J20)/U20,$J$1/S20-$M$1,IF(K20=0,$J$1/S20-$M$1,K20/ABS(R20-($J$1-J20)/U20)))</f>
        <v>18.0210668651861</v>
      </c>
      <c r="W20" s="0" t="n">
        <f aca="false">IF(K20=0,ABS(($J$1-J20)/N20-($J$1-J20)/U20),ABS((($J$1-J20)-K20)/(K20/V20+O20)))</f>
        <v>2943.83167636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6923076923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56</v>
      </c>
      <c r="F3" s="0" t="s">
        <v>357</v>
      </c>
      <c r="G3" s="0" t="s">
        <v>212</v>
      </c>
      <c r="H3" s="0" t="s">
        <v>261</v>
      </c>
      <c r="I3" s="141"/>
      <c r="J3" s="0" t="s">
        <v>213</v>
      </c>
    </row>
    <row r="5" customFormat="false" ht="12.75" hidden="false" customHeight="false" outlineLevel="0" collapsed="false">
      <c r="A5" s="0" t="s">
        <v>358</v>
      </c>
      <c r="B5" s="0" t="s">
        <v>193</v>
      </c>
      <c r="C5" s="0" t="s">
        <v>194</v>
      </c>
      <c r="D5" s="0" t="s">
        <v>35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60</v>
      </c>
      <c r="V5" s="0" t="s">
        <v>264</v>
      </c>
      <c r="W5" s="0" t="s">
        <v>361</v>
      </c>
    </row>
    <row r="6" customFormat="false" ht="12.75" hidden="false" customHeight="false" outlineLevel="0" collapsed="false">
      <c r="A6" s="144" t="n">
        <v>39031.5410300926</v>
      </c>
      <c r="B6" s="0" t="n">
        <v>0</v>
      </c>
      <c r="C6" s="0" t="n">
        <v>0</v>
      </c>
      <c r="D6" s="144" t="n">
        <v>39031.5410416667</v>
      </c>
      <c r="E6" s="0" t="n">
        <v>0</v>
      </c>
      <c r="F6" s="0" t="n">
        <v>0</v>
      </c>
      <c r="H6" s="141" t="n">
        <f aca="false">I6-'Shorting Summary'!$A$4</f>
        <v>-179.499999881722</v>
      </c>
      <c r="I6" s="141" t="n">
        <f aca="false">86400*(AVERAGE(A6,D6)-'Raw IRMS Data'!$A$2)</f>
        <v>39.50000011827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776</v>
      </c>
      <c r="V6" s="0" t="n">
        <f aca="false">IF(R6=($J$1-J6)/U6,$J$1/S6-$M$1,IF(K6=0,$J$1/S6-$M$1,K6/ABS(R6-($J$1-J6)/U6)))</f>
        <v>519776</v>
      </c>
      <c r="W6" s="0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4" t="n">
        <v>39031.5431712963</v>
      </c>
      <c r="B7" s="0" t="n">
        <v>0</v>
      </c>
      <c r="C7" s="0" t="n">
        <v>0</v>
      </c>
      <c r="D7" s="144" t="n">
        <v>39031.5431828704</v>
      </c>
      <c r="E7" s="0" t="n">
        <v>0</v>
      </c>
      <c r="F7" s="0" t="n">
        <v>0</v>
      </c>
      <c r="H7" s="141" t="n">
        <f aca="false">I7-'Shorting Summary'!$A$4</f>
        <v>5.50000061653554</v>
      </c>
      <c r="I7" s="141" t="n">
        <f aca="false">86400*(AVERAGE(A7,D7)-'Raw IRMS Data'!$A$2)</f>
        <v>224.50000061653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776</v>
      </c>
      <c r="V7" s="0" t="n">
        <f aca="false">IF(R7=($J$1-J7)/U7,$J$1/S7-$M$1,IF(K7=0,$J$1/S7-$M$1,K7/ABS(R7-($J$1-J7)/U7)))</f>
        <v>519776</v>
      </c>
      <c r="W7" s="0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4" t="n">
        <v>39031.5453009259</v>
      </c>
      <c r="B8" s="0" t="n">
        <v>0</v>
      </c>
      <c r="C8" s="0" t="n">
        <v>0</v>
      </c>
      <c r="D8" s="144" t="n">
        <v>39031.5453240741</v>
      </c>
      <c r="E8" s="0" t="n">
        <v>0</v>
      </c>
      <c r="F8" s="0" t="n">
        <v>0</v>
      </c>
      <c r="H8" s="141" t="n">
        <f aca="false">I8-'Shorting Summary'!$A$4</f>
        <v>190.000000683591</v>
      </c>
      <c r="I8" s="141" t="n">
        <f aca="false">86400*(AVERAGE(A8,D8)-'Raw IRMS Data'!$A$2)</f>
        <v>409.00000068359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776</v>
      </c>
      <c r="V8" s="0" t="n">
        <f aca="false">IF(R8=($J$1-J8)/U8,$J$1/S8-$M$1,IF(K8=0,$J$1/S8-$M$1,K8/ABS(R8-($J$1-J8)/U8)))</f>
        <v>519776</v>
      </c>
      <c r="W8" s="0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4" t="n">
        <v>39031.5474421296</v>
      </c>
      <c r="B9" s="0" t="n">
        <v>0</v>
      </c>
      <c r="C9" s="0" t="n">
        <v>0</v>
      </c>
      <c r="D9" s="144" t="n">
        <v>39031.5474537037</v>
      </c>
      <c r="E9" s="0" t="n">
        <v>0</v>
      </c>
      <c r="F9" s="0" t="n">
        <v>0</v>
      </c>
      <c r="H9" s="141" t="n">
        <f aca="false">I9-'Shorting Summary'!$A$4</f>
        <v>374.500000122003</v>
      </c>
      <c r="I9" s="141" t="n">
        <f aca="false">86400*(AVERAGE(A9,D9)-'Raw IRMS Data'!$A$2)</f>
        <v>593.50000012200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9776</v>
      </c>
      <c r="V9" s="0" t="n">
        <f aca="false">IF(R9=($J$1-J9)/U9,$J$1/S9-$M$1,IF(K9=0,$J$1/S9-$M$1,K9/ABS(R9-($J$1-J9)/U9)))</f>
        <v>519776</v>
      </c>
      <c r="W9" s="0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4" t="n">
        <v>39031.5495833333</v>
      </c>
      <c r="B10" s="0" t="n">
        <v>0</v>
      </c>
      <c r="C10" s="0" t="n">
        <v>0</v>
      </c>
      <c r="D10" s="144" t="n">
        <v>39031.5495949074</v>
      </c>
      <c r="E10" s="0" t="n">
        <v>0</v>
      </c>
      <c r="F10" s="0" t="n">
        <v>0</v>
      </c>
      <c r="H10" s="141" t="n">
        <f aca="false">I10-'Shorting Summary'!$A$4</f>
        <v>559.500000620261</v>
      </c>
      <c r="I10" s="141" t="n">
        <f aca="false">86400*(AVERAGE(A10,D10)-'Raw IRMS Data'!$A$2)</f>
        <v>778.50000062026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9776</v>
      </c>
      <c r="V10" s="0" t="n">
        <f aca="false">IF(R10=($J$1-J10)/U10,$J$1/S10-$M$1,IF(K10=0,$J$1/S10-$M$1,K10/ABS(R10-($J$1-J10)/U10)))</f>
        <v>519776</v>
      </c>
      <c r="W10" s="0" t="n">
        <f aca="false">IF(K10=0,ABS(($J$1-J10)/N10-($J$1-J10)/U10),ABS((($J$1-J10)-K10)/(K10/V10+O10)))</f>
        <v>519775.99969475</v>
      </c>
    </row>
    <row r="11" customFormat="false" ht="12.75" hidden="false" customHeight="false" outlineLevel="0" collapsed="false">
      <c r="A11" s="144" t="n">
        <v>39031.551724537</v>
      </c>
      <c r="B11" s="0" t="n">
        <v>0</v>
      </c>
      <c r="C11" s="0" t="n">
        <v>0</v>
      </c>
      <c r="D11" s="144" t="n">
        <v>39031.5517361111</v>
      </c>
      <c r="E11" s="0" t="n">
        <v>0</v>
      </c>
      <c r="F11" s="0" t="n">
        <v>0</v>
      </c>
      <c r="H11" s="141" t="n">
        <f aca="false">I11-'Shorting Summary'!$A$4</f>
        <v>744.500000489876</v>
      </c>
      <c r="I11" s="141" t="n">
        <f aca="false">86400*(AVERAGE(A11,D11)-'Raw IRMS Data'!$A$2)</f>
        <v>963.50000048987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9776</v>
      </c>
      <c r="V11" s="0" t="n">
        <f aca="false">IF(R11=($J$1-J11)/U11,$J$1/S11-$M$1,IF(K11=0,$J$1/S11-$M$1,K11/ABS(R11-($J$1-J11)/U11)))</f>
        <v>519776</v>
      </c>
      <c r="W11" s="0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4" t="n">
        <v>39031.5538541667</v>
      </c>
      <c r="B12" s="0" t="n">
        <v>0</v>
      </c>
      <c r="C12" s="0" t="n">
        <v>0</v>
      </c>
      <c r="D12" s="144" t="n">
        <v>39031.5538773148</v>
      </c>
      <c r="E12" s="0" t="n">
        <v>0</v>
      </c>
      <c r="F12" s="0" t="n">
        <v>0</v>
      </c>
      <c r="H12" s="141" t="n">
        <f aca="false">I12-'Shorting Summary'!$A$4</f>
        <v>929.000000556931</v>
      </c>
      <c r="I12" s="141" t="n">
        <f aca="false">86400*(AVERAGE(A12,D12)-'Raw IRMS Data'!$A$2)</f>
        <v>1148.00000055693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9776</v>
      </c>
      <c r="V12" s="0" t="n">
        <f aca="false">IF(R12=($J$1-J12)/U12,$J$1/S12-$M$1,IF(K12=0,$J$1/S12-$M$1,K12/ABS(R12-($J$1-J12)/U12)))</f>
        <v>519776</v>
      </c>
      <c r="W12" s="0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4" t="n">
        <v>39031.5559953704</v>
      </c>
      <c r="B13" s="0" t="n">
        <v>0</v>
      </c>
      <c r="C13" s="0" t="n">
        <v>0</v>
      </c>
      <c r="D13" s="144" t="n">
        <v>39031.5560185185</v>
      </c>
      <c r="E13" s="0" t="n">
        <v>0</v>
      </c>
      <c r="F13" s="0" t="n">
        <v>0</v>
      </c>
      <c r="H13" s="141" t="n">
        <f aca="false">I13-'Shorting Summary'!$A$4</f>
        <v>1114.00000042655</v>
      </c>
      <c r="I13" s="141" t="n">
        <f aca="false">86400*(AVERAGE(A13,D13)-'Raw IRMS Data'!$A$2)</f>
        <v>1333.0000004265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9776</v>
      </c>
      <c r="V13" s="0" t="n">
        <f aca="false">IF(R13=($J$1-J13)/U13,$J$1/S13-$M$1,IF(K13=0,$J$1/S13-$M$1,K13/ABS(R13-($J$1-J13)/U13)))</f>
        <v>519776</v>
      </c>
      <c r="W13" s="0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4" t="n">
        <v>39031.5581365741</v>
      </c>
      <c r="B14" s="0" t="n">
        <v>0</v>
      </c>
      <c r="C14" s="0" t="n">
        <v>0</v>
      </c>
      <c r="D14" s="144" t="n">
        <v>39031.5581481482</v>
      </c>
      <c r="E14" s="0" t="n">
        <v>0</v>
      </c>
      <c r="F14" s="0" t="n">
        <v>0</v>
      </c>
      <c r="H14" s="141" t="n">
        <f aca="false">I14-'Shorting Summary'!$A$4</f>
        <v>1298.5000004936</v>
      </c>
      <c r="I14" s="141" t="n">
        <f aca="false">86400*(AVERAGE(A14,D14)-'Raw IRMS Data'!$A$2)</f>
        <v>1517.5000004936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9776</v>
      </c>
      <c r="V14" s="0" t="n">
        <f aca="false">IF(R14=($J$1-J14)/U14,$J$1/S14-$M$1,IF(K14=0,$J$1/S14-$M$1,K14/ABS(R14-($J$1-J14)/U14)))</f>
        <v>519776</v>
      </c>
      <c r="W14" s="0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4" t="n">
        <v>39031.5602777778</v>
      </c>
      <c r="B15" s="0" t="n">
        <v>1446</v>
      </c>
      <c r="C15" s="0" t="n">
        <v>129</v>
      </c>
      <c r="D15" s="0" t="s">
        <v>347</v>
      </c>
      <c r="E15" s="0" t="n">
        <v>1796</v>
      </c>
      <c r="F15" s="0" t="n">
        <v>140</v>
      </c>
      <c r="H15" s="141" t="n">
        <f aca="false">I15-'Shorting Summary'!$A$4</f>
        <v>1482.99999993201</v>
      </c>
      <c r="I15" s="141" t="n">
        <f aca="false">86400*(AVERAGE(A15,D15)-'Raw IRMS Data'!$A$2)</f>
        <v>1701.99999993201</v>
      </c>
      <c r="J15" s="0" t="n">
        <f aca="false">IF(B15=0,0.5*250/4095,B15*250/4095)</f>
        <v>88.2783882783883</v>
      </c>
      <c r="K15" s="0" t="n">
        <f aca="false">C15*250/4095</f>
        <v>7.87545787545788</v>
      </c>
      <c r="L15" s="0" t="n">
        <f aca="false">IF(E15=0,0.5*250/4095,E15*250/4095)</f>
        <v>109.64590964591</v>
      </c>
      <c r="M15" s="0" t="n">
        <f aca="false">F15*250/4095</f>
        <v>8.54700854700855</v>
      </c>
      <c r="N15" s="0" t="n">
        <f aca="false">J15/$M$1</f>
        <v>0.882783882783883</v>
      </c>
      <c r="O15" s="0" t="n">
        <f aca="false">K15/$M$1</f>
        <v>0.0787545787545788</v>
      </c>
      <c r="P15" s="0" t="n">
        <f aca="false">L15/$M$1</f>
        <v>1.0964590964591</v>
      </c>
      <c r="Q15" s="0" t="n">
        <f aca="false">M15/$M$1</f>
        <v>0.0854700854700855</v>
      </c>
      <c r="R15" s="0" t="n">
        <f aca="false">ABS(N15-O15)</f>
        <v>0.804029304029304</v>
      </c>
      <c r="S15" s="0" t="n">
        <f aca="false">ABS(P15-Q15)</f>
        <v>1.01098901098901</v>
      </c>
      <c r="U15" s="0" t="n">
        <f aca="false">ABS((K15*M15-($J$1-J15)*($J$1-L15))/(S15*K15-R15*($J$1-L15)))</f>
        <v>107.592714287146</v>
      </c>
      <c r="V15" s="0" t="n">
        <f aca="false">IF(R15=($J$1-J15)/U15,$J$1/S15-$M$1,IF(K15=0,$J$1/S15-$M$1,K15/ABS(R15-($J$1-J15)/U15)))</f>
        <v>52.6502854908824</v>
      </c>
      <c r="W15" s="0" t="n">
        <f aca="false">IF(K15=0,ABS(($J$1-J15)/N15-($J$1-J15)/U15),ABS((($J$1-J15)-K15)/(K15/V15+O15)))</f>
        <v>273.888936704502</v>
      </c>
    </row>
    <row r="16" customFormat="false" ht="12.75" hidden="false" customHeight="false" outlineLevel="0" collapsed="false">
      <c r="A16" s="144" t="n">
        <v>39031.5624074074</v>
      </c>
      <c r="B16" s="0" t="n">
        <v>1562</v>
      </c>
      <c r="C16" s="0" t="n">
        <v>0</v>
      </c>
      <c r="D16" s="144" t="n">
        <v>39031.5624305556</v>
      </c>
      <c r="E16" s="0" t="n">
        <v>2413</v>
      </c>
      <c r="F16" s="0" t="n">
        <v>0</v>
      </c>
      <c r="H16" s="141" t="n">
        <f aca="false">I16-'Shorting Summary'!$A$4</f>
        <v>1668.00000043027</v>
      </c>
      <c r="I16" s="141" t="n">
        <f aca="false">86400*(AVERAGE(A16,D16)-'Raw IRMS Data'!$A$2)</f>
        <v>1887.00000043027</v>
      </c>
      <c r="J16" s="0" t="n">
        <f aca="false">IF(B16=0,0.5*250/4095,B16*250/4095)</f>
        <v>95.3601953601954</v>
      </c>
      <c r="K16" s="0" t="n">
        <f aca="false">C16*250/4095</f>
        <v>0</v>
      </c>
      <c r="L16" s="0" t="n">
        <f aca="false">IF(E16=0,0.5*250/4095,E16*250/4095)</f>
        <v>147.313797313797</v>
      </c>
      <c r="M16" s="0" t="n">
        <f aca="false">F16*250/4095</f>
        <v>0</v>
      </c>
      <c r="N16" s="0" t="n">
        <f aca="false">J16/$M$1</f>
        <v>0.953601953601954</v>
      </c>
      <c r="O16" s="0" t="n">
        <f aca="false">K16/$M$1</f>
        <v>0</v>
      </c>
      <c r="P16" s="0" t="n">
        <f aca="false">L16/$M$1</f>
        <v>1.47313797313797</v>
      </c>
      <c r="Q16" s="0" t="n">
        <f aca="false">M16/$M$1</f>
        <v>0</v>
      </c>
      <c r="R16" s="0" t="n">
        <f aca="false">ABS(N16-O16)</f>
        <v>0.953601953601954</v>
      </c>
      <c r="S16" s="0" t="n">
        <f aca="false">ABS(P16-Q16)</f>
        <v>1.47313797313797</v>
      </c>
      <c r="U16" s="0" t="n">
        <f aca="false">ABS((K16*M16-($J$1-J16)*($J$1-L16))/(S16*K16-R16*($J$1-L16)))</f>
        <v>66.4135723431498</v>
      </c>
      <c r="V16" s="0" t="n">
        <f aca="false">IF(R16=($J$1-J16)/U16,$J$1/S16-$M$1,IF(K16=0,$J$1/S16-$M$1,K16/ABS(R16-($J$1-J16)/U16)))</f>
        <v>7.7239950269374</v>
      </c>
      <c r="W16" s="0" t="n">
        <f aca="false">IF(K16=0,ABS(($J$1-J16)/N16-($J$1-J16)/U16),ABS((($J$1-J16)-K16)/(K16/V16+O16)))</f>
        <v>65.4599703895478</v>
      </c>
    </row>
    <row r="17" customFormat="false" ht="12.75" hidden="false" customHeight="false" outlineLevel="0" collapsed="false">
      <c r="A17" s="144" t="n">
        <v>39031.5645486111</v>
      </c>
      <c r="B17" s="0" t="n">
        <v>2230</v>
      </c>
      <c r="C17" s="0" t="n">
        <v>0</v>
      </c>
      <c r="D17" s="144" t="n">
        <v>39031.5645717593</v>
      </c>
      <c r="E17" s="0" t="n">
        <v>1986</v>
      </c>
      <c r="F17" s="0" t="n">
        <v>0</v>
      </c>
      <c r="H17" s="141" t="n">
        <f aca="false">I17-'Shorting Summary'!$A$4</f>
        <v>1853.00000029989</v>
      </c>
      <c r="I17" s="141" t="n">
        <f aca="false">86400*(AVERAGE(A17,D17)-'Raw IRMS Data'!$A$2)</f>
        <v>2072.00000029989</v>
      </c>
      <c r="J17" s="0" t="n">
        <f aca="false">IF(B17=0,0.5*250/4095,B17*250/4095)</f>
        <v>136.141636141636</v>
      </c>
      <c r="K17" s="0" t="n">
        <f aca="false">C17*250/4095</f>
        <v>0</v>
      </c>
      <c r="L17" s="0" t="n">
        <f aca="false">IF(E17=0,0.5*250/4095,E17*250/4095)</f>
        <v>121.245421245421</v>
      </c>
      <c r="M17" s="0" t="n">
        <f aca="false">F17*250/4095</f>
        <v>0</v>
      </c>
      <c r="N17" s="0" t="n">
        <f aca="false">J17/$M$1</f>
        <v>1.36141636141636</v>
      </c>
      <c r="O17" s="0" t="n">
        <f aca="false">K17/$M$1</f>
        <v>0</v>
      </c>
      <c r="P17" s="0" t="n">
        <f aca="false">L17/$M$1</f>
        <v>1.21245421245421</v>
      </c>
      <c r="Q17" s="0" t="n">
        <f aca="false">M17/$M$1</f>
        <v>0</v>
      </c>
      <c r="R17" s="0" t="n">
        <f aca="false">ABS(N17-O17)</f>
        <v>1.36141636141636</v>
      </c>
      <c r="S17" s="0" t="n">
        <f aca="false">ABS(P17-Q17)</f>
        <v>1.21245421245421</v>
      </c>
      <c r="U17" s="0" t="n">
        <f aca="false">ABS((K17*M17-($J$1-J17)*($J$1-L17))/(S17*K17-R17*($J$1-L17)))</f>
        <v>16.5641255605381</v>
      </c>
      <c r="V17" s="0" t="n">
        <f aca="false">IF(R17=($J$1-J17)/U17,$J$1/S17-$M$1,IF(K17=0,$J$1/S17-$M$1,K17/ABS(R17-($J$1-J17)/U17)))</f>
        <v>30.8851963746224</v>
      </c>
      <c r="W17" s="0" t="n">
        <f aca="false">IF(K17=0,ABS(($J$1-J17)/N17-($J$1-J17)/U17),ABS((($J$1-J17)-K17)/(K17/V17+O17)))</f>
        <v>15.2027091991217</v>
      </c>
    </row>
    <row r="18" customFormat="false" ht="12.75" hidden="false" customHeight="false" outlineLevel="0" collapsed="false">
      <c r="A18" s="144" t="n">
        <v>39031.5666898148</v>
      </c>
      <c r="B18" s="0" t="n">
        <v>2437</v>
      </c>
      <c r="C18" s="0" t="n">
        <v>0</v>
      </c>
      <c r="D18" s="144" t="n">
        <v>39031.5667013889</v>
      </c>
      <c r="E18" s="0" t="n">
        <v>2583</v>
      </c>
      <c r="F18" s="0" t="n">
        <v>0</v>
      </c>
      <c r="H18" s="141" t="n">
        <f aca="false">I18-'Shorting Summary'!$A$4</f>
        <v>2037.50000036694</v>
      </c>
      <c r="I18" s="141" t="n">
        <f aca="false">86400*(AVERAGE(A18,D18)-'Raw IRMS Data'!$A$2)</f>
        <v>2256.50000036694</v>
      </c>
      <c r="J18" s="0" t="n">
        <f aca="false">IF(B18=0,0.5*250/4095,B18*250/4095)</f>
        <v>148.778998778999</v>
      </c>
      <c r="K18" s="0" t="n">
        <f aca="false">C18*250/4095</f>
        <v>0</v>
      </c>
      <c r="L18" s="0" t="n">
        <f aca="false">IF(E18=0,0.5*250/4095,E18*250/4095)</f>
        <v>157.692307692308</v>
      </c>
      <c r="M18" s="0" t="n">
        <f aca="false">F18*250/4095</f>
        <v>0</v>
      </c>
      <c r="N18" s="0" t="n">
        <f aca="false">J18/$M$1</f>
        <v>1.48778998778999</v>
      </c>
      <c r="O18" s="0" t="n">
        <f aca="false">K18/$M$1</f>
        <v>0</v>
      </c>
      <c r="P18" s="0" t="n">
        <f aca="false">L18/$M$1</f>
        <v>1.57692307692308</v>
      </c>
      <c r="Q18" s="0" t="n">
        <f aca="false">M18/$M$1</f>
        <v>0</v>
      </c>
      <c r="R18" s="0" t="n">
        <f aca="false">ABS(N18-O18)</f>
        <v>1.48778998778999</v>
      </c>
      <c r="S18" s="0" t="n">
        <f aca="false">ABS(P18-Q18)</f>
        <v>1.57692307692308</v>
      </c>
      <c r="U18" s="0" t="n">
        <f aca="false">ABS((K18*M18-($J$1-J18)*($J$1-L18))/(S18*K18-R18*($J$1-L18)))</f>
        <v>6.66311038161673</v>
      </c>
      <c r="V18" s="0" t="n">
        <f aca="false">IF(R18=($J$1-J18)/U18,$J$1/S18-$M$1,IF(K18=0,$J$1/S18-$M$1,K18/ABS(R18-($J$1-J18)/U18)))</f>
        <v>0.634146341463406</v>
      </c>
      <c r="W18" s="0" t="n">
        <f aca="false">IF(K18=0,ABS(($J$1-J18)/N18-($J$1-J18)/U18),ABS((($J$1-J18)-K18)/(K18/V18+O18)))</f>
        <v>5.17532039382674</v>
      </c>
    </row>
    <row r="19" customFormat="false" ht="12.75" hidden="false" customHeight="false" outlineLevel="0" collapsed="false">
      <c r="A19" s="144" t="n">
        <v>39031.5688310185</v>
      </c>
      <c r="B19" s="0" t="n">
        <v>2370</v>
      </c>
      <c r="C19" s="0" t="n">
        <v>0</v>
      </c>
      <c r="D19" s="144" t="n">
        <v>39031.5688425926</v>
      </c>
      <c r="E19" s="0" t="n">
        <v>2065</v>
      </c>
      <c r="F19" s="0" t="n">
        <v>0</v>
      </c>
      <c r="H19" s="141" t="n">
        <f aca="false">I19-'Shorting Summary'!$A$4</f>
        <v>2222.50000023656</v>
      </c>
      <c r="I19" s="141" t="n">
        <f aca="false">86400*(AVERAGE(A19,D19)-'Raw IRMS Data'!$A$2)</f>
        <v>2441.50000023656</v>
      </c>
      <c r="J19" s="0" t="n">
        <f aca="false">IF(B19=0,0.5*250/4095,B19*250/4095)</f>
        <v>144.688644688645</v>
      </c>
      <c r="K19" s="0" t="n">
        <f aca="false">C19*250/4095</f>
        <v>0</v>
      </c>
      <c r="L19" s="0" t="n">
        <f aca="false">IF(E19=0,0.5*250/4095,E19*250/4095)</f>
        <v>126.068376068376</v>
      </c>
      <c r="M19" s="0" t="n">
        <f aca="false">F19*250/4095</f>
        <v>0</v>
      </c>
      <c r="N19" s="0" t="n">
        <f aca="false">J19/$M$1</f>
        <v>1.44688644688645</v>
      </c>
      <c r="O19" s="0" t="n">
        <f aca="false">K19/$M$1</f>
        <v>0</v>
      </c>
      <c r="P19" s="0" t="n">
        <f aca="false">L19/$M$1</f>
        <v>1.26068376068376</v>
      </c>
      <c r="Q19" s="0" t="n">
        <f aca="false">M19/$M$1</f>
        <v>0</v>
      </c>
      <c r="R19" s="0" t="n">
        <f aca="false">ABS(N19-O19)</f>
        <v>1.44688644688645</v>
      </c>
      <c r="S19" s="0" t="n">
        <f aca="false">ABS(P19-Q19)</f>
        <v>1.26068376068376</v>
      </c>
      <c r="U19" s="0" t="n">
        <f aca="false">ABS((K19*M19-($J$1-J19)*($J$1-L19))/(S19*K19-R19*($J$1-L19)))</f>
        <v>9.67848101265821</v>
      </c>
      <c r="V19" s="0" t="n">
        <f aca="false">IF(R19=($J$1-J19)/U19,$J$1/S19-$M$1,IF(K19=0,$J$1/S19-$M$1,K19/ABS(R19-($J$1-J19)/U19)))</f>
        <v>25.8779661016949</v>
      </c>
      <c r="W19" s="0" t="n">
        <f aca="false">IF(K19=0,ABS(($J$1-J19)/N19-($J$1-J19)/U19),ABS((($J$1-J19)-K19)/(K19/V19+O19)))</f>
        <v>8.23159456577176</v>
      </c>
    </row>
    <row r="20" customFormat="false" ht="12.75" hidden="false" customHeight="false" outlineLevel="0" collapsed="false">
      <c r="A20" s="144" t="n">
        <v>39031.5709722222</v>
      </c>
      <c r="B20" s="0" t="n">
        <v>2037</v>
      </c>
      <c r="C20" s="0" t="n">
        <v>0</v>
      </c>
      <c r="D20" s="144" t="n">
        <v>39031.5709837963</v>
      </c>
      <c r="E20" s="0" t="n">
        <v>1977</v>
      </c>
      <c r="F20" s="0" t="n">
        <v>1</v>
      </c>
      <c r="H20" s="141" t="n">
        <f aca="false">I20-'Shorting Summary'!$A$4</f>
        <v>2407.50000010617</v>
      </c>
      <c r="I20" s="141" t="n">
        <f aca="false">86400*(AVERAGE(A20,D20)-'Raw IRMS Data'!$A$2)</f>
        <v>2626.50000010617</v>
      </c>
      <c r="J20" s="0" t="n">
        <f aca="false">IF(B20=0,0.5*250/4095,B20*250/4095)</f>
        <v>124.358974358974</v>
      </c>
      <c r="K20" s="0" t="n">
        <f aca="false">C20*250/4095</f>
        <v>0</v>
      </c>
      <c r="L20" s="0" t="n">
        <f aca="false">IF(E20=0,0.5*250/4095,E20*250/4095)</f>
        <v>120.695970695971</v>
      </c>
      <c r="M20" s="0" t="n">
        <f aca="false">F20*250/4095</f>
        <v>0.0610500610500611</v>
      </c>
      <c r="N20" s="0" t="n">
        <f aca="false">J20/$M$1</f>
        <v>1.24358974358974</v>
      </c>
      <c r="O20" s="0" t="n">
        <f aca="false">K20/$M$1</f>
        <v>0</v>
      </c>
      <c r="P20" s="0" t="n">
        <f aca="false">L20/$M$1</f>
        <v>1.20695970695971</v>
      </c>
      <c r="Q20" s="0" t="n">
        <f aca="false">M20/$M$1</f>
        <v>0.000610500610500611</v>
      </c>
      <c r="R20" s="0" t="n">
        <f aca="false">ABS(N20-O20)</f>
        <v>1.24358974358974</v>
      </c>
      <c r="S20" s="0" t="n">
        <f aca="false">ABS(P20-Q20)</f>
        <v>1.20634920634921</v>
      </c>
      <c r="U20" s="0" t="n">
        <f aca="false">ABS((K20*M20-($J$1-J20)*($J$1-L20))/(S20*K20-R20*($J$1-L20)))</f>
        <v>27.6082474226804</v>
      </c>
      <c r="V20" s="0" t="n">
        <f aca="false">IF(R20=($J$1-J20)/U20,$J$1/S20-$M$1,IF(K20=0,$J$1/S20-$M$1,K20/ABS(R20-($J$1-J20)/U20)))</f>
        <v>31.5475708502024</v>
      </c>
      <c r="W20" s="0" t="n">
        <f aca="false">IF(K20=0,ABS(($J$1-J20)/N20-($J$1-J20)/U20),ABS((($J$1-J20)-K20)/(K20/V20+O20)))</f>
        <v>26.3646576790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1.976800976801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62</v>
      </c>
      <c r="F3" s="0" t="s">
        <v>357</v>
      </c>
      <c r="G3" s="0" t="s">
        <v>212</v>
      </c>
      <c r="H3" s="0" t="s">
        <v>261</v>
      </c>
      <c r="I3" s="141"/>
      <c r="J3" s="0" t="s">
        <v>219</v>
      </c>
    </row>
    <row r="5" customFormat="false" ht="12.75" hidden="false" customHeight="false" outlineLevel="0" collapsed="false">
      <c r="A5" s="0" t="s">
        <v>363</v>
      </c>
      <c r="B5" s="0" t="s">
        <v>193</v>
      </c>
      <c r="C5" s="0" t="s">
        <v>194</v>
      </c>
      <c r="D5" s="0" t="s">
        <v>364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60</v>
      </c>
      <c r="V5" s="0" t="s">
        <v>281</v>
      </c>
      <c r="W5" s="0" t="s">
        <v>365</v>
      </c>
    </row>
    <row r="6" customFormat="false" ht="12.75" hidden="false" customHeight="false" outlineLevel="0" collapsed="false">
      <c r="A6" s="144" t="n">
        <v>39031.5409953704</v>
      </c>
      <c r="B6" s="0" t="n">
        <v>0</v>
      </c>
      <c r="C6" s="0" t="n">
        <v>0</v>
      </c>
      <c r="D6" s="144" t="n">
        <v>39031.5410069445</v>
      </c>
      <c r="E6" s="0" t="n">
        <v>0</v>
      </c>
      <c r="F6" s="0" t="n">
        <v>0</v>
      </c>
      <c r="H6" s="141" t="n">
        <f aca="false">I6-'Shorting Summary'!$A$4</f>
        <v>-182.499999325722</v>
      </c>
      <c r="I6" s="141" t="n">
        <f aca="false">86400*(AVERAGE(A6,D6)-'Raw IRMS Data'!$A$2)</f>
        <v>36.500000674277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7776</v>
      </c>
      <c r="V6" s="0" t="n">
        <f aca="false">IF(R6=($J$1-J6)/U6,$J$1/S6-$M$1,IF(K6=0,$J$1/S6-$M$1,K6/ABS(R6-($J$1-J6)/U6)))</f>
        <v>497776</v>
      </c>
      <c r="W6" s="0" t="n">
        <f aca="false">IF(K6=0,ABS(($J$1-J6)/N6-($J$1-J6)/U6),ABS((($J$1-J6)-K6)/(K6/V6+O6)))</f>
        <v>497775.99969475</v>
      </c>
    </row>
    <row r="7" customFormat="false" ht="12.75" hidden="false" customHeight="false" outlineLevel="0" collapsed="false">
      <c r="A7" s="144" t="n">
        <v>39031.5431365741</v>
      </c>
      <c r="B7" s="0" t="n">
        <v>0</v>
      </c>
      <c r="C7" s="0" t="n">
        <v>0</v>
      </c>
      <c r="D7" s="144" t="n">
        <v>39031.5431481482</v>
      </c>
      <c r="E7" s="0" t="n">
        <v>0</v>
      </c>
      <c r="F7" s="0" t="n">
        <v>0</v>
      </c>
      <c r="H7" s="141" t="n">
        <f aca="false">I7-'Shorting Summary'!$A$4</f>
        <v>2.50000054389238</v>
      </c>
      <c r="I7" s="141" t="n">
        <f aca="false">86400*(AVERAGE(A7,D7)-'Raw IRMS Data'!$A$2)</f>
        <v>221.50000054389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7776</v>
      </c>
      <c r="V7" s="0" t="n">
        <f aca="false">IF(R7=($J$1-J7)/U7,$J$1/S7-$M$1,IF(K7=0,$J$1/S7-$M$1,K7/ABS(R7-($J$1-J7)/U7)))</f>
        <v>497776</v>
      </c>
      <c r="W7" s="0" t="n">
        <f aca="false">IF(K7=0,ABS(($J$1-J7)/N7-($J$1-J7)/U7),ABS((($J$1-J7)-K7)/(K7/V7+O7)))</f>
        <v>497775.99969475</v>
      </c>
    </row>
    <row r="8" customFormat="false" ht="12.75" hidden="false" customHeight="false" outlineLevel="0" collapsed="false">
      <c r="A8" s="144" t="n">
        <v>39031.5452662037</v>
      </c>
      <c r="B8" s="0" t="n">
        <v>0</v>
      </c>
      <c r="C8" s="0" t="n">
        <v>0</v>
      </c>
      <c r="D8" s="144" t="n">
        <v>39031.5452893519</v>
      </c>
      <c r="E8" s="0" t="n">
        <v>0</v>
      </c>
      <c r="F8" s="0" t="n">
        <v>0</v>
      </c>
      <c r="H8" s="141" t="n">
        <f aca="false">I8-'Shorting Summary'!$A$4</f>
        <v>187.000000610948</v>
      </c>
      <c r="I8" s="141" t="n">
        <f aca="false">86400*(AVERAGE(A8,D8)-'Raw IRMS Data'!$A$2)</f>
        <v>406.00000061094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7776</v>
      </c>
      <c r="V8" s="0" t="n">
        <f aca="false">IF(R8=($J$1-J8)/U8,$J$1/S8-$M$1,IF(K8=0,$J$1/S8-$M$1,K8/ABS(R8-($J$1-J8)/U8)))</f>
        <v>497776</v>
      </c>
      <c r="W8" s="0" t="n">
        <f aca="false">IF(K8=0,ABS(($J$1-J8)/N8-($J$1-J8)/U8),ABS((($J$1-J8)-K8)/(K8/V8+O8)))</f>
        <v>497775.99969475</v>
      </c>
    </row>
    <row r="9" customFormat="false" ht="12.75" hidden="false" customHeight="false" outlineLevel="0" collapsed="false">
      <c r="A9" s="144" t="n">
        <v>39031.5474074074</v>
      </c>
      <c r="B9" s="0" t="n">
        <v>0</v>
      </c>
      <c r="C9" s="0" t="n">
        <v>0</v>
      </c>
      <c r="D9" s="144" t="n">
        <v>39031.5474305556</v>
      </c>
      <c r="E9" s="0" t="n">
        <v>0</v>
      </c>
      <c r="F9" s="0" t="n">
        <v>0</v>
      </c>
      <c r="H9" s="141" t="n">
        <f aca="false">I9-'Shorting Summary'!$A$4</f>
        <v>372.000000480562</v>
      </c>
      <c r="I9" s="141" t="n">
        <f aca="false">86400*(AVERAGE(A9,D9)-'Raw IRMS Data'!$A$2)</f>
        <v>591.00000048056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97776</v>
      </c>
      <c r="V9" s="0" t="n">
        <f aca="false">IF(R9=($J$1-J9)/U9,$J$1/S9-$M$1,IF(K9=0,$J$1/S9-$M$1,K9/ABS(R9-($J$1-J9)/U9)))</f>
        <v>497776</v>
      </c>
      <c r="W9" s="0" t="n">
        <f aca="false">IF(K9=0,ABS(($J$1-J9)/N9-($J$1-J9)/U9),ABS((($J$1-J9)-K9)/(K9/V9+O9)))</f>
        <v>497775.99969475</v>
      </c>
    </row>
    <row r="10" customFormat="false" ht="12.75" hidden="false" customHeight="false" outlineLevel="0" collapsed="false">
      <c r="A10" s="144" t="n">
        <v>39031.5495486111</v>
      </c>
      <c r="B10" s="0" t="n">
        <v>0</v>
      </c>
      <c r="C10" s="0" t="n">
        <v>0</v>
      </c>
      <c r="D10" s="144" t="n">
        <v>39031.5495601852</v>
      </c>
      <c r="E10" s="0" t="n">
        <v>0</v>
      </c>
      <c r="F10" s="0" t="n">
        <v>0</v>
      </c>
      <c r="H10" s="141" t="n">
        <f aca="false">I10-'Shorting Summary'!$A$4</f>
        <v>556.500000547618</v>
      </c>
      <c r="I10" s="141" t="n">
        <f aca="false">86400*(AVERAGE(A10,D10)-'Raw IRMS Data'!$A$2)</f>
        <v>775.50000054761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497776</v>
      </c>
      <c r="V10" s="0" t="n">
        <f aca="false">IF(R10=($J$1-J10)/U10,$J$1/S10-$M$1,IF(K10=0,$J$1/S10-$M$1,K10/ABS(R10-($J$1-J10)/U10)))</f>
        <v>497776</v>
      </c>
      <c r="W10" s="0" t="n">
        <f aca="false">IF(K10=0,ABS(($J$1-J10)/N10-($J$1-J10)/U10),ABS((($J$1-J10)-K10)/(K10/V10+O10)))</f>
        <v>497775.99969475</v>
      </c>
    </row>
    <row r="11" customFormat="false" ht="12.75" hidden="false" customHeight="false" outlineLevel="0" collapsed="false">
      <c r="A11" s="144" t="n">
        <v>39031.5516898148</v>
      </c>
      <c r="B11" s="0" t="n">
        <v>0</v>
      </c>
      <c r="C11" s="0" t="n">
        <v>0</v>
      </c>
      <c r="D11" s="144" t="n">
        <v>39031.5517013889</v>
      </c>
      <c r="E11" s="0" t="n">
        <v>0</v>
      </c>
      <c r="F11" s="0" t="n">
        <v>0</v>
      </c>
      <c r="H11" s="141" t="n">
        <f aca="false">I11-'Shorting Summary'!$A$4</f>
        <v>741.500000417233</v>
      </c>
      <c r="I11" s="141" t="n">
        <f aca="false">86400*(AVERAGE(A11,D11)-'Raw IRMS Data'!$A$2)</f>
        <v>960.500000417233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497776</v>
      </c>
      <c r="V11" s="0" t="n">
        <f aca="false">IF(R11=($J$1-J11)/U11,$J$1/S11-$M$1,IF(K11=0,$J$1/S11-$M$1,K11/ABS(R11-($J$1-J11)/U11)))</f>
        <v>497776</v>
      </c>
      <c r="W11" s="0" t="n">
        <f aca="false">IF(K11=0,ABS(($J$1-J11)/N11-($J$1-J11)/U11),ABS((($J$1-J11)-K11)/(K11/V11+O11)))</f>
        <v>497775.99969475</v>
      </c>
    </row>
    <row r="12" customFormat="false" ht="12.75" hidden="false" customHeight="false" outlineLevel="0" collapsed="false">
      <c r="A12" s="144" t="n">
        <v>39031.5538310185</v>
      </c>
      <c r="B12" s="0" t="n">
        <v>0</v>
      </c>
      <c r="C12" s="0" t="n">
        <v>0</v>
      </c>
      <c r="D12" s="144" t="n">
        <v>39031.5538425926</v>
      </c>
      <c r="E12" s="0" t="n">
        <v>0</v>
      </c>
      <c r="F12" s="0" t="n">
        <v>0</v>
      </c>
      <c r="H12" s="141" t="n">
        <f aca="false">I12-'Shorting Summary'!$A$4</f>
        <v>926.500000286847</v>
      </c>
      <c r="I12" s="141" t="n">
        <f aca="false">86400*(AVERAGE(A12,D12)-'Raw IRMS Data'!$A$2)</f>
        <v>1145.50000028685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497776</v>
      </c>
      <c r="V12" s="0" t="n">
        <f aca="false">IF(R12=($J$1-J12)/U12,$J$1/S12-$M$1,IF(K12=0,$J$1/S12-$M$1,K12/ABS(R12-($J$1-J12)/U12)))</f>
        <v>497776</v>
      </c>
      <c r="W12" s="0" t="n">
        <f aca="false">IF(K12=0,ABS(($J$1-J12)/N12-($J$1-J12)/U12),ABS((($J$1-J12)-K12)/(K12/V12+O12)))</f>
        <v>497775.99969475</v>
      </c>
    </row>
    <row r="13" customFormat="false" ht="12.75" hidden="false" customHeight="false" outlineLevel="0" collapsed="false">
      <c r="A13" s="144" t="n">
        <v>39031.5559606482</v>
      </c>
      <c r="B13" s="0" t="n">
        <v>0</v>
      </c>
      <c r="C13" s="0" t="n">
        <v>0</v>
      </c>
      <c r="D13" s="144" t="n">
        <v>39031.5559837963</v>
      </c>
      <c r="E13" s="0" t="n">
        <v>0</v>
      </c>
      <c r="F13" s="0" t="n">
        <v>0</v>
      </c>
      <c r="H13" s="141" t="n">
        <f aca="false">I13-'Shorting Summary'!$A$4</f>
        <v>1111.0000003539</v>
      </c>
      <c r="I13" s="141" t="n">
        <f aca="false">86400*(AVERAGE(A13,D13)-'Raw IRMS Data'!$A$2)</f>
        <v>1330.000000353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97776</v>
      </c>
      <c r="V13" s="0" t="n">
        <f aca="false">IF(R13=($J$1-J13)/U13,$J$1/S13-$M$1,IF(K13=0,$J$1/S13-$M$1,K13/ABS(R13-($J$1-J13)/U13)))</f>
        <v>497776</v>
      </c>
      <c r="W13" s="0" t="n">
        <f aca="false">IF(K13=0,ABS(($J$1-J13)/N13-($J$1-J13)/U13),ABS((($J$1-J13)-K13)/(K13/V13+O13)))</f>
        <v>497775.99969475</v>
      </c>
    </row>
    <row r="14" customFormat="false" ht="12.75" hidden="false" customHeight="false" outlineLevel="0" collapsed="false">
      <c r="A14" s="144" t="n">
        <v>39031.5581018519</v>
      </c>
      <c r="B14" s="0" t="n">
        <v>0</v>
      </c>
      <c r="C14" s="0" t="n">
        <v>0</v>
      </c>
      <c r="D14" s="144" t="n">
        <v>39031.558125</v>
      </c>
      <c r="E14" s="0" t="n">
        <v>0</v>
      </c>
      <c r="F14" s="0" t="n">
        <v>0</v>
      </c>
      <c r="H14" s="141" t="n">
        <f aca="false">I14-'Shorting Summary'!$A$4</f>
        <v>1296.00000022352</v>
      </c>
      <c r="I14" s="141" t="n">
        <f aca="false">86400*(AVERAGE(A14,D14)-'Raw IRMS Data'!$A$2)</f>
        <v>1515.00000022352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497776</v>
      </c>
      <c r="V14" s="0" t="n">
        <f aca="false">IF(R14=($J$1-J14)/U14,$J$1/S14-$M$1,IF(K14=0,$J$1/S14-$M$1,K14/ABS(R14-($J$1-J14)/U14)))</f>
        <v>497776</v>
      </c>
      <c r="W14" s="0" t="n">
        <f aca="false">IF(K14=0,ABS(($J$1-J14)/N14-($J$1-J14)/U14),ABS((($J$1-J14)-K14)/(K14/V14+O14)))</f>
        <v>497775.99969475</v>
      </c>
    </row>
    <row r="15" customFormat="false" ht="12.75" hidden="false" customHeight="false" outlineLevel="0" collapsed="false">
      <c r="A15" s="144" t="n">
        <v>39031.5602430556</v>
      </c>
      <c r="B15" s="0" t="n">
        <v>1426</v>
      </c>
      <c r="C15" s="0" t="n">
        <v>66</v>
      </c>
      <c r="D15" s="144" t="n">
        <v>39031.5602546296</v>
      </c>
      <c r="E15" s="0" t="n">
        <v>1779</v>
      </c>
      <c r="F15" s="0" t="n">
        <v>77</v>
      </c>
      <c r="H15" s="141" t="n">
        <f aca="false">I15-'Shorting Summary'!$A$4</f>
        <v>1480.50000029057</v>
      </c>
      <c r="I15" s="141" t="n">
        <f aca="false">86400*(AVERAGE(A15,D15)-'Raw IRMS Data'!$A$2)</f>
        <v>1699.50000029057</v>
      </c>
      <c r="J15" s="0" t="n">
        <f aca="false">IF(B15=0,0.5*250/4095,B15*250/4095)</f>
        <v>87.0573870573871</v>
      </c>
      <c r="K15" s="0" t="n">
        <f aca="false">C15*250/4095</f>
        <v>4.02930402930403</v>
      </c>
      <c r="L15" s="0" t="n">
        <f aca="false">IF(E15=0,0.5*250/4095,E15*250/4095)</f>
        <v>108.608058608059</v>
      </c>
      <c r="M15" s="0" t="n">
        <f aca="false">F15*250/4095</f>
        <v>4.7008547008547</v>
      </c>
      <c r="N15" s="0" t="n">
        <f aca="false">J15/$M$1</f>
        <v>0.870573870573871</v>
      </c>
      <c r="O15" s="0" t="n">
        <f aca="false">K15/$M$1</f>
        <v>0.0402930402930403</v>
      </c>
      <c r="P15" s="0" t="n">
        <f aca="false">L15/$M$1</f>
        <v>1.08608058608059</v>
      </c>
      <c r="Q15" s="0" t="n">
        <f aca="false">M15/$M$1</f>
        <v>0.047008547008547</v>
      </c>
      <c r="R15" s="0" t="n">
        <f aca="false">ABS(N15-O15)</f>
        <v>0.83028083028083</v>
      </c>
      <c r="S15" s="0" t="n">
        <f aca="false">ABS(P15-Q15)</f>
        <v>1.03907203907204</v>
      </c>
      <c r="U15" s="0" t="n">
        <f aca="false">ABS((K15*M15-($J$1-J15)*($J$1-L15))/(S15*K15-R15*($J$1-L15)))</f>
        <v>87.8818508364169</v>
      </c>
      <c r="V15" s="0" t="n">
        <f aca="false">IF(R15=($J$1-J15)/U15,$J$1/S15-$M$1,IF(K15=0,$J$1/S15-$M$1,K15/ABS(R15-($J$1-J15)/U15)))</f>
        <v>44.0032061643556</v>
      </c>
      <c r="W15" s="0" t="n">
        <f aca="false">IF(K15=0,ABS(($J$1-J15)/N15-($J$1-J15)/U15),ABS((($J$1-J15)-K15)/(K15/V15+O15)))</f>
        <v>461.773365110949</v>
      </c>
    </row>
    <row r="16" customFormat="false" ht="12.75" hidden="false" customHeight="false" outlineLevel="0" collapsed="false">
      <c r="A16" s="144" t="n">
        <v>39031.5623842593</v>
      </c>
      <c r="B16" s="0" t="n">
        <v>1300</v>
      </c>
      <c r="C16" s="0" t="n">
        <v>0</v>
      </c>
      <c r="D16" s="144" t="n">
        <v>39031.5623958333</v>
      </c>
      <c r="E16" s="0" t="n">
        <v>2436</v>
      </c>
      <c r="F16" s="0" t="n">
        <v>0</v>
      </c>
      <c r="H16" s="141" t="n">
        <f aca="false">I16-'Shorting Summary'!$A$4</f>
        <v>1665.50000016019</v>
      </c>
      <c r="I16" s="141" t="n">
        <f aca="false">86400*(AVERAGE(A16,D16)-'Raw IRMS Data'!$A$2)</f>
        <v>1884.50000016019</v>
      </c>
      <c r="J16" s="0" t="n">
        <f aca="false">IF(B16=0,0.5*250/4095,B16*250/4095)</f>
        <v>79.3650793650794</v>
      </c>
      <c r="K16" s="0" t="n">
        <f aca="false">C16*250/4095</f>
        <v>0</v>
      </c>
      <c r="L16" s="0" t="n">
        <f aca="false">IF(E16=0,0.5*250/4095,E16*250/4095)</f>
        <v>148.717948717949</v>
      </c>
      <c r="M16" s="0" t="n">
        <f aca="false">F16*250/4095</f>
        <v>0</v>
      </c>
      <c r="N16" s="0" t="n">
        <f aca="false">J16/$M$1</f>
        <v>0.793650793650794</v>
      </c>
      <c r="O16" s="0" t="n">
        <f aca="false">K16/$M$1</f>
        <v>0</v>
      </c>
      <c r="P16" s="0" t="n">
        <f aca="false">L16/$M$1</f>
        <v>1.48717948717949</v>
      </c>
      <c r="Q16" s="0" t="n">
        <f aca="false">M16/$M$1</f>
        <v>0</v>
      </c>
      <c r="R16" s="0" t="n">
        <f aca="false">ABS(N16-O16)</f>
        <v>0.793650793650794</v>
      </c>
      <c r="S16" s="0" t="n">
        <f aca="false">ABS(P16-Q16)</f>
        <v>1.48717948717949</v>
      </c>
      <c r="U16" s="0" t="n">
        <f aca="false">ABS((K16*M16-($J$1-J16)*($J$1-L16))/(S16*K16-R16*($J$1-L16)))</f>
        <v>91.4907692307692</v>
      </c>
      <c r="V16" s="0" t="n">
        <f aca="false">IF(R16=($J$1-J16)/U16,$J$1/S16-$M$1,IF(K16=0,$J$1/S16-$M$1,K16/ABS(R16-($J$1-J16)/U16)))</f>
        <v>2.19129720853859</v>
      </c>
      <c r="W16" s="0" t="n">
        <f aca="false">IF(K16=0,ABS(($J$1-J16)/N16-($J$1-J16)/U16),ABS((($J$1-J16)-K16)/(K16/V16+O16)))</f>
        <v>90.6971184371184</v>
      </c>
    </row>
    <row r="17" customFormat="false" ht="12.75" hidden="false" customHeight="false" outlineLevel="0" collapsed="false">
      <c r="A17" s="144" t="n">
        <v>39031.5645138889</v>
      </c>
      <c r="B17" s="0" t="n">
        <v>2473</v>
      </c>
      <c r="C17" s="0" t="n">
        <v>0</v>
      </c>
      <c r="D17" s="144" t="n">
        <v>39031.564537037</v>
      </c>
      <c r="E17" s="0" t="n">
        <v>2384</v>
      </c>
      <c r="F17" s="0" t="n">
        <v>0</v>
      </c>
      <c r="H17" s="141" t="n">
        <f aca="false">I17-'Shorting Summary'!$A$4</f>
        <v>1850.00000022724</v>
      </c>
      <c r="I17" s="141" t="n">
        <f aca="false">86400*(AVERAGE(A17,D17)-'Raw IRMS Data'!$A$2)</f>
        <v>2069.00000022724</v>
      </c>
      <c r="J17" s="0" t="n">
        <f aca="false">IF(B17=0,0.5*250/4095,B17*250/4095)</f>
        <v>150.976800976801</v>
      </c>
      <c r="K17" s="0" t="n">
        <f aca="false">C17*250/4095</f>
        <v>0</v>
      </c>
      <c r="L17" s="0" t="n">
        <f aca="false">IF(E17=0,0.5*250/4095,E17*250/4095)</f>
        <v>145.543345543346</v>
      </c>
      <c r="M17" s="0" t="n">
        <f aca="false">F17*250/4095</f>
        <v>0</v>
      </c>
      <c r="N17" s="0" t="n">
        <f aca="false">J17/$M$1</f>
        <v>1.50976800976801</v>
      </c>
      <c r="O17" s="0" t="n">
        <f aca="false">K17/$M$1</f>
        <v>0</v>
      </c>
      <c r="P17" s="0" t="n">
        <f aca="false">L17/$M$1</f>
        <v>1.45543345543346</v>
      </c>
      <c r="Q17" s="0" t="n">
        <f aca="false">M17/$M$1</f>
        <v>0</v>
      </c>
      <c r="R17" s="0" t="n">
        <f aca="false">ABS(N17-O17)</f>
        <v>1.50976800976801</v>
      </c>
      <c r="S17" s="0" t="n">
        <f aca="false">ABS(P17-Q17)</f>
        <v>1.45543345543346</v>
      </c>
      <c r="U17" s="0" t="n">
        <f aca="false">ABS((K17*M17-($J$1-J17)*($J$1-L17))/(S17*K17-R17*($J$1-L17)))</f>
        <v>0.662353416902548</v>
      </c>
      <c r="V17" s="0" t="n">
        <f aca="false">IF(R17=($J$1-J17)/U17,$J$1/S17-$M$1,IF(K17=0,$J$1/S17-$M$1,K17/ABS(R17-($J$1-J17)/U17)))</f>
        <v>4.42030201342283</v>
      </c>
      <c r="W17" s="0" t="n">
        <f aca="false">IF(K17=0,ABS(($J$1-J17)/N17-($J$1-J17)/U17),ABS((($J$1-J17)-K17)/(K17/V17+O17)))</f>
        <v>0.847414592865462</v>
      </c>
    </row>
    <row r="18" customFormat="false" ht="12.75" hidden="false" customHeight="false" outlineLevel="0" collapsed="false">
      <c r="A18" s="144" t="n">
        <v>39031.5666550926</v>
      </c>
      <c r="B18" s="0" t="n">
        <v>2040</v>
      </c>
      <c r="C18" s="0" t="n">
        <v>0</v>
      </c>
      <c r="D18" s="144" t="n">
        <v>39031.5666782407</v>
      </c>
      <c r="E18" s="0" t="n">
        <v>1979</v>
      </c>
      <c r="F18" s="0" t="n">
        <v>0</v>
      </c>
      <c r="H18" s="141" t="n">
        <f aca="false">I18-'Shorting Summary'!$A$4</f>
        <v>2035.00000009686</v>
      </c>
      <c r="I18" s="141" t="n">
        <f aca="false">86400*(AVERAGE(A18,D18)-'Raw IRMS Data'!$A$2)</f>
        <v>2254.00000009686</v>
      </c>
      <c r="J18" s="0" t="n">
        <f aca="false">IF(B18=0,0.5*250/4095,B18*250/4095)</f>
        <v>124.542124542125</v>
      </c>
      <c r="K18" s="0" t="n">
        <f aca="false">C18*250/4095</f>
        <v>0</v>
      </c>
      <c r="L18" s="0" t="n">
        <f aca="false">IF(E18=0,0.5*250/4095,E18*250/4095)</f>
        <v>120.818070818071</v>
      </c>
      <c r="M18" s="0" t="n">
        <f aca="false">F18*250/4095</f>
        <v>0</v>
      </c>
      <c r="N18" s="0" t="n">
        <f aca="false">J18/$M$1</f>
        <v>1.24542124542125</v>
      </c>
      <c r="O18" s="0" t="n">
        <f aca="false">K18/$M$1</f>
        <v>0</v>
      </c>
      <c r="P18" s="0" t="n">
        <f aca="false">L18/$M$1</f>
        <v>1.20818070818071</v>
      </c>
      <c r="Q18" s="0" t="n">
        <f aca="false">M18/$M$1</f>
        <v>0</v>
      </c>
      <c r="R18" s="0" t="n">
        <f aca="false">ABS(N18-O18)</f>
        <v>1.24542124542125</v>
      </c>
      <c r="S18" s="0" t="n">
        <f aca="false">ABS(P18-Q18)</f>
        <v>1.20818070818071</v>
      </c>
      <c r="U18" s="0" t="n">
        <f aca="false">ABS((K18*M18-($J$1-J18)*($J$1-L18))/(S18*K18-R18*($J$1-L18)))</f>
        <v>22.028431372549</v>
      </c>
      <c r="V18" s="0" t="n">
        <f aca="false">IF(R18=($J$1-J18)/U18,$J$1/S18-$M$1,IF(K18=0,$J$1/S18-$M$1,K18/ABS(R18-($J$1-J18)/U18)))</f>
        <v>25.7897928246589</v>
      </c>
      <c r="W18" s="0" t="n">
        <f aca="false">IF(K18=0,ABS(($J$1-J18)/N18-($J$1-J18)/U18),ABS((($J$1-J18)-K18)/(K18/V18+O18)))</f>
        <v>20.7830101271278</v>
      </c>
    </row>
    <row r="19" customFormat="false" ht="12.75" hidden="false" customHeight="false" outlineLevel="0" collapsed="false">
      <c r="A19" s="144" t="n">
        <v>39031.5687962963</v>
      </c>
      <c r="B19" s="0" t="n">
        <v>2014</v>
      </c>
      <c r="C19" s="0" t="n">
        <v>0</v>
      </c>
      <c r="D19" s="144" t="n">
        <v>39031.5688078704</v>
      </c>
      <c r="E19" s="0" t="n">
        <v>2253</v>
      </c>
      <c r="F19" s="0" t="n">
        <v>0</v>
      </c>
      <c r="H19" s="141" t="n">
        <f aca="false">I19-'Shorting Summary'!$A$4</f>
        <v>2219.50000016391</v>
      </c>
      <c r="I19" s="141" t="n">
        <f aca="false">86400*(AVERAGE(A19,D19)-'Raw IRMS Data'!$A$2)</f>
        <v>2438.50000016391</v>
      </c>
      <c r="J19" s="0" t="n">
        <f aca="false">IF(B19=0,0.5*250/4095,B19*250/4095)</f>
        <v>122.954822954823</v>
      </c>
      <c r="K19" s="0" t="n">
        <f aca="false">C19*250/4095</f>
        <v>0</v>
      </c>
      <c r="L19" s="0" t="n">
        <f aca="false">IF(E19=0,0.5*250/4095,E19*250/4095)</f>
        <v>137.545787545788</v>
      </c>
      <c r="M19" s="0" t="n">
        <f aca="false">F19*250/4095</f>
        <v>0</v>
      </c>
      <c r="N19" s="0" t="n">
        <f aca="false">J19/$M$1</f>
        <v>1.22954822954823</v>
      </c>
      <c r="O19" s="0" t="n">
        <f aca="false">K19/$M$1</f>
        <v>0</v>
      </c>
      <c r="P19" s="0" t="n">
        <f aca="false">L19/$M$1</f>
        <v>1.37545787545788</v>
      </c>
      <c r="Q19" s="0" t="n">
        <f aca="false">M19/$M$1</f>
        <v>0</v>
      </c>
      <c r="R19" s="0" t="n">
        <f aca="false">ABS(N19-O19)</f>
        <v>1.22954822954823</v>
      </c>
      <c r="S19" s="0" t="n">
        <f aca="false">ABS(P19-Q19)</f>
        <v>1.37545787545788</v>
      </c>
      <c r="U19" s="0" t="n">
        <f aca="false">ABS((K19*M19-($J$1-J19)*($J$1-L19))/(S19*K19-R19*($J$1-L19)))</f>
        <v>23.6037735849057</v>
      </c>
      <c r="V19" s="0" t="n">
        <f aca="false">IF(R19=($J$1-J19)/U19,$J$1/S19-$M$1,IF(K19=0,$J$1/S19-$M$1,K19/ABS(R19-($J$1-J19)/U19)))</f>
        <v>10.4917887261429</v>
      </c>
      <c r="W19" s="0" t="n">
        <f aca="false">IF(K19=0,ABS(($J$1-J19)/N19-($J$1-J19)/U19),ABS((($J$1-J19)-K19)/(K19/V19+O19)))</f>
        <v>22.3742253553574</v>
      </c>
    </row>
    <row r="20" customFormat="false" ht="12.75" hidden="false" customHeight="false" outlineLevel="0" collapsed="false">
      <c r="A20" s="144" t="n">
        <v>39031.5709375</v>
      </c>
      <c r="B20" s="0" t="n">
        <v>2222</v>
      </c>
      <c r="C20" s="0" t="n">
        <v>1</v>
      </c>
      <c r="D20" s="144" t="n">
        <v>39031.5709490741</v>
      </c>
      <c r="E20" s="0" t="n">
        <v>2449</v>
      </c>
      <c r="F20" s="0" t="n">
        <v>1</v>
      </c>
      <c r="H20" s="141" t="n">
        <f aca="false">I20-'Shorting Summary'!$A$4</f>
        <v>2404.50000003353</v>
      </c>
      <c r="I20" s="141" t="n">
        <f aca="false">86400*(AVERAGE(A20,D20)-'Raw IRMS Data'!$A$2)</f>
        <v>2623.50000003353</v>
      </c>
      <c r="J20" s="0" t="n">
        <f aca="false">IF(B20=0,0.5*250/4095,B20*250/4095)</f>
        <v>135.653235653236</v>
      </c>
      <c r="K20" s="0" t="n">
        <f aca="false">C20*250/4095</f>
        <v>0.0610500610500611</v>
      </c>
      <c r="L20" s="0" t="n">
        <f aca="false">IF(E20=0,0.5*250/4095,E20*250/4095)</f>
        <v>149.5115995116</v>
      </c>
      <c r="M20" s="0" t="n">
        <f aca="false">F20*250/4095</f>
        <v>0.0610500610500611</v>
      </c>
      <c r="N20" s="0" t="n">
        <f aca="false">J20/$M$1</f>
        <v>1.35653235653236</v>
      </c>
      <c r="O20" s="0" t="n">
        <f aca="false">K20/$M$1</f>
        <v>0.000610500610500611</v>
      </c>
      <c r="P20" s="0" t="n">
        <f aca="false">L20/$M$1</f>
        <v>1.495115995116</v>
      </c>
      <c r="Q20" s="0" t="n">
        <f aca="false">M20/$M$1</f>
        <v>0.000610500610500611</v>
      </c>
      <c r="R20" s="0" t="n">
        <f aca="false">ABS(N20-O20)</f>
        <v>1.35592185592186</v>
      </c>
      <c r="S20" s="0" t="n">
        <f aca="false">ABS(P20-Q20)</f>
        <v>1.49450549450549</v>
      </c>
      <c r="U20" s="0" t="n">
        <f aca="false">ABS((K20*M20-($J$1-J20)*($J$1-L20))/(S20*K20-R20*($J$1-L20)))</f>
        <v>12.3754033599439</v>
      </c>
      <c r="V20" s="0" t="n">
        <f aca="false">IF(R20=($J$1-J20)/U20,$J$1/S20-$M$1,IF(K20=0,$J$1/S20-$M$1,K20/ABS(R20-($J$1-J20)/U20)))</f>
        <v>1.65497266363632</v>
      </c>
      <c r="W20" s="0" t="n">
        <f aca="false">IF(K20=0,ABS(($J$1-J20)/N20-($J$1-J20)/U20),ABS((($J$1-J20)-K20)/(K20/V20+O20)))</f>
        <v>433.674424957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067155067155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66</v>
      </c>
      <c r="F3" s="0" t="s">
        <v>357</v>
      </c>
      <c r="G3" s="0" t="s">
        <v>212</v>
      </c>
      <c r="H3" s="0" t="s">
        <v>301</v>
      </c>
      <c r="I3" s="141"/>
      <c r="J3" s="0" t="s">
        <v>213</v>
      </c>
    </row>
    <row r="5" customFormat="false" ht="12.75" hidden="false" customHeight="false" outlineLevel="0" collapsed="false">
      <c r="A5" s="0" t="s">
        <v>367</v>
      </c>
      <c r="B5" s="0" t="s">
        <v>193</v>
      </c>
      <c r="C5" s="0" t="s">
        <v>194</v>
      </c>
      <c r="D5" s="0" t="s">
        <v>36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60</v>
      </c>
      <c r="V5" s="0" t="s">
        <v>304</v>
      </c>
      <c r="W5" s="0" t="s">
        <v>369</v>
      </c>
    </row>
    <row r="6" customFormat="false" ht="12.75" hidden="false" customHeight="false" outlineLevel="0" collapsed="false">
      <c r="A6" s="144" t="n">
        <v>39031.5409606482</v>
      </c>
      <c r="B6" s="0" t="n">
        <v>0</v>
      </c>
      <c r="C6" s="0" t="n">
        <v>0</v>
      </c>
      <c r="D6" s="144" t="n">
        <v>39031.5409837963</v>
      </c>
      <c r="E6" s="0" t="n">
        <v>0</v>
      </c>
      <c r="F6" s="0" t="n">
        <v>0</v>
      </c>
      <c r="H6" s="141" t="n">
        <f aca="false">I6-'Shorting Summary'!$A$4</f>
        <v>-184.999999595806</v>
      </c>
      <c r="I6" s="141" t="n">
        <f aca="false">86400*(AVERAGE(A6,D6)-'Raw IRMS Data'!$A$2)</f>
        <v>34.00000040419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176</v>
      </c>
      <c r="V6" s="0" t="n">
        <f aca="false">IF(R6=($J$1-J6)/U6,$J$1/S6-$M$1,IF(K6=0,$J$1/S6-$M$1,K6/ABS(R6-($J$1-J6)/U6)))</f>
        <v>511176</v>
      </c>
      <c r="W6" s="0" t="n">
        <f aca="false">IF(K6=0,ABS(($J$1-J6)/N6-($J$1-J6)/U6),ABS((($J$1-J6)-K6)/(K6/V6+O6)))</f>
        <v>511175.99969475</v>
      </c>
    </row>
    <row r="7" customFormat="false" ht="12.75" hidden="false" customHeight="false" outlineLevel="0" collapsed="false">
      <c r="A7" s="144" t="n">
        <v>39031.5431018519</v>
      </c>
      <c r="B7" s="0" t="n">
        <v>0</v>
      </c>
      <c r="C7" s="0" t="n">
        <v>0</v>
      </c>
      <c r="D7" s="144" t="n">
        <v>39031.5431134259</v>
      </c>
      <c r="E7" s="0" t="n">
        <v>0</v>
      </c>
      <c r="F7" s="0" t="n">
        <v>0</v>
      </c>
      <c r="H7" s="141" t="n">
        <f aca="false">I7-'Shorting Summary'!$A$4</f>
        <v>-0.499999528750777</v>
      </c>
      <c r="I7" s="141" t="n">
        <f aca="false">86400*(AVERAGE(A7,D7)-'Raw IRMS Data'!$A$2)</f>
        <v>218.50000047124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176</v>
      </c>
      <c r="V7" s="0" t="n">
        <f aca="false">IF(R7=($J$1-J7)/U7,$J$1/S7-$M$1,IF(K7=0,$J$1/S7-$M$1,K7/ABS(R7-($J$1-J7)/U7)))</f>
        <v>511176</v>
      </c>
      <c r="W7" s="0" t="n">
        <f aca="false">IF(K7=0,ABS(($J$1-J7)/N7-($J$1-J7)/U7),ABS((($J$1-J7)-K7)/(K7/V7+O7)))</f>
        <v>511175.99969475</v>
      </c>
    </row>
    <row r="8" customFormat="false" ht="12.75" hidden="false" customHeight="false" outlineLevel="0" collapsed="false">
      <c r="A8" s="144" t="n">
        <v>39031.5452430556</v>
      </c>
      <c r="B8" s="0" t="n">
        <v>0</v>
      </c>
      <c r="C8" s="0" t="n">
        <v>0</v>
      </c>
      <c r="D8" s="144" t="n">
        <v>39031.5452546296</v>
      </c>
      <c r="E8" s="0" t="n">
        <v>0</v>
      </c>
      <c r="F8" s="0" t="n">
        <v>0</v>
      </c>
      <c r="H8" s="141" t="n">
        <f aca="false">I8-'Shorting Summary'!$A$4</f>
        <v>184.500000340864</v>
      </c>
      <c r="I8" s="141" t="n">
        <f aca="false">86400*(AVERAGE(A8,D8)-'Raw IRMS Data'!$A$2)</f>
        <v>403.50000034086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1176</v>
      </c>
      <c r="V8" s="0" t="n">
        <f aca="false">IF(R8=($J$1-J8)/U8,$J$1/S8-$M$1,IF(K8=0,$J$1/S8-$M$1,K8/ABS(R8-($J$1-J8)/U8)))</f>
        <v>511176</v>
      </c>
      <c r="W8" s="0" t="n">
        <f aca="false">IF(K8=0,ABS(($J$1-J8)/N8-($J$1-J8)/U8),ABS((($J$1-J8)-K8)/(K8/V8+O8)))</f>
        <v>511175.99969475</v>
      </c>
    </row>
    <row r="9" customFormat="false" ht="12.75" hidden="false" customHeight="false" outlineLevel="0" collapsed="false">
      <c r="A9" s="144" t="n">
        <v>39031.5473726852</v>
      </c>
      <c r="B9" s="0" t="n">
        <v>0</v>
      </c>
      <c r="C9" s="0" t="n">
        <v>0</v>
      </c>
      <c r="D9" s="144" t="n">
        <v>39031.5473958333</v>
      </c>
      <c r="E9" s="0" t="n">
        <v>0</v>
      </c>
      <c r="F9" s="0" t="n">
        <v>0</v>
      </c>
      <c r="H9" s="141" t="n">
        <f aca="false">I9-'Shorting Summary'!$A$4</f>
        <v>369.000000407919</v>
      </c>
      <c r="I9" s="141" t="n">
        <f aca="false">86400*(AVERAGE(A9,D9)-'Raw IRMS Data'!$A$2)</f>
        <v>588.00000040791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1176</v>
      </c>
      <c r="V9" s="0" t="n">
        <f aca="false">IF(R9=($J$1-J9)/U9,$J$1/S9-$M$1,IF(K9=0,$J$1/S9-$M$1,K9/ABS(R9-($J$1-J9)/U9)))</f>
        <v>511176</v>
      </c>
      <c r="W9" s="0" t="n">
        <f aca="false">IF(K9=0,ABS(($J$1-J9)/N9-($J$1-J9)/U9),ABS((($J$1-J9)-K9)/(K9/V9+O9)))</f>
        <v>511175.99969475</v>
      </c>
    </row>
    <row r="10" customFormat="false" ht="12.75" hidden="false" customHeight="false" outlineLevel="0" collapsed="false">
      <c r="A10" s="144" t="n">
        <v>39031.5495138889</v>
      </c>
      <c r="B10" s="0" t="n">
        <v>0</v>
      </c>
      <c r="C10" s="0" t="n">
        <v>0</v>
      </c>
      <c r="D10" s="144" t="n">
        <v>39031.549537037</v>
      </c>
      <c r="E10" s="0" t="n">
        <v>0</v>
      </c>
      <c r="F10" s="0" t="n">
        <v>0</v>
      </c>
      <c r="H10" s="141" t="n">
        <f aca="false">I10-'Shorting Summary'!$A$4</f>
        <v>554.000000277534</v>
      </c>
      <c r="I10" s="141" t="n">
        <f aca="false">86400*(AVERAGE(A10,D10)-'Raw IRMS Data'!$A$2)</f>
        <v>773.00000027753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1176</v>
      </c>
      <c r="V10" s="0" t="n">
        <f aca="false">IF(R10=($J$1-J10)/U10,$J$1/S10-$M$1,IF(K10=0,$J$1/S10-$M$1,K10/ABS(R10-($J$1-J10)/U10)))</f>
        <v>511176</v>
      </c>
      <c r="W10" s="0" t="n">
        <f aca="false">IF(K10=0,ABS(($J$1-J10)/N10-($J$1-J10)/U10),ABS((($J$1-J10)-K10)/(K10/V10+O10)))</f>
        <v>511175.99969475</v>
      </c>
    </row>
    <row r="11" customFormat="false" ht="12.75" hidden="false" customHeight="false" outlineLevel="0" collapsed="false">
      <c r="A11" s="144" t="n">
        <v>39031.5516550926</v>
      </c>
      <c r="B11" s="0" t="n">
        <v>0</v>
      </c>
      <c r="C11" s="0" t="n">
        <v>0</v>
      </c>
      <c r="D11" s="144" t="n">
        <v>39031.5516666667</v>
      </c>
      <c r="E11" s="0" t="n">
        <v>0</v>
      </c>
      <c r="F11" s="0" t="n">
        <v>0</v>
      </c>
      <c r="H11" s="141" t="n">
        <f aca="false">I11-'Shorting Summary'!$A$4</f>
        <v>738.500000344589</v>
      </c>
      <c r="I11" s="141" t="n">
        <f aca="false">86400*(AVERAGE(A11,D11)-'Raw IRMS Data'!$A$2)</f>
        <v>957.50000034458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1176</v>
      </c>
      <c r="V11" s="0" t="n">
        <f aca="false">IF(R11=($J$1-J11)/U11,$J$1/S11-$M$1,IF(K11=0,$J$1/S11-$M$1,K11/ABS(R11-($J$1-J11)/U11)))</f>
        <v>511176</v>
      </c>
      <c r="W11" s="0" t="n">
        <f aca="false">IF(K11=0,ABS(($J$1-J11)/N11-($J$1-J11)/U11),ABS((($J$1-J11)-K11)/(K11/V11+O11)))</f>
        <v>511175.99969475</v>
      </c>
    </row>
    <row r="12" customFormat="false" ht="12.75" hidden="false" customHeight="false" outlineLevel="0" collapsed="false">
      <c r="A12" s="144" t="n">
        <v>39031.5537962963</v>
      </c>
      <c r="B12" s="0" t="n">
        <v>0</v>
      </c>
      <c r="C12" s="0" t="n">
        <v>0</v>
      </c>
      <c r="D12" s="144" t="n">
        <v>39031.5538078704</v>
      </c>
      <c r="E12" s="0" t="n">
        <v>0</v>
      </c>
      <c r="F12" s="0" t="n">
        <v>0</v>
      </c>
      <c r="H12" s="141" t="n">
        <f aca="false">I12-'Shorting Summary'!$A$4</f>
        <v>923.500000214204</v>
      </c>
      <c r="I12" s="141" t="n">
        <f aca="false">86400*(AVERAGE(A12,D12)-'Raw IRMS Data'!$A$2)</f>
        <v>1142.500000214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1176</v>
      </c>
      <c r="V12" s="0" t="n">
        <f aca="false">IF(R12=($J$1-J12)/U12,$J$1/S12-$M$1,IF(K12=0,$J$1/S12-$M$1,K12/ABS(R12-($J$1-J12)/U12)))</f>
        <v>511176</v>
      </c>
      <c r="W12" s="0" t="n">
        <f aca="false">IF(K12=0,ABS(($J$1-J12)/N12-($J$1-J12)/U12),ABS((($J$1-J12)-K12)/(K12/V12+O12)))</f>
        <v>511175.99969475</v>
      </c>
    </row>
    <row r="13" customFormat="false" ht="12.75" hidden="false" customHeight="false" outlineLevel="0" collapsed="false">
      <c r="A13" s="144" t="n">
        <v>39031.5559375</v>
      </c>
      <c r="B13" s="0" t="n">
        <v>0</v>
      </c>
      <c r="C13" s="0" t="n">
        <v>0</v>
      </c>
      <c r="D13" s="144" t="n">
        <v>39031.5559490741</v>
      </c>
      <c r="E13" s="0" t="n">
        <v>0</v>
      </c>
      <c r="F13" s="0" t="n">
        <v>0</v>
      </c>
      <c r="H13" s="141" t="n">
        <f aca="false">I13-'Shorting Summary'!$A$4</f>
        <v>1108.50000008382</v>
      </c>
      <c r="I13" s="141" t="n">
        <f aca="false">86400*(AVERAGE(A13,D13)-'Raw IRMS Data'!$A$2)</f>
        <v>1327.50000008382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1176</v>
      </c>
      <c r="V13" s="0" t="n">
        <f aca="false">IF(R13=($J$1-J13)/U13,$J$1/S13-$M$1,IF(K13=0,$J$1/S13-$M$1,K13/ABS(R13-($J$1-J13)/U13)))</f>
        <v>511176</v>
      </c>
      <c r="W13" s="0" t="n">
        <f aca="false">IF(K13=0,ABS(($J$1-J13)/N13-($J$1-J13)/U13),ABS((($J$1-J13)-K13)/(K13/V13+O13)))</f>
        <v>511175.99969475</v>
      </c>
    </row>
    <row r="14" customFormat="false" ht="12.75" hidden="false" customHeight="false" outlineLevel="0" collapsed="false">
      <c r="A14" s="144" t="n">
        <v>39031.5580671296</v>
      </c>
      <c r="B14" s="0" t="n">
        <v>0</v>
      </c>
      <c r="C14" s="0" t="n">
        <v>0</v>
      </c>
      <c r="D14" s="144" t="n">
        <v>39031.5580902778</v>
      </c>
      <c r="E14" s="0" t="n">
        <v>0</v>
      </c>
      <c r="F14" s="0" t="n">
        <v>0</v>
      </c>
      <c r="H14" s="141" t="n">
        <f aca="false">I14-'Shorting Summary'!$A$4</f>
        <v>1293.00000015087</v>
      </c>
      <c r="I14" s="141" t="n">
        <f aca="false">86400*(AVERAGE(A14,D14)-'Raw IRMS Data'!$A$2)</f>
        <v>1512.0000001508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1176</v>
      </c>
      <c r="V14" s="0" t="n">
        <f aca="false">IF(R14=($J$1-J14)/U14,$J$1/S14-$M$1,IF(K14=0,$J$1/S14-$M$1,K14/ABS(R14-($J$1-J14)/U14)))</f>
        <v>511176</v>
      </c>
      <c r="W14" s="0" t="n">
        <f aca="false">IF(K14=0,ABS(($J$1-J14)/N14-($J$1-J14)/U14),ABS((($J$1-J14)-K14)/(K14/V14+O14)))</f>
        <v>511175.99969475</v>
      </c>
    </row>
    <row r="15" customFormat="false" ht="12.75" hidden="false" customHeight="false" outlineLevel="0" collapsed="false">
      <c r="A15" s="144" t="n">
        <v>39031.5602083333</v>
      </c>
      <c r="B15" s="0" t="n">
        <v>1236</v>
      </c>
      <c r="C15" s="0" t="n">
        <v>0</v>
      </c>
      <c r="D15" s="144" t="n">
        <v>39031.5602199074</v>
      </c>
      <c r="E15" s="0" t="n">
        <v>1506</v>
      </c>
      <c r="F15" s="0" t="n">
        <v>0</v>
      </c>
      <c r="H15" s="141" t="n">
        <f aca="false">I15-'Shorting Summary'!$A$4</f>
        <v>1477.50000021793</v>
      </c>
      <c r="I15" s="141" t="n">
        <f aca="false">86400*(AVERAGE(A15,D15)-'Raw IRMS Data'!$A$2)</f>
        <v>1696.50000021793</v>
      </c>
      <c r="J15" s="0" t="n">
        <f aca="false">IF(B15=0,0.5*250/4095,B15*250/4095)</f>
        <v>75.4578754578755</v>
      </c>
      <c r="K15" s="0" t="n">
        <f aca="false">C15*250/4095</f>
        <v>0</v>
      </c>
      <c r="L15" s="0" t="n">
        <f aca="false">IF(E15=0,0.5*250/4095,E15*250/4095)</f>
        <v>91.9413919413919</v>
      </c>
      <c r="M15" s="0" t="n">
        <f aca="false">F15*250/4095</f>
        <v>0</v>
      </c>
      <c r="N15" s="0" t="n">
        <f aca="false">J15/$M$1</f>
        <v>0.754578754578755</v>
      </c>
      <c r="O15" s="0" t="n">
        <f aca="false">K15/$M$1</f>
        <v>0</v>
      </c>
      <c r="P15" s="0" t="n">
        <f aca="false">L15/$M$1</f>
        <v>0.919413919413919</v>
      </c>
      <c r="Q15" s="0" t="n">
        <f aca="false">M15/$M$1</f>
        <v>0</v>
      </c>
      <c r="R15" s="0" t="n">
        <f aca="false">ABS(N15-O15)</f>
        <v>0.754578754578755</v>
      </c>
      <c r="S15" s="0" t="n">
        <f aca="false">ABS(P15-Q15)</f>
        <v>0.919413919413919</v>
      </c>
      <c r="U15" s="0" t="n">
        <f aca="false">ABS((K15*M15-($J$1-J15)*($J$1-L15))/(S15*K15-R15*($J$1-L15)))</f>
        <v>106.826860841424</v>
      </c>
      <c r="V15" s="0" t="n">
        <f aca="false">IF(R15=($J$1-J15)/U15,$J$1/S15-$M$1,IF(K15=0,$J$1/S15-$M$1,K15/ABS(R15-($J$1-J15)/U15)))</f>
        <v>69.7463479415671</v>
      </c>
      <c r="W15" s="0" t="n">
        <f aca="false">IF(K15=0,ABS(($J$1-J15)/N15-($J$1-J15)/U15),ABS((($J$1-J15)-K15)/(K15/V15+O15)))</f>
        <v>106.072282086845</v>
      </c>
    </row>
    <row r="16" customFormat="false" ht="12.75" hidden="false" customHeight="false" outlineLevel="0" collapsed="false">
      <c r="A16" s="144" t="n">
        <v>39031.562349537</v>
      </c>
      <c r="B16" s="0" t="n">
        <v>1935</v>
      </c>
      <c r="C16" s="0" t="n">
        <v>0</v>
      </c>
      <c r="D16" s="144" t="n">
        <v>39031.5623611111</v>
      </c>
      <c r="E16" s="0" t="n">
        <v>1434</v>
      </c>
      <c r="F16" s="0" t="n">
        <v>0</v>
      </c>
      <c r="H16" s="141" t="n">
        <f aca="false">I16-'Shorting Summary'!$A$4</f>
        <v>1662.50000008754</v>
      </c>
      <c r="I16" s="141" t="n">
        <f aca="false">86400*(AVERAGE(A16,D16)-'Raw IRMS Data'!$A$2)</f>
        <v>1881.50000008754</v>
      </c>
      <c r="J16" s="0" t="n">
        <f aca="false">IF(B16=0,0.5*250/4095,B16*250/4095)</f>
        <v>118.131868131868</v>
      </c>
      <c r="K16" s="0" t="n">
        <f aca="false">C16*250/4095</f>
        <v>0</v>
      </c>
      <c r="L16" s="0" t="n">
        <f aca="false">IF(E16=0,0.5*250/4095,E16*250/4095)</f>
        <v>87.5457875457876</v>
      </c>
      <c r="M16" s="0" t="n">
        <f aca="false">F16*250/4095</f>
        <v>0</v>
      </c>
      <c r="N16" s="0" t="n">
        <f aca="false">J16/$M$1</f>
        <v>1.18131868131868</v>
      </c>
      <c r="O16" s="0" t="n">
        <f aca="false">K16/$M$1</f>
        <v>0</v>
      </c>
      <c r="P16" s="0" t="n">
        <f aca="false">L16/$M$1</f>
        <v>0.875457875457876</v>
      </c>
      <c r="Q16" s="0" t="n">
        <f aca="false">M16/$M$1</f>
        <v>0</v>
      </c>
      <c r="R16" s="0" t="n">
        <f aca="false">ABS(N16-O16)</f>
        <v>1.18131868131868</v>
      </c>
      <c r="S16" s="0" t="n">
        <f aca="false">ABS(P16-Q16)</f>
        <v>0.875457875457876</v>
      </c>
      <c r="U16" s="0" t="n">
        <f aca="false">ABS((K16*M16-($J$1-J16)*($J$1-L16))/(S16*K16-R16*($J$1-L16)))</f>
        <v>32.112661498708</v>
      </c>
      <c r="V16" s="0" t="n">
        <f aca="false">IF(R16=($J$1-J16)/U16,$J$1/S16-$M$1,IF(K16=0,$J$1/S16-$M$1,K16/ABS(R16-($J$1-J16)/U16)))</f>
        <v>78.2691771269177</v>
      </c>
      <c r="W16" s="0" t="n">
        <f aca="false">IF(K16=0,ABS(($J$1-J16)/N16-($J$1-J16)/U16),ABS((($J$1-J16)-K16)/(K16/V16+O16)))</f>
        <v>30.9313428173893</v>
      </c>
    </row>
    <row r="17" customFormat="false" ht="12.75" hidden="false" customHeight="false" outlineLevel="0" collapsed="false">
      <c r="A17" s="144" t="n">
        <v>39031.5644907407</v>
      </c>
      <c r="B17" s="0" t="n">
        <v>2074</v>
      </c>
      <c r="C17" s="0" t="n">
        <v>0</v>
      </c>
      <c r="D17" s="144" t="n">
        <v>39031.5645023148</v>
      </c>
      <c r="E17" s="0" t="n">
        <v>2002</v>
      </c>
      <c r="F17" s="0" t="n">
        <v>0</v>
      </c>
      <c r="H17" s="141" t="n">
        <f aca="false">I17-'Shorting Summary'!$A$4</f>
        <v>1847.49999995716</v>
      </c>
      <c r="I17" s="141" t="n">
        <f aca="false">86400*(AVERAGE(A17,D17)-'Raw IRMS Data'!$A$2)</f>
        <v>2066.49999995716</v>
      </c>
      <c r="J17" s="0" t="n">
        <f aca="false">IF(B17=0,0.5*250/4095,B17*250/4095)</f>
        <v>126.617826617827</v>
      </c>
      <c r="K17" s="0" t="n">
        <f aca="false">C17*250/4095</f>
        <v>0</v>
      </c>
      <c r="L17" s="0" t="n">
        <f aca="false">IF(E17=0,0.5*250/4095,E17*250/4095)</f>
        <v>122.222222222222</v>
      </c>
      <c r="M17" s="0" t="n">
        <f aca="false">F17*250/4095</f>
        <v>0</v>
      </c>
      <c r="N17" s="0" t="n">
        <f aca="false">J17/$M$1</f>
        <v>1.26617826617827</v>
      </c>
      <c r="O17" s="0" t="n">
        <f aca="false">K17/$M$1</f>
        <v>0</v>
      </c>
      <c r="P17" s="0" t="n">
        <f aca="false">L17/$M$1</f>
        <v>1.22222222222222</v>
      </c>
      <c r="Q17" s="0" t="n">
        <f aca="false">M17/$M$1</f>
        <v>0</v>
      </c>
      <c r="R17" s="0" t="n">
        <f aca="false">ABS(N17-O17)</f>
        <v>1.26617826617827</v>
      </c>
      <c r="S17" s="0" t="n">
        <f aca="false">ABS(P17-Q17)</f>
        <v>1.22222222222222</v>
      </c>
      <c r="U17" s="0" t="n">
        <f aca="false">ABS((K17*M17-($J$1-J17)*($J$1-L17))/(S17*K17-R17*($J$1-L17)))</f>
        <v>23.25843780135</v>
      </c>
      <c r="V17" s="0" t="n">
        <f aca="false">IF(R17=($J$1-J17)/U17,$J$1/S17-$M$1,IF(K17=0,$J$1/S17-$M$1,K17/ABS(R17-($J$1-J17)/U17)))</f>
        <v>27.6913086913087</v>
      </c>
      <c r="W17" s="0" t="n">
        <f aca="false">IF(K17=0,ABS(($J$1-J17)/N17-($J$1-J17)/U17),ABS((($J$1-J17)-K17)/(K17/V17+O17)))</f>
        <v>21.9922595351718</v>
      </c>
    </row>
    <row r="18" customFormat="false" ht="12.75" hidden="false" customHeight="false" outlineLevel="0" collapsed="false">
      <c r="A18" s="144" t="n">
        <v>39031.5666203704</v>
      </c>
      <c r="B18" s="0" t="n">
        <v>2177</v>
      </c>
      <c r="C18" s="0" t="n">
        <v>0</v>
      </c>
      <c r="D18" s="144" t="n">
        <v>39031.5666435185</v>
      </c>
      <c r="E18" s="0" t="n">
        <v>2540</v>
      </c>
      <c r="F18" s="0" t="n">
        <v>0</v>
      </c>
      <c r="H18" s="141" t="n">
        <f aca="false">I18-'Shorting Summary'!$A$4</f>
        <v>2032.00000002421</v>
      </c>
      <c r="I18" s="141" t="n">
        <f aca="false">86400*(AVERAGE(A18,D18)-'Raw IRMS Data'!$A$2)</f>
        <v>2251.00000002421</v>
      </c>
      <c r="J18" s="0" t="n">
        <f aca="false">IF(B18=0,0.5*250/4095,B18*250/4095)</f>
        <v>132.905982905983</v>
      </c>
      <c r="K18" s="0" t="n">
        <f aca="false">C18*250/4095</f>
        <v>0</v>
      </c>
      <c r="L18" s="0" t="n">
        <f aca="false">IF(E18=0,0.5*250/4095,E18*250/4095)</f>
        <v>155.067155067155</v>
      </c>
      <c r="M18" s="0" t="n">
        <f aca="false">F18*250/4095</f>
        <v>0</v>
      </c>
      <c r="N18" s="0" t="n">
        <f aca="false">J18/$M$1</f>
        <v>1.32905982905983</v>
      </c>
      <c r="O18" s="0" t="n">
        <f aca="false">K18/$M$1</f>
        <v>0</v>
      </c>
      <c r="P18" s="0" t="n">
        <f aca="false">L18/$M$1</f>
        <v>1.55067155067155</v>
      </c>
      <c r="Q18" s="0" t="n">
        <f aca="false">M18/$M$1</f>
        <v>0</v>
      </c>
      <c r="R18" s="0" t="n">
        <f aca="false">ABS(N18-O18)</f>
        <v>1.32905982905983</v>
      </c>
      <c r="S18" s="0" t="n">
        <f aca="false">ABS(P18-Q18)</f>
        <v>1.55067155067155</v>
      </c>
      <c r="U18" s="0" t="n">
        <f aca="false">ABS((K18*M18-($J$1-J18)*($J$1-L18))/(S18*K18-R18*($J$1-L18)))</f>
        <v>17.4267340376665</v>
      </c>
      <c r="V18" s="0" t="n">
        <f aca="false">IF(R18=($J$1-J18)/U18,$J$1/S18-$M$1,IF(K18=0,$J$1/S18-$M$1,K18/ABS(R18-($J$1-J18)/U18)))</f>
        <v>0.644881889763781</v>
      </c>
      <c r="W18" s="0" t="n">
        <f aca="false">IF(K18=0,ABS(($J$1-J18)/N18-($J$1-J18)/U18),ABS((($J$1-J18)-K18)/(K18/V18+O18)))</f>
        <v>16.0976742086067</v>
      </c>
    </row>
    <row r="19" customFormat="false" ht="12.75" hidden="false" customHeight="false" outlineLevel="0" collapsed="false">
      <c r="A19" s="144" t="n">
        <v>39031.5687615741</v>
      </c>
      <c r="B19" s="0" t="n">
        <v>2002</v>
      </c>
      <c r="C19" s="0" t="n">
        <v>0</v>
      </c>
      <c r="D19" s="144" t="n">
        <v>39031.5687847222</v>
      </c>
      <c r="E19" s="0" t="n">
        <v>1981</v>
      </c>
      <c r="F19" s="0" t="n">
        <v>0</v>
      </c>
      <c r="H19" s="141" t="n">
        <f aca="false">I19-'Shorting Summary'!$A$4</f>
        <v>2216.99999989383</v>
      </c>
      <c r="I19" s="141" t="n">
        <f aca="false">86400*(AVERAGE(A19,D19)-'Raw IRMS Data'!$A$2)</f>
        <v>2435.99999989383</v>
      </c>
      <c r="J19" s="0" t="n">
        <f aca="false">IF(B19=0,0.5*250/4095,B19*250/4095)</f>
        <v>122.222222222222</v>
      </c>
      <c r="K19" s="0" t="n">
        <f aca="false">C19*250/4095</f>
        <v>0</v>
      </c>
      <c r="L19" s="0" t="n">
        <f aca="false">IF(E19=0,0.5*250/4095,E19*250/4095)</f>
        <v>120.940170940171</v>
      </c>
      <c r="M19" s="0" t="n">
        <f aca="false">F19*250/4095</f>
        <v>0</v>
      </c>
      <c r="N19" s="0" t="n">
        <f aca="false">J19/$M$1</f>
        <v>1.22222222222222</v>
      </c>
      <c r="O19" s="0" t="n">
        <f aca="false">K19/$M$1</f>
        <v>0</v>
      </c>
      <c r="P19" s="0" t="n">
        <f aca="false">L19/$M$1</f>
        <v>1.20940170940171</v>
      </c>
      <c r="Q19" s="0" t="n">
        <f aca="false">M19/$M$1</f>
        <v>0</v>
      </c>
      <c r="R19" s="0" t="n">
        <f aca="false">ABS(N19-O19)</f>
        <v>1.22222222222222</v>
      </c>
      <c r="S19" s="0" t="n">
        <f aca="false">ABS(P19-Q19)</f>
        <v>1.20940170940171</v>
      </c>
      <c r="U19" s="0" t="n">
        <f aca="false">ABS((K19*M19-($J$1-J19)*($J$1-L19))/(S19*K19-R19*($J$1-L19)))</f>
        <v>27.6913086913087</v>
      </c>
      <c r="V19" s="0" t="n">
        <f aca="false">IF(R19=($J$1-J19)/U19,$J$1/S19-$M$1,IF(K19=0,$J$1/S19-$M$1,K19/ABS(R19-($J$1-J19)/U19)))</f>
        <v>29.0449268046441</v>
      </c>
      <c r="W19" s="0" t="n">
        <f aca="false">IF(K19=0,ABS(($J$1-J19)/N19-($J$1-J19)/U19),ABS((($J$1-J19)-K19)/(K19/V19+O19)))</f>
        <v>26.4690864690865</v>
      </c>
    </row>
    <row r="20" customFormat="false" ht="12.75" hidden="false" customHeight="false" outlineLevel="0" collapsed="false">
      <c r="A20" s="144" t="n">
        <v>39031.5709027778</v>
      </c>
      <c r="B20" s="0" t="n">
        <v>2201</v>
      </c>
      <c r="C20" s="0" t="n">
        <v>1</v>
      </c>
      <c r="D20" s="144" t="n">
        <v>39031.5709143519</v>
      </c>
      <c r="E20" s="0" t="n">
        <v>1962</v>
      </c>
      <c r="F20" s="0" t="n">
        <v>0</v>
      </c>
      <c r="H20" s="141" t="n">
        <f aca="false">I20-'Shorting Summary'!$A$4</f>
        <v>2401.49999996088</v>
      </c>
      <c r="I20" s="141" t="n">
        <f aca="false">86400*(AVERAGE(A20,D20)-'Raw IRMS Data'!$A$2)</f>
        <v>2620.49999996088</v>
      </c>
      <c r="J20" s="0" t="n">
        <f aca="false">IF(B20=0,0.5*250/4095,B20*250/4095)</f>
        <v>134.371184371184</v>
      </c>
      <c r="K20" s="0" t="n">
        <f aca="false">C20*250/4095</f>
        <v>0.0610500610500611</v>
      </c>
      <c r="L20" s="0" t="n">
        <f aca="false">IF(E20=0,0.5*250/4095,E20*250/4095)</f>
        <v>119.78021978022</v>
      </c>
      <c r="M20" s="0" t="n">
        <f aca="false">F20*250/4095</f>
        <v>0</v>
      </c>
      <c r="N20" s="0" t="n">
        <f aca="false">J20/$M$1</f>
        <v>1.34371184371184</v>
      </c>
      <c r="O20" s="0" t="n">
        <f aca="false">K20/$M$1</f>
        <v>0.000610500610500611</v>
      </c>
      <c r="P20" s="0" t="n">
        <f aca="false">L20/$M$1</f>
        <v>1.1978021978022</v>
      </c>
      <c r="Q20" s="0" t="n">
        <f aca="false">M20/$M$1</f>
        <v>0</v>
      </c>
      <c r="R20" s="0" t="n">
        <f aca="false">ABS(N20-O20)</f>
        <v>1.34310134310134</v>
      </c>
      <c r="S20" s="0" t="n">
        <f aca="false">ABS(P20-Q20)</f>
        <v>1.1978021978022</v>
      </c>
      <c r="U20" s="0" t="n">
        <f aca="false">ABS((K20*M20-($J$1-J20)*($J$1-L20))/(S20*K20-R20*($J$1-L20)))</f>
        <v>16.1779099836559</v>
      </c>
      <c r="V20" s="0" t="n">
        <f aca="false">IF(R20=($J$1-J20)/U20,$J$1/S20-$M$1,IF(K20=0,$J$1/S20-$M$1,K20/ABS(R20-($J$1-J20)/U20)))</f>
        <v>30.2945973496405</v>
      </c>
      <c r="W20" s="0" t="n">
        <f aca="false">IF(K20=0,ABS(($J$1-J20)/N20-($J$1-J20)/U20),ABS((($J$1-J20)-K20)/(K20/V20+O20)))</f>
        <v>8239.6351246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6923076923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0</v>
      </c>
      <c r="F3" s="0" t="s">
        <v>357</v>
      </c>
      <c r="G3" s="0" t="s">
        <v>212</v>
      </c>
      <c r="H3" s="0" t="s">
        <v>301</v>
      </c>
      <c r="I3" s="141"/>
      <c r="J3" s="0" t="s">
        <v>219</v>
      </c>
    </row>
    <row r="5" customFormat="false" ht="12.75" hidden="false" customHeight="false" outlineLevel="0" collapsed="false">
      <c r="A5" s="0" t="s">
        <v>371</v>
      </c>
      <c r="B5" s="0" t="s">
        <v>193</v>
      </c>
      <c r="C5" s="0" t="s">
        <v>194</v>
      </c>
      <c r="D5" s="0" t="s">
        <v>372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60</v>
      </c>
      <c r="V5" s="0" t="s">
        <v>330</v>
      </c>
      <c r="W5" s="0" t="s">
        <v>373</v>
      </c>
    </row>
    <row r="6" customFormat="false" ht="12.75" hidden="false" customHeight="false" outlineLevel="0" collapsed="false">
      <c r="A6" s="144" t="n">
        <v>39031.5409259259</v>
      </c>
      <c r="B6" s="0" t="n">
        <v>0</v>
      </c>
      <c r="C6" s="0" t="n">
        <v>0</v>
      </c>
      <c r="D6" s="144" t="n">
        <v>39031.5409490741</v>
      </c>
      <c r="E6" s="0" t="n">
        <v>0</v>
      </c>
      <c r="F6" s="0" t="n">
        <v>0</v>
      </c>
      <c r="H6" s="141" t="n">
        <f aca="false">I6-'Shorting Summary'!$A$4</f>
        <v>-187.999999668449</v>
      </c>
      <c r="I6" s="141" t="n">
        <f aca="false">86400*(AVERAGE(A6,D6)-'Raw IRMS Data'!$A$2)</f>
        <v>31.000000331550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776</v>
      </c>
      <c r="V6" s="0" t="n">
        <f aca="false">IF(R6=($J$1-J6)/U6,$J$1/S6-$M$1,IF(K6=0,$J$1/S6-$M$1,K6/ABS(R6-($J$1-J6)/U6)))</f>
        <v>519776</v>
      </c>
      <c r="W6" s="0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4" t="n">
        <v>39031.5430671296</v>
      </c>
      <c r="B7" s="0" t="n">
        <v>0</v>
      </c>
      <c r="C7" s="0" t="n">
        <v>0</v>
      </c>
      <c r="D7" s="144" t="n">
        <v>39031.5430787037</v>
      </c>
      <c r="E7" s="0" t="n">
        <v>0</v>
      </c>
      <c r="F7" s="0" t="n">
        <v>0</v>
      </c>
      <c r="H7" s="141" t="n">
        <f aca="false">I7-'Shorting Summary'!$A$4</f>
        <v>-3.49999960139394</v>
      </c>
      <c r="I7" s="141" t="n">
        <f aca="false">86400*(AVERAGE(A7,D7)-'Raw IRMS Data'!$A$2)</f>
        <v>215.50000039860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776</v>
      </c>
      <c r="V7" s="0" t="n">
        <f aca="false">IF(R7=($J$1-J7)/U7,$J$1/S7-$M$1,IF(K7=0,$J$1/S7-$M$1,K7/ABS(R7-($J$1-J7)/U7)))</f>
        <v>519776</v>
      </c>
      <c r="W7" s="0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4" t="n">
        <v>39031.5452083333</v>
      </c>
      <c r="B8" s="0" t="n">
        <v>0</v>
      </c>
      <c r="C8" s="0" t="n">
        <v>0</v>
      </c>
      <c r="D8" s="144" t="n">
        <v>39031.5452199074</v>
      </c>
      <c r="E8" s="0" t="n">
        <v>0</v>
      </c>
      <c r="F8" s="0" t="n">
        <v>0</v>
      </c>
      <c r="H8" s="141" t="n">
        <f aca="false">I8-'Shorting Summary'!$A$4</f>
        <v>181.500000268221</v>
      </c>
      <c r="I8" s="141" t="n">
        <f aca="false">86400*(AVERAGE(A8,D8)-'Raw IRMS Data'!$A$2)</f>
        <v>400.50000026822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776</v>
      </c>
      <c r="V8" s="0" t="n">
        <f aca="false">IF(R8=($J$1-J8)/U8,$J$1/S8-$M$1,IF(K8=0,$J$1/S8-$M$1,K8/ABS(R8-($J$1-J8)/U8)))</f>
        <v>519776</v>
      </c>
      <c r="W8" s="0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4" t="n">
        <v>39031.547349537</v>
      </c>
      <c r="B9" s="0" t="n">
        <v>0</v>
      </c>
      <c r="C9" s="0" t="n">
        <v>0</v>
      </c>
      <c r="D9" s="144" t="n">
        <v>39031.5473611111</v>
      </c>
      <c r="E9" s="0" t="n">
        <v>0</v>
      </c>
      <c r="F9" s="0" t="n">
        <v>0</v>
      </c>
      <c r="H9" s="141" t="n">
        <f aca="false">I9-'Shorting Summary'!$A$4</f>
        <v>366.500000137836</v>
      </c>
      <c r="I9" s="141" t="n">
        <f aca="false">86400*(AVERAGE(A9,D9)-'Raw IRMS Data'!$A$2)</f>
        <v>585.50000013783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9776</v>
      </c>
      <c r="V9" s="0" t="n">
        <f aca="false">IF(R9=($J$1-J9)/U9,$J$1/S9-$M$1,IF(K9=0,$J$1/S9-$M$1,K9/ABS(R9-($J$1-J9)/U9)))</f>
        <v>519776</v>
      </c>
      <c r="W9" s="0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4" t="n">
        <v>39031.5494791667</v>
      </c>
      <c r="B10" s="0" t="n">
        <v>0</v>
      </c>
      <c r="C10" s="0" t="n">
        <v>0</v>
      </c>
      <c r="D10" s="144" t="n">
        <v>39031.5495023148</v>
      </c>
      <c r="E10" s="0" t="n">
        <v>0</v>
      </c>
      <c r="F10" s="0" t="n">
        <v>0</v>
      </c>
      <c r="H10" s="141" t="n">
        <f aca="false">I10-'Shorting Summary'!$A$4</f>
        <v>551.000000204891</v>
      </c>
      <c r="I10" s="141" t="n">
        <f aca="false">86400*(AVERAGE(A10,D10)-'Raw IRMS Data'!$A$2)</f>
        <v>770.00000020489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9776</v>
      </c>
      <c r="V10" s="0" t="n">
        <f aca="false">IF(R10=($J$1-J10)/U10,$J$1/S10-$M$1,IF(K10=0,$J$1/S10-$M$1,K10/ABS(R10-($J$1-J10)/U10)))</f>
        <v>519776</v>
      </c>
      <c r="W10" s="0" t="n">
        <f aca="false">IF(K10=0,ABS(($J$1-J10)/N10-($J$1-J10)/U10),ABS((($J$1-J10)-K10)/(K10/V10+O10)))</f>
        <v>519775.99969475</v>
      </c>
    </row>
    <row r="11" customFormat="false" ht="12.75" hidden="false" customHeight="false" outlineLevel="0" collapsed="false">
      <c r="A11" s="144" t="n">
        <v>39031.5516203704</v>
      </c>
      <c r="B11" s="0" t="n">
        <v>0</v>
      </c>
      <c r="C11" s="0" t="n">
        <v>0</v>
      </c>
      <c r="D11" s="144" t="n">
        <v>39031.5516435185</v>
      </c>
      <c r="E11" s="0" t="n">
        <v>0</v>
      </c>
      <c r="F11" s="0" t="n">
        <v>0</v>
      </c>
      <c r="H11" s="141" t="n">
        <f aca="false">I11-'Shorting Summary'!$A$4</f>
        <v>736.000000074506</v>
      </c>
      <c r="I11" s="141" t="n">
        <f aca="false">86400*(AVERAGE(A11,D11)-'Raw IRMS Data'!$A$2)</f>
        <v>955.00000007450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9776</v>
      </c>
      <c r="V11" s="0" t="n">
        <f aca="false">IF(R11=($J$1-J11)/U11,$J$1/S11-$M$1,IF(K11=0,$J$1/S11-$M$1,K11/ABS(R11-($J$1-J11)/U11)))</f>
        <v>519776</v>
      </c>
      <c r="W11" s="0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4" t="n">
        <v>39031.5537615741</v>
      </c>
      <c r="B12" s="0" t="n">
        <v>0</v>
      </c>
      <c r="C12" s="0" t="n">
        <v>0</v>
      </c>
      <c r="D12" s="144" t="n">
        <v>39031.5537731481</v>
      </c>
      <c r="E12" s="0" t="n">
        <v>0</v>
      </c>
      <c r="F12" s="0" t="n">
        <v>0</v>
      </c>
      <c r="H12" s="141" t="n">
        <f aca="false">I12-'Shorting Summary'!$A$4</f>
        <v>920.500000141561</v>
      </c>
      <c r="I12" s="141" t="n">
        <f aca="false">86400*(AVERAGE(A12,D12)-'Raw IRMS Data'!$A$2)</f>
        <v>1139.5000001415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9776</v>
      </c>
      <c r="V12" s="0" t="n">
        <f aca="false">IF(R12=($J$1-J12)/U12,$J$1/S12-$M$1,IF(K12=0,$J$1/S12-$M$1,K12/ABS(R12-($J$1-J12)/U12)))</f>
        <v>519776</v>
      </c>
      <c r="W12" s="0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4" t="n">
        <v>39031.5559027778</v>
      </c>
      <c r="B13" s="0" t="n">
        <v>0</v>
      </c>
      <c r="C13" s="0" t="n">
        <v>0</v>
      </c>
      <c r="D13" s="144" t="n">
        <v>39031.5559143519</v>
      </c>
      <c r="E13" s="0" t="n">
        <v>0</v>
      </c>
      <c r="F13" s="0" t="n">
        <v>0</v>
      </c>
      <c r="H13" s="141" t="n">
        <f aca="false">I13-'Shorting Summary'!$A$4</f>
        <v>1105.50000001118</v>
      </c>
      <c r="I13" s="141" t="n">
        <f aca="false">86400*(AVERAGE(A13,D13)-'Raw IRMS Data'!$A$2)</f>
        <v>1324.5000000111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9776</v>
      </c>
      <c r="V13" s="0" t="n">
        <f aca="false">IF(R13=($J$1-J13)/U13,$J$1/S13-$M$1,IF(K13=0,$J$1/S13-$M$1,K13/ABS(R13-($J$1-J13)/U13)))</f>
        <v>519776</v>
      </c>
      <c r="W13" s="0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4" t="n">
        <v>39031.5580439815</v>
      </c>
      <c r="B14" s="0" t="n">
        <v>0</v>
      </c>
      <c r="C14" s="0" t="n">
        <v>0</v>
      </c>
      <c r="D14" s="144" t="n">
        <v>39031.5580555556</v>
      </c>
      <c r="E14" s="0" t="n">
        <v>0</v>
      </c>
      <c r="F14" s="0" t="n">
        <v>0</v>
      </c>
      <c r="H14" s="141" t="n">
        <f aca="false">I14-'Shorting Summary'!$A$4</f>
        <v>1290.49999988079</v>
      </c>
      <c r="I14" s="141" t="n">
        <f aca="false">86400*(AVERAGE(A14,D14)-'Raw IRMS Data'!$A$2)</f>
        <v>1509.4999998807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9776</v>
      </c>
      <c r="V14" s="0" t="n">
        <f aca="false">IF(R14=($J$1-J14)/U14,$J$1/S14-$M$1,IF(K14=0,$J$1/S14-$M$1,K14/ABS(R14-($J$1-J14)/U14)))</f>
        <v>519776</v>
      </c>
      <c r="W14" s="0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4" t="n">
        <v>39031.5601736111</v>
      </c>
      <c r="B15" s="0" t="n">
        <v>1383</v>
      </c>
      <c r="C15" s="0" t="n">
        <v>0</v>
      </c>
      <c r="D15" s="144" t="n">
        <v>39031.5601967593</v>
      </c>
      <c r="E15" s="0" t="n">
        <v>1490</v>
      </c>
      <c r="F15" s="0" t="n">
        <v>0</v>
      </c>
      <c r="H15" s="141" t="n">
        <f aca="false">I15-'Shorting Summary'!$A$4</f>
        <v>1474.99999994785</v>
      </c>
      <c r="I15" s="141" t="n">
        <f aca="false">86400*(AVERAGE(A15,D15)-'Raw IRMS Data'!$A$2)</f>
        <v>1693.99999994785</v>
      </c>
      <c r="J15" s="0" t="n">
        <f aca="false">IF(B15=0,0.5*250/4095,B15*250/4095)</f>
        <v>84.4322344322344</v>
      </c>
      <c r="K15" s="0" t="n">
        <f aca="false">C15*250/4095</f>
        <v>0</v>
      </c>
      <c r="L15" s="0" t="n">
        <f aca="false">IF(E15=0,0.5*250/4095,E15*250/4095)</f>
        <v>90.964590964591</v>
      </c>
      <c r="M15" s="0" t="n">
        <f aca="false">F15*250/4095</f>
        <v>0</v>
      </c>
      <c r="N15" s="0" t="n">
        <f aca="false">J15/$M$1</f>
        <v>0.844322344322344</v>
      </c>
      <c r="O15" s="0" t="n">
        <f aca="false">K15/$M$1</f>
        <v>0</v>
      </c>
      <c r="P15" s="0" t="n">
        <f aca="false">L15/$M$1</f>
        <v>0.90964590964591</v>
      </c>
      <c r="Q15" s="0" t="n">
        <f aca="false">M15/$M$1</f>
        <v>0</v>
      </c>
      <c r="R15" s="0" t="n">
        <f aca="false">ABS(N15-O15)</f>
        <v>0.844322344322344</v>
      </c>
      <c r="S15" s="0" t="n">
        <f aca="false">ABS(P15-Q15)</f>
        <v>0.90964590964591</v>
      </c>
      <c r="U15" s="0" t="n">
        <f aca="false">ABS((K15*M15-($J$1-J15)*($J$1-L15))/(S15*K15-R15*($J$1-L15)))</f>
        <v>87.9522776572668</v>
      </c>
      <c r="V15" s="0" t="n">
        <f aca="false">IF(R15=($J$1-J15)/U15,$J$1/S15-$M$1,IF(K15=0,$J$1/S15-$M$1,K15/ABS(R15-($J$1-J15)/U15)))</f>
        <v>74.455033557047</v>
      </c>
      <c r="W15" s="0" t="n">
        <f aca="false">IF(K15=0,ABS(($J$1-J15)/N15-($J$1-J15)/U15),ABS((($J$1-J15)-K15)/(K15/V15+O15)))</f>
        <v>87.1079553129444</v>
      </c>
    </row>
    <row r="16" customFormat="false" ht="12.75" hidden="false" customHeight="false" outlineLevel="0" collapsed="false">
      <c r="A16" s="144" t="n">
        <v>39031.5623148148</v>
      </c>
      <c r="B16" s="0" t="n">
        <v>2205</v>
      </c>
      <c r="C16" s="0" t="n">
        <v>0</v>
      </c>
      <c r="D16" s="144" t="n">
        <v>39031.5623263889</v>
      </c>
      <c r="E16" s="0" t="n">
        <v>1918</v>
      </c>
      <c r="F16" s="0" t="n">
        <v>0</v>
      </c>
      <c r="H16" s="141" t="n">
        <f aca="false">I16-'Shorting Summary'!$A$4</f>
        <v>1659.5000000149</v>
      </c>
      <c r="I16" s="141" t="n">
        <f aca="false">86400*(AVERAGE(A16,D16)-'Raw IRMS Data'!$A$2)</f>
        <v>1878.5000000149</v>
      </c>
      <c r="J16" s="0" t="n">
        <f aca="false">IF(B16=0,0.5*250/4095,B16*250/4095)</f>
        <v>134.615384615385</v>
      </c>
      <c r="K16" s="0" t="n">
        <f aca="false">C16*250/4095</f>
        <v>0</v>
      </c>
      <c r="L16" s="0" t="n">
        <f aca="false">IF(E16=0,0.5*250/4095,E16*250/4095)</f>
        <v>117.094017094017</v>
      </c>
      <c r="M16" s="0" t="n">
        <f aca="false">F16*250/4095</f>
        <v>0</v>
      </c>
      <c r="N16" s="0" t="n">
        <f aca="false">J16/$M$1</f>
        <v>1.34615384615385</v>
      </c>
      <c r="O16" s="0" t="n">
        <f aca="false">K16/$M$1</f>
        <v>0</v>
      </c>
      <c r="P16" s="0" t="n">
        <f aca="false">L16/$M$1</f>
        <v>1.17094017094017</v>
      </c>
      <c r="Q16" s="0" t="n">
        <f aca="false">M16/$M$1</f>
        <v>0</v>
      </c>
      <c r="R16" s="0" t="n">
        <f aca="false">ABS(N16-O16)</f>
        <v>1.34615384615385</v>
      </c>
      <c r="S16" s="0" t="n">
        <f aca="false">ABS(P16-Q16)</f>
        <v>1.17094017094017</v>
      </c>
      <c r="U16" s="0" t="n">
        <f aca="false">ABS((K16*M16-($J$1-J16)*($J$1-L16))/(S16*K16-R16*($J$1-L16)))</f>
        <v>17.8857142857143</v>
      </c>
      <c r="V16" s="0" t="n">
        <f aca="false">IF(R16=($J$1-J16)/U16,$J$1/S16-$M$1,IF(K16=0,$J$1/S16-$M$1,K16/ABS(R16-($J$1-J16)/U16)))</f>
        <v>35.5255474452555</v>
      </c>
      <c r="W16" s="0" t="n">
        <f aca="false">IF(K16=0,ABS(($J$1-J16)/N16-($J$1-J16)/U16),ABS((($J$1-J16)-K16)/(K16/V16+O16)))</f>
        <v>16.5395604395604</v>
      </c>
    </row>
    <row r="17" customFormat="false" ht="12.75" hidden="false" customHeight="false" outlineLevel="0" collapsed="false">
      <c r="A17" s="144" t="n">
        <v>39031.5644560185</v>
      </c>
      <c r="B17" s="0" t="n">
        <v>2178</v>
      </c>
      <c r="C17" s="0" t="n">
        <v>0</v>
      </c>
      <c r="D17" s="144" t="n">
        <v>39031.5644675926</v>
      </c>
      <c r="E17" s="0" t="n">
        <v>2046</v>
      </c>
      <c r="F17" s="0" t="n">
        <v>0</v>
      </c>
      <c r="H17" s="141" t="n">
        <f aca="false">I17-'Shorting Summary'!$A$4</f>
        <v>1844.49999988452</v>
      </c>
      <c r="I17" s="141" t="n">
        <f aca="false">86400*(AVERAGE(A17,D17)-'Raw IRMS Data'!$A$2)</f>
        <v>2063.49999988452</v>
      </c>
      <c r="J17" s="0" t="n">
        <f aca="false">IF(B17=0,0.5*250/4095,B17*250/4095)</f>
        <v>132.967032967033</v>
      </c>
      <c r="K17" s="0" t="n">
        <f aca="false">C17*250/4095</f>
        <v>0</v>
      </c>
      <c r="L17" s="0" t="n">
        <f aca="false">IF(E17=0,0.5*250/4095,E17*250/4095)</f>
        <v>124.908424908425</v>
      </c>
      <c r="M17" s="0" t="n">
        <f aca="false">F17*250/4095</f>
        <v>0</v>
      </c>
      <c r="N17" s="0" t="n">
        <f aca="false">J17/$M$1</f>
        <v>1.32967032967033</v>
      </c>
      <c r="O17" s="0" t="n">
        <f aca="false">K17/$M$1</f>
        <v>0</v>
      </c>
      <c r="P17" s="0" t="n">
        <f aca="false">L17/$M$1</f>
        <v>1.24908424908425</v>
      </c>
      <c r="Q17" s="0" t="n">
        <f aca="false">M17/$M$1</f>
        <v>0</v>
      </c>
      <c r="R17" s="0" t="n">
        <f aca="false">ABS(N17-O17)</f>
        <v>1.32967032967033</v>
      </c>
      <c r="S17" s="0" t="n">
        <f aca="false">ABS(P17-Q17)</f>
        <v>1.24908424908425</v>
      </c>
      <c r="U17" s="0" t="n">
        <f aca="false">ABS((K17*M17-($J$1-J17)*($J$1-L17))/(S17*K17-R17*($J$1-L17)))</f>
        <v>19.3471074380165</v>
      </c>
      <c r="V17" s="0" t="n">
        <f aca="false">IF(R17=($J$1-J17)/U17,$J$1/S17-$M$1,IF(K17=0,$J$1/S17-$M$1,K17/ABS(R17-($J$1-J17)/U17)))</f>
        <v>27.0469208211144</v>
      </c>
      <c r="W17" s="0" t="n">
        <f aca="false">IF(K17=0,ABS(($J$1-J17)/N17-($J$1-J17)/U17),ABS((($J$1-J17)-K17)/(K17/V17+O17)))</f>
        <v>18.0174371083462</v>
      </c>
    </row>
    <row r="18" customFormat="false" ht="12.75" hidden="false" customHeight="false" outlineLevel="0" collapsed="false">
      <c r="A18" s="144" t="n">
        <v>39031.5665972222</v>
      </c>
      <c r="B18" s="0" t="n">
        <v>2030</v>
      </c>
      <c r="C18" s="0" t="n">
        <v>0</v>
      </c>
      <c r="D18" s="144" t="n">
        <v>39031.5666087963</v>
      </c>
      <c r="E18" s="0" t="n">
        <v>2583</v>
      </c>
      <c r="F18" s="0" t="n">
        <v>0</v>
      </c>
      <c r="H18" s="141" t="n">
        <f aca="false">I18-'Shorting Summary'!$A$4</f>
        <v>2029.49999975413</v>
      </c>
      <c r="I18" s="141" t="n">
        <f aca="false">86400*(AVERAGE(A18,D18)-'Raw IRMS Data'!$A$2)</f>
        <v>2248.49999975413</v>
      </c>
      <c r="J18" s="0" t="n">
        <f aca="false">IF(B18=0,0.5*250/4095,B18*250/4095)</f>
        <v>123.931623931624</v>
      </c>
      <c r="K18" s="0" t="n">
        <f aca="false">C18*250/4095</f>
        <v>0</v>
      </c>
      <c r="L18" s="0" t="n">
        <f aca="false">IF(E18=0,0.5*250/4095,E18*250/4095)</f>
        <v>157.692307692308</v>
      </c>
      <c r="M18" s="0" t="n">
        <f aca="false">F18*250/4095</f>
        <v>0</v>
      </c>
      <c r="N18" s="0" t="n">
        <f aca="false">J18/$M$1</f>
        <v>1.23931623931624</v>
      </c>
      <c r="O18" s="0" t="n">
        <f aca="false">K18/$M$1</f>
        <v>0</v>
      </c>
      <c r="P18" s="0" t="n">
        <f aca="false">L18/$M$1</f>
        <v>1.57692307692308</v>
      </c>
      <c r="Q18" s="0" t="n">
        <f aca="false">M18/$M$1</f>
        <v>0</v>
      </c>
      <c r="R18" s="0" t="n">
        <f aca="false">ABS(N18-O18)</f>
        <v>1.23931623931624</v>
      </c>
      <c r="S18" s="0" t="n">
        <f aca="false">ABS(P18-Q18)</f>
        <v>1.57692307692308</v>
      </c>
      <c r="U18" s="0" t="n">
        <f aca="false">ABS((K18*M18-($J$1-J18)*($J$1-L18))/(S18*K18-R18*($J$1-L18)))</f>
        <v>28.048275862069</v>
      </c>
      <c r="V18" s="0" t="n">
        <f aca="false">IF(R18=($J$1-J18)/U18,$J$1/S18-$M$1,IF(K18=0,$J$1/S18-$M$1,K18/ABS(R18-($J$1-J18)/U18)))</f>
        <v>0.634146341463406</v>
      </c>
      <c r="W18" s="0" t="n">
        <f aca="false">IF(K18=0,ABS(($J$1-J18)/N18-($J$1-J18)/U18),ABS((($J$1-J18)-K18)/(K18/V18+O18)))</f>
        <v>26.8089596227527</v>
      </c>
    </row>
    <row r="19" customFormat="false" ht="12.75" hidden="false" customHeight="false" outlineLevel="0" collapsed="false">
      <c r="A19" s="144" t="n">
        <v>39031.5687268519</v>
      </c>
      <c r="B19" s="0" t="n">
        <v>2102</v>
      </c>
      <c r="C19" s="0" t="n">
        <v>0</v>
      </c>
      <c r="D19" s="144" t="n">
        <v>39031.56875</v>
      </c>
      <c r="E19" s="0" t="n">
        <v>2537</v>
      </c>
      <c r="F19" s="0" t="n">
        <v>0</v>
      </c>
      <c r="H19" s="141" t="n">
        <f aca="false">I19-'Shorting Summary'!$A$4</f>
        <v>2213.99999982119</v>
      </c>
      <c r="I19" s="141" t="n">
        <f aca="false">86400*(AVERAGE(A19,D19)-'Raw IRMS Data'!$A$2)</f>
        <v>2432.99999982119</v>
      </c>
      <c r="J19" s="0" t="n">
        <f aca="false">IF(B19=0,0.5*250/4095,B19*250/4095)</f>
        <v>128.327228327228</v>
      </c>
      <c r="K19" s="0" t="n">
        <f aca="false">C19*250/4095</f>
        <v>0</v>
      </c>
      <c r="L19" s="0" t="n">
        <f aca="false">IF(E19=0,0.5*250/4095,E19*250/4095)</f>
        <v>154.884004884005</v>
      </c>
      <c r="M19" s="0" t="n">
        <f aca="false">F19*250/4095</f>
        <v>0</v>
      </c>
      <c r="N19" s="0" t="n">
        <f aca="false">J19/$M$1</f>
        <v>1.28327228327228</v>
      </c>
      <c r="O19" s="0" t="n">
        <f aca="false">K19/$M$1</f>
        <v>0</v>
      </c>
      <c r="P19" s="0" t="n">
        <f aca="false">L19/$M$1</f>
        <v>1.54884004884005</v>
      </c>
      <c r="Q19" s="0" t="n">
        <f aca="false">M19/$M$1</f>
        <v>0</v>
      </c>
      <c r="R19" s="0" t="n">
        <f aca="false">ABS(N19-O19)</f>
        <v>1.28327228327228</v>
      </c>
      <c r="S19" s="0" t="n">
        <f aca="false">ABS(P19-Q19)</f>
        <v>1.54884004884005</v>
      </c>
      <c r="U19" s="0" t="n">
        <f aca="false">ABS((K19*M19-($J$1-J19)*($J$1-L19))/(S19*K19-R19*($J$1-L19)))</f>
        <v>23.662226450999</v>
      </c>
      <c r="V19" s="0" t="n">
        <f aca="false">IF(R19=($J$1-J19)/U19,$J$1/S19-$M$1,IF(K19=0,$J$1/S19-$M$1,K19/ABS(R19-($J$1-J19)/U19)))</f>
        <v>2.45880961765864</v>
      </c>
      <c r="W19" s="0" t="n">
        <f aca="false">IF(K19=0,ABS(($J$1-J19)/N19-($J$1-J19)/U19),ABS((($J$1-J19)-K19)/(K19/V19+O19)))</f>
        <v>22.3789541677267</v>
      </c>
    </row>
    <row r="20" customFormat="false" ht="12.75" hidden="false" customHeight="false" outlineLevel="0" collapsed="false">
      <c r="A20" s="144" t="n">
        <v>39031.5708680556</v>
      </c>
      <c r="B20" s="0" t="n">
        <v>2081</v>
      </c>
      <c r="C20" s="0" t="n">
        <v>1</v>
      </c>
      <c r="D20" s="144" t="n">
        <v>39031.5708912037</v>
      </c>
      <c r="E20" s="0" t="n">
        <v>2355</v>
      </c>
      <c r="F20" s="0" t="n">
        <v>0</v>
      </c>
      <c r="H20" s="141" t="n">
        <f aca="false">I20-'Shorting Summary'!$A$4</f>
        <v>2398.9999996908</v>
      </c>
      <c r="I20" s="141" t="n">
        <f aca="false">86400*(AVERAGE(A20,D20)-'Raw IRMS Data'!$A$2)</f>
        <v>2617.9999996908</v>
      </c>
      <c r="J20" s="0" t="n">
        <f aca="false">IF(B20=0,0.5*250/4095,B20*250/4095)</f>
        <v>127.045177045177</v>
      </c>
      <c r="K20" s="0" t="n">
        <f aca="false">C20*250/4095</f>
        <v>0.0610500610500611</v>
      </c>
      <c r="L20" s="0" t="n">
        <f aca="false">IF(E20=0,0.5*250/4095,E20*250/4095)</f>
        <v>143.772893772894</v>
      </c>
      <c r="M20" s="0" t="n">
        <f aca="false">F20*250/4095</f>
        <v>0</v>
      </c>
      <c r="N20" s="0" t="n">
        <f aca="false">J20/$M$1</f>
        <v>1.27045177045177</v>
      </c>
      <c r="O20" s="0" t="n">
        <f aca="false">K20/$M$1</f>
        <v>0.000610500610500611</v>
      </c>
      <c r="P20" s="0" t="n">
        <f aca="false">L20/$M$1</f>
        <v>1.43772893772894</v>
      </c>
      <c r="Q20" s="0" t="n">
        <f aca="false">M20/$M$1</f>
        <v>0</v>
      </c>
      <c r="R20" s="0" t="n">
        <f aca="false">ABS(N20-O20)</f>
        <v>1.26984126984127</v>
      </c>
      <c r="S20" s="0" t="n">
        <f aca="false">ABS(P20-Q20)</f>
        <v>1.43772893772894</v>
      </c>
      <c r="U20" s="0" t="n">
        <f aca="false">ABS((K20*M20-($J$1-J20)*($J$1-L20))/(S20*K20-R20*($J$1-L20)))</f>
        <v>25.0381168774955</v>
      </c>
      <c r="V20" s="0" t="n">
        <f aca="false">IF(R20=($J$1-J20)/U20,$J$1/S20-$M$1,IF(K20=0,$J$1/S20-$M$1,K20/ABS(R20-($J$1-J20)/U20)))</f>
        <v>10.377070063694</v>
      </c>
      <c r="W20" s="0" t="n">
        <f aca="false">IF(K20=0,ABS(($J$1-J20)/N20-($J$1-J20)/U20),ABS((($J$1-J20)-K20)/(K20/V20+O20)))</f>
        <v>4864.13392424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44.95604395604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4</v>
      </c>
      <c r="F3" s="0" t="s">
        <v>357</v>
      </c>
      <c r="G3" s="0" t="s">
        <v>224</v>
      </c>
      <c r="H3" s="0" t="s">
        <v>261</v>
      </c>
      <c r="I3" s="141"/>
      <c r="J3" s="0" t="s">
        <v>213</v>
      </c>
    </row>
    <row r="5" customFormat="false" ht="12.75" hidden="false" customHeight="false" outlineLevel="0" collapsed="false">
      <c r="A5" s="0" t="s">
        <v>375</v>
      </c>
      <c r="B5" s="0" t="s">
        <v>193</v>
      </c>
      <c r="C5" s="0" t="s">
        <v>194</v>
      </c>
      <c r="D5" s="0" t="s">
        <v>376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264</v>
      </c>
      <c r="W5" s="0" t="s">
        <v>378</v>
      </c>
    </row>
    <row r="6" customFormat="false" ht="12.75" hidden="false" customHeight="false" outlineLevel="0" collapsed="false">
      <c r="A6" s="144" t="n">
        <v>39031.5407060185</v>
      </c>
      <c r="B6" s="0" t="n">
        <v>0</v>
      </c>
      <c r="C6" s="0" t="n">
        <v>0</v>
      </c>
      <c r="D6" s="144" t="n">
        <v>39031.5407175926</v>
      </c>
      <c r="E6" s="0" t="n">
        <v>0</v>
      </c>
      <c r="F6" s="0" t="n">
        <v>0</v>
      </c>
      <c r="H6" s="141" t="n">
        <f aca="false">I6-'Shorting Summary'!$A$4</f>
        <v>-207.499999511987</v>
      </c>
      <c r="I6" s="141" t="n">
        <f aca="false">86400*(AVERAGE(A6,D6)-'Raw IRMS Data'!$A$2)</f>
        <v>11.50000048801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74776</v>
      </c>
      <c r="V6" s="0" t="n">
        <f aca="false">IF(R6=($J$1-J6)/U6,$J$1/S6-$M$1,IF(K6=0,$J$1/S6-$M$1,K6/ABS(R6-($J$1-J6)/U6)))</f>
        <v>474776</v>
      </c>
      <c r="W6" s="0" t="n">
        <f aca="false">IF(K6=0,ABS(($J$1-J6)/N6-($J$1-J6)/U6),ABS((($J$1-J6)-K6)/(K6/V6+O6)))</f>
        <v>474775.99969475</v>
      </c>
    </row>
    <row r="7" customFormat="false" ht="12.75" hidden="false" customHeight="false" outlineLevel="0" collapsed="false">
      <c r="A7" s="144" t="n">
        <v>39031.5428472222</v>
      </c>
      <c r="B7" s="0" t="n">
        <v>0</v>
      </c>
      <c r="C7" s="0" t="n">
        <v>0</v>
      </c>
      <c r="D7" s="144" t="n">
        <v>39031.5428587963</v>
      </c>
      <c r="E7" s="0" t="n">
        <v>0</v>
      </c>
      <c r="F7" s="0" t="n">
        <v>0</v>
      </c>
      <c r="H7" s="141" t="n">
        <f aca="false">I7-'Shorting Summary'!$A$4</f>
        <v>-22.4999996423721</v>
      </c>
      <c r="I7" s="141" t="n">
        <f aca="false">86400*(AVERAGE(A7,D7)-'Raw IRMS Data'!$A$2)</f>
        <v>196.50000035762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74776</v>
      </c>
      <c r="V7" s="0" t="n">
        <f aca="false">IF(R7=($J$1-J7)/U7,$J$1/S7-$M$1,IF(K7=0,$J$1/S7-$M$1,K7/ABS(R7-($J$1-J7)/U7)))</f>
        <v>474776</v>
      </c>
      <c r="W7" s="0" t="n">
        <f aca="false">IF(K7=0,ABS(($J$1-J7)/N7-($J$1-J7)/U7),ABS((($J$1-J7)-K7)/(K7/V7+O7)))</f>
        <v>474775.99969475</v>
      </c>
    </row>
    <row r="8" customFormat="false" ht="12.75" hidden="false" customHeight="false" outlineLevel="0" collapsed="false">
      <c r="A8" s="144" t="n">
        <v>39031.5449768519</v>
      </c>
      <c r="B8" s="0" t="n">
        <v>0</v>
      </c>
      <c r="C8" s="0" t="n">
        <v>0</v>
      </c>
      <c r="D8" s="144" t="n">
        <v>39031.545</v>
      </c>
      <c r="E8" s="0" t="n">
        <v>0</v>
      </c>
      <c r="F8" s="0" t="n">
        <v>0</v>
      </c>
      <c r="H8" s="141" t="n">
        <f aca="false">I8-'Shorting Summary'!$A$4</f>
        <v>162.000000424683</v>
      </c>
      <c r="I8" s="141" t="n">
        <f aca="false">86400*(AVERAGE(A8,D8)-'Raw IRMS Data'!$A$2)</f>
        <v>381.00000042468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74776</v>
      </c>
      <c r="V8" s="0" t="n">
        <f aca="false">IF(R8=($J$1-J8)/U8,$J$1/S8-$M$1,IF(K8=0,$J$1/S8-$M$1,K8/ABS(R8-($J$1-J8)/U8)))</f>
        <v>474776</v>
      </c>
      <c r="W8" s="0" t="n">
        <f aca="false">IF(K8=0,ABS(($J$1-J8)/N8-($J$1-J8)/U8),ABS((($J$1-J8)-K8)/(K8/V8+O8)))</f>
        <v>474775.99969475</v>
      </c>
    </row>
    <row r="9" customFormat="false" ht="12.75" hidden="false" customHeight="false" outlineLevel="0" collapsed="false">
      <c r="A9" s="144" t="n">
        <v>39031.5471180556</v>
      </c>
      <c r="B9" s="0" t="n">
        <v>0</v>
      </c>
      <c r="C9" s="0" t="n">
        <v>0</v>
      </c>
      <c r="D9" s="144" t="n">
        <v>39031.5471296296</v>
      </c>
      <c r="E9" s="0" t="n">
        <v>0</v>
      </c>
      <c r="F9" s="0" t="n">
        <v>0</v>
      </c>
      <c r="H9" s="141" t="n">
        <f aca="false">I9-'Shorting Summary'!$A$4</f>
        <v>346.500000491738</v>
      </c>
      <c r="I9" s="141" t="n">
        <f aca="false">86400*(AVERAGE(A9,D9)-'Raw IRMS Data'!$A$2)</f>
        <v>565.50000049173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74776</v>
      </c>
      <c r="V9" s="0" t="n">
        <f aca="false">IF(R9=($J$1-J9)/U9,$J$1/S9-$M$1,IF(K9=0,$J$1/S9-$M$1,K9/ABS(R9-($J$1-J9)/U9)))</f>
        <v>474776</v>
      </c>
      <c r="W9" s="0" t="n">
        <f aca="false">IF(K9=0,ABS(($J$1-J9)/N9-($J$1-J9)/U9),ABS((($J$1-J9)-K9)/(K9/V9+O9)))</f>
        <v>474775.99969475</v>
      </c>
    </row>
    <row r="10" customFormat="false" ht="12.75" hidden="false" customHeight="false" outlineLevel="0" collapsed="false">
      <c r="A10" s="144" t="n">
        <v>39031.5492592593</v>
      </c>
      <c r="B10" s="0" t="n">
        <v>0</v>
      </c>
      <c r="C10" s="0" t="n">
        <v>0</v>
      </c>
      <c r="D10" s="144" t="n">
        <v>39031.5492708333</v>
      </c>
      <c r="E10" s="0" t="n">
        <v>0</v>
      </c>
      <c r="F10" s="0" t="n">
        <v>0</v>
      </c>
      <c r="H10" s="141" t="n">
        <f aca="false">I10-'Shorting Summary'!$A$4</f>
        <v>531.500000361353</v>
      </c>
      <c r="I10" s="141" t="n">
        <f aca="false">86400*(AVERAGE(A10,D10)-'Raw IRMS Data'!$A$2)</f>
        <v>750.50000036135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474776</v>
      </c>
      <c r="V10" s="0" t="n">
        <f aca="false">IF(R10=($J$1-J10)/U10,$J$1/S10-$M$1,IF(K10=0,$J$1/S10-$M$1,K10/ABS(R10-($J$1-J10)/U10)))</f>
        <v>474776</v>
      </c>
      <c r="W10" s="0" t="n">
        <f aca="false">IF(K10=0,ABS(($J$1-J10)/N10-($J$1-J10)/U10),ABS((($J$1-J10)-K10)/(K10/V10+O10)))</f>
        <v>474775.99969475</v>
      </c>
    </row>
    <row r="11" customFormat="false" ht="12.75" hidden="false" customHeight="false" outlineLevel="0" collapsed="false">
      <c r="A11" s="144" t="n">
        <v>39031.551400463</v>
      </c>
      <c r="B11" s="0" t="n">
        <v>0</v>
      </c>
      <c r="C11" s="0" t="n">
        <v>0</v>
      </c>
      <c r="D11" s="144" t="n">
        <v>39031.551412037</v>
      </c>
      <c r="E11" s="0" t="n">
        <v>0</v>
      </c>
      <c r="F11" s="0" t="n">
        <v>0</v>
      </c>
      <c r="H11" s="141" t="n">
        <f aca="false">I11-'Shorting Summary'!$A$4</f>
        <v>716.500000230968</v>
      </c>
      <c r="I11" s="141" t="n">
        <f aca="false">86400*(AVERAGE(A11,D11)-'Raw IRMS Data'!$A$2)</f>
        <v>935.50000023096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474776</v>
      </c>
      <c r="V11" s="0" t="n">
        <f aca="false">IF(R11=($J$1-J11)/U11,$J$1/S11-$M$1,IF(K11=0,$J$1/S11-$M$1,K11/ABS(R11-($J$1-J11)/U11)))</f>
        <v>474776</v>
      </c>
      <c r="W11" s="0" t="n">
        <f aca="false">IF(K11=0,ABS(($J$1-J11)/N11-($J$1-J11)/U11),ABS((($J$1-J11)-K11)/(K11/V11+O11)))</f>
        <v>474775.99969475</v>
      </c>
    </row>
    <row r="12" customFormat="false" ht="12.75" hidden="false" customHeight="false" outlineLevel="0" collapsed="false">
      <c r="A12" s="144" t="n">
        <v>39031.5535300926</v>
      </c>
      <c r="B12" s="0" t="n">
        <v>0</v>
      </c>
      <c r="C12" s="0" t="n">
        <v>0</v>
      </c>
      <c r="D12" s="144" t="n">
        <v>39031.5535532407</v>
      </c>
      <c r="E12" s="0" t="n">
        <v>0</v>
      </c>
      <c r="F12" s="0" t="n">
        <v>0</v>
      </c>
      <c r="H12" s="141" t="n">
        <f aca="false">I12-'Shorting Summary'!$A$4</f>
        <v>901.000000298023</v>
      </c>
      <c r="I12" s="141" t="n">
        <f aca="false">86400*(AVERAGE(A12,D12)-'Raw IRMS Data'!$A$2)</f>
        <v>1120.0000002980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474776</v>
      </c>
      <c r="V12" s="0" t="n">
        <f aca="false">IF(R12=($J$1-J12)/U12,$J$1/S12-$M$1,IF(K12=0,$J$1/S12-$M$1,K12/ABS(R12-($J$1-J12)/U12)))</f>
        <v>474776</v>
      </c>
      <c r="W12" s="0" t="n">
        <f aca="false">IF(K12=0,ABS(($J$1-J12)/N12-($J$1-J12)/U12),ABS((($J$1-J12)-K12)/(K12/V12+O12)))</f>
        <v>474775.99969475</v>
      </c>
    </row>
    <row r="13" customFormat="false" ht="12.75" hidden="false" customHeight="false" outlineLevel="0" collapsed="false">
      <c r="A13" s="144" t="n">
        <v>39031.5556712963</v>
      </c>
      <c r="B13" s="0" t="n">
        <v>0</v>
      </c>
      <c r="C13" s="0" t="n">
        <v>0</v>
      </c>
      <c r="D13" s="144" t="n">
        <v>39031.5556944445</v>
      </c>
      <c r="E13" s="0" t="n">
        <v>0</v>
      </c>
      <c r="F13" s="0" t="n">
        <v>0</v>
      </c>
      <c r="H13" s="141" t="n">
        <f aca="false">I13-'Shorting Summary'!$A$4</f>
        <v>1086.00000016764</v>
      </c>
      <c r="I13" s="141" t="n">
        <f aca="false">86400*(AVERAGE(A13,D13)-'Raw IRMS Data'!$A$2)</f>
        <v>1305.00000016764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74776</v>
      </c>
      <c r="V13" s="0" t="n">
        <f aca="false">IF(R13=($J$1-J13)/U13,$J$1/S13-$M$1,IF(K13=0,$J$1/S13-$M$1,K13/ABS(R13-($J$1-J13)/U13)))</f>
        <v>474776</v>
      </c>
      <c r="W13" s="0" t="n">
        <f aca="false">IF(K13=0,ABS(($J$1-J13)/N13-($J$1-J13)/U13),ABS((($J$1-J13)-K13)/(K13/V13+O13)))</f>
        <v>474775.99969475</v>
      </c>
    </row>
    <row r="14" customFormat="false" ht="12.75" hidden="false" customHeight="false" outlineLevel="0" collapsed="false">
      <c r="A14" s="144" t="n">
        <v>39031.5578125</v>
      </c>
      <c r="B14" s="0" t="n">
        <v>0</v>
      </c>
      <c r="C14" s="0" t="n">
        <v>0</v>
      </c>
      <c r="D14" s="144" t="n">
        <v>39031.5578240741</v>
      </c>
      <c r="E14" s="0" t="n">
        <v>0</v>
      </c>
      <c r="F14" s="0" t="n">
        <v>0</v>
      </c>
      <c r="H14" s="141" t="n">
        <f aca="false">I14-'Shorting Summary'!$A$4</f>
        <v>1270.50000023469</v>
      </c>
      <c r="I14" s="141" t="n">
        <f aca="false">86400*(AVERAGE(A14,D14)-'Raw IRMS Data'!$A$2)</f>
        <v>1489.5000002346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474776</v>
      </c>
      <c r="V14" s="0" t="n">
        <f aca="false">IF(R14=($J$1-J14)/U14,$J$1/S14-$M$1,IF(K14=0,$J$1/S14-$M$1,K14/ABS(R14-($J$1-J14)/U14)))</f>
        <v>474776</v>
      </c>
      <c r="W14" s="0" t="n">
        <f aca="false">IF(K14=0,ABS(($J$1-J14)/N14-($J$1-J14)/U14),ABS((($J$1-J14)-K14)/(K14/V14+O14)))</f>
        <v>474775.99969475</v>
      </c>
    </row>
    <row r="15" customFormat="false" ht="12.75" hidden="false" customHeight="false" outlineLevel="0" collapsed="false">
      <c r="A15" s="144" t="n">
        <v>39031.5599537037</v>
      </c>
      <c r="B15" s="0" t="n">
        <v>1162</v>
      </c>
      <c r="C15" s="0" t="n">
        <v>409</v>
      </c>
      <c r="D15" s="144" t="n">
        <v>39031.5599652778</v>
      </c>
      <c r="E15" s="0" t="n">
        <v>1498</v>
      </c>
      <c r="F15" s="0" t="n">
        <v>398</v>
      </c>
      <c r="H15" s="141" t="n">
        <f aca="false">I15-'Shorting Summary'!$A$4</f>
        <v>1455.50000010431</v>
      </c>
      <c r="I15" s="141" t="n">
        <f aca="false">86400*(AVERAGE(A15,D15)-'Raw IRMS Data'!$A$2)</f>
        <v>1674.50000010431</v>
      </c>
      <c r="J15" s="0" t="n">
        <f aca="false">IF(B15=0,0.5*250/4095,B15*250/4095)</f>
        <v>70.9401709401709</v>
      </c>
      <c r="K15" s="0" t="n">
        <f aca="false">C15*250/4095</f>
        <v>24.969474969475</v>
      </c>
      <c r="L15" s="0" t="n">
        <f aca="false">IF(E15=0,0.5*250/4095,E15*250/4095)</f>
        <v>91.4529914529915</v>
      </c>
      <c r="M15" s="0" t="n">
        <f aca="false">F15*250/4095</f>
        <v>24.2979242979243</v>
      </c>
      <c r="N15" s="0" t="n">
        <f aca="false">J15/$M$1</f>
        <v>0.709401709401709</v>
      </c>
      <c r="O15" s="0" t="n">
        <f aca="false">K15/$M$1</f>
        <v>0.24969474969475</v>
      </c>
      <c r="P15" s="0" t="n">
        <f aca="false">L15/$M$1</f>
        <v>0.914529914529915</v>
      </c>
      <c r="Q15" s="0" t="n">
        <f aca="false">M15/$M$1</f>
        <v>0.242979242979243</v>
      </c>
      <c r="R15" s="0" t="n">
        <f aca="false">ABS(N15-O15)</f>
        <v>0.45970695970696</v>
      </c>
      <c r="S15" s="0" t="n">
        <f aca="false">ABS(P15-Q15)</f>
        <v>0.671550671550672</v>
      </c>
      <c r="U15" s="0" t="n">
        <f aca="false">ABS((K15*M15-($J$1-J15)*($J$1-L15))/(S15*K15-R15*($J$1-L15)))</f>
        <v>428.410955757551</v>
      </c>
      <c r="V15" s="0" t="n">
        <f aca="false">IF(R15=($J$1-J15)/U15,$J$1/S15-$M$1,IF(K15=0,$J$1/S15-$M$1,K15/ABS(R15-($J$1-J15)/U15)))</f>
        <v>87.0202823805231</v>
      </c>
      <c r="W15" s="0" t="n">
        <f aca="false">IF(K15=0,ABS(($J$1-J15)/N15-($J$1-J15)/U15),ABS((($J$1-J15)-K15)/(K15/V15+O15)))</f>
        <v>91.3964837537403</v>
      </c>
    </row>
    <row r="16" customFormat="false" ht="12.75" hidden="false" customHeight="false" outlineLevel="0" collapsed="false">
      <c r="A16" s="144" t="n">
        <v>39031.5620833333</v>
      </c>
      <c r="B16" s="0" t="n">
        <v>2034</v>
      </c>
      <c r="C16" s="0" t="n">
        <v>0</v>
      </c>
      <c r="D16" s="144" t="n">
        <v>39031.5621064815</v>
      </c>
      <c r="E16" s="0" t="n">
        <v>2043</v>
      </c>
      <c r="F16" s="0" t="n">
        <v>1</v>
      </c>
      <c r="H16" s="141" t="n">
        <f aca="false">I16-'Shorting Summary'!$A$4</f>
        <v>1640.00000017136</v>
      </c>
      <c r="I16" s="141" t="n">
        <f aca="false">86400*(AVERAGE(A16,D16)-'Raw IRMS Data'!$A$2)</f>
        <v>1859.00000017136</v>
      </c>
      <c r="J16" s="0" t="n">
        <f aca="false">IF(B16=0,0.5*250/4095,B16*250/4095)</f>
        <v>124.175824175824</v>
      </c>
      <c r="K16" s="0" t="n">
        <f aca="false">C16*250/4095</f>
        <v>0</v>
      </c>
      <c r="L16" s="0" t="n">
        <f aca="false">IF(E16=0,0.5*250/4095,E16*250/4095)</f>
        <v>124.725274725275</v>
      </c>
      <c r="M16" s="0" t="n">
        <f aca="false">F16*250/4095</f>
        <v>0.0610500610500611</v>
      </c>
      <c r="N16" s="0" t="n">
        <f aca="false">J16/$M$1</f>
        <v>1.24175824175824</v>
      </c>
      <c r="O16" s="0" t="n">
        <f aca="false">K16/$M$1</f>
        <v>0</v>
      </c>
      <c r="P16" s="0" t="n">
        <f aca="false">L16/$M$1</f>
        <v>1.24725274725275</v>
      </c>
      <c r="Q16" s="0" t="n">
        <f aca="false">M16/$M$1</f>
        <v>0.000610500610500611</v>
      </c>
      <c r="R16" s="0" t="n">
        <f aca="false">ABS(N16-O16)</f>
        <v>1.24175824175824</v>
      </c>
      <c r="S16" s="0" t="n">
        <f aca="false">ABS(P16-Q16)</f>
        <v>1.24664224664225</v>
      </c>
      <c r="U16" s="0" t="n">
        <f aca="false">ABS((K16*M16-($J$1-J16)*($J$1-L16))/(S16*K16-R16*($J$1-L16)))</f>
        <v>16.7345132743363</v>
      </c>
      <c r="V16" s="0" t="n">
        <f aca="false">IF(R16=($J$1-J16)/U16,$J$1/S16-$M$1,IF(K16=0,$J$1/S16-$M$1,K16/ABS(R16-($J$1-J16)/U16)))</f>
        <v>16.2771792360431</v>
      </c>
      <c r="W16" s="0" t="n">
        <f aca="false">IF(K16=0,ABS(($J$1-J16)/N16-($J$1-J16)/U16),ABS((($J$1-J16)-K16)/(K16/V16+O16)))</f>
        <v>15.492755032578</v>
      </c>
    </row>
    <row r="17" customFormat="false" ht="12.75" hidden="false" customHeight="false" outlineLevel="0" collapsed="false">
      <c r="A17" s="144" t="n">
        <v>39031.564224537</v>
      </c>
      <c r="B17" s="0" t="n">
        <v>2216</v>
      </c>
      <c r="C17" s="0" t="n">
        <v>0</v>
      </c>
      <c r="D17" s="144" t="n">
        <v>39031.5642476852</v>
      </c>
      <c r="E17" s="0" t="n">
        <v>2197</v>
      </c>
      <c r="F17" s="0" t="n">
        <v>0</v>
      </c>
      <c r="H17" s="141" t="n">
        <f aca="false">I17-'Shorting Summary'!$A$4</f>
        <v>1825.00000004098</v>
      </c>
      <c r="I17" s="141" t="n">
        <f aca="false">86400*(AVERAGE(A17,D17)-'Raw IRMS Data'!$A$2)</f>
        <v>2044.00000004098</v>
      </c>
      <c r="J17" s="0" t="n">
        <f aca="false">IF(B17=0,0.5*250/4095,B17*250/4095)</f>
        <v>135.286935286935</v>
      </c>
      <c r="K17" s="0" t="n">
        <f aca="false">C17*250/4095</f>
        <v>0</v>
      </c>
      <c r="L17" s="0" t="n">
        <f aca="false">IF(E17=0,0.5*250/4095,E17*250/4095)</f>
        <v>134.126984126984</v>
      </c>
      <c r="M17" s="0" t="n">
        <f aca="false">F17*250/4095</f>
        <v>0</v>
      </c>
      <c r="N17" s="0" t="n">
        <f aca="false">J17/$M$1</f>
        <v>1.35286935286935</v>
      </c>
      <c r="O17" s="0" t="n">
        <f aca="false">K17/$M$1</f>
        <v>0</v>
      </c>
      <c r="P17" s="0" t="n">
        <f aca="false">L17/$M$1</f>
        <v>1.34126984126984</v>
      </c>
      <c r="Q17" s="0" t="n">
        <f aca="false">M17/$M$1</f>
        <v>0</v>
      </c>
      <c r="R17" s="0" t="n">
        <f aca="false">ABS(N17-O17)</f>
        <v>1.35286935286935</v>
      </c>
      <c r="S17" s="0" t="n">
        <f aca="false">ABS(P17-Q17)</f>
        <v>1.34126984126984</v>
      </c>
      <c r="U17" s="0" t="n">
        <f aca="false">ABS((K17*M17-($J$1-J17)*($J$1-L17))/(S17*K17-R17*($J$1-L17)))</f>
        <v>7.14711191335739</v>
      </c>
      <c r="V17" s="0" t="n">
        <f aca="false">IF(R17=($J$1-J17)/U17,$J$1/S17-$M$1,IF(K17=0,$J$1/S17-$M$1,K17/ABS(R17-($J$1-J17)/U17)))</f>
        <v>8.07373691397361</v>
      </c>
      <c r="W17" s="0" t="n">
        <f aca="false">IF(K17=0,ABS(($J$1-J17)/N17-($J$1-J17)/U17),ABS((($J$1-J17)-K17)/(K17/V17+O17)))</f>
        <v>5.79424256048804</v>
      </c>
    </row>
    <row r="18" customFormat="false" ht="12.75" hidden="false" customHeight="false" outlineLevel="0" collapsed="false">
      <c r="A18" s="144" t="n">
        <v>39031.5663657407</v>
      </c>
      <c r="B18" s="0" t="n">
        <v>2131</v>
      </c>
      <c r="C18" s="0" t="n">
        <v>0</v>
      </c>
      <c r="D18" s="144" t="n">
        <v>39031.5663773148</v>
      </c>
      <c r="E18" s="0" t="n">
        <v>1987</v>
      </c>
      <c r="F18" s="0" t="n">
        <v>0</v>
      </c>
      <c r="H18" s="141" t="n">
        <f aca="false">I18-'Shorting Summary'!$A$4</f>
        <v>2009.50000010803</v>
      </c>
      <c r="I18" s="141" t="n">
        <f aca="false">86400*(AVERAGE(A18,D18)-'Raw IRMS Data'!$A$2)</f>
        <v>2228.50000010803</v>
      </c>
      <c r="J18" s="0" t="n">
        <f aca="false">IF(B18=0,0.5*250/4095,B18*250/4095)</f>
        <v>130.09768009768</v>
      </c>
      <c r="K18" s="0" t="n">
        <f aca="false">C18*250/4095</f>
        <v>0</v>
      </c>
      <c r="L18" s="0" t="n">
        <f aca="false">IF(E18=0,0.5*250/4095,E18*250/4095)</f>
        <v>121.306471306471</v>
      </c>
      <c r="M18" s="0" t="n">
        <f aca="false">F18*250/4095</f>
        <v>0</v>
      </c>
      <c r="N18" s="0" t="n">
        <f aca="false">J18/$M$1</f>
        <v>1.3009768009768</v>
      </c>
      <c r="O18" s="0" t="n">
        <f aca="false">K18/$M$1</f>
        <v>0</v>
      </c>
      <c r="P18" s="0" t="n">
        <f aca="false">L18/$M$1</f>
        <v>1.21306471306471</v>
      </c>
      <c r="Q18" s="0" t="n">
        <f aca="false">M18/$M$1</f>
        <v>0</v>
      </c>
      <c r="R18" s="0" t="n">
        <f aca="false">ABS(N18-O18)</f>
        <v>1.3009768009768</v>
      </c>
      <c r="S18" s="0" t="n">
        <f aca="false">ABS(P18-Q18)</f>
        <v>1.21306471306471</v>
      </c>
      <c r="U18" s="0" t="n">
        <f aca="false">ABS((K18*M18-($J$1-J18)*($J$1-L18))/(S18*K18-R18*($J$1-L18)))</f>
        <v>11.4209291412482</v>
      </c>
      <c r="V18" s="0" t="n">
        <f aca="false">IF(R18=($J$1-J18)/U18,$J$1/S18-$M$1,IF(K18=0,$J$1/S18-$M$1,K18/ABS(R18-($J$1-J18)/U18)))</f>
        <v>19.4957221942627</v>
      </c>
      <c r="W18" s="0" t="n">
        <f aca="false">IF(K18=0,ABS(($J$1-J18)/N18-($J$1-J18)/U18),ABS((($J$1-J18)-K18)/(K18/V18+O18)))</f>
        <v>10.1199523402714</v>
      </c>
    </row>
    <row r="19" customFormat="false" ht="12.75" hidden="false" customHeight="false" outlineLevel="0" collapsed="false">
      <c r="A19" s="144" t="n">
        <v>39031.5685069444</v>
      </c>
      <c r="B19" s="0" t="n">
        <v>2358</v>
      </c>
      <c r="C19" s="0" t="n">
        <v>0</v>
      </c>
      <c r="D19" s="144" t="n">
        <v>39031.5685185185</v>
      </c>
      <c r="E19" s="0" t="n">
        <v>2129</v>
      </c>
      <c r="F19" s="0" t="n">
        <v>0</v>
      </c>
      <c r="H19" s="141" t="n">
        <f aca="false">I19-'Shorting Summary'!$A$4</f>
        <v>2194.49999997765</v>
      </c>
      <c r="I19" s="141" t="n">
        <f aca="false">86400*(AVERAGE(A19,D19)-'Raw IRMS Data'!$A$2)</f>
        <v>2413.49999997765</v>
      </c>
      <c r="J19" s="0" t="n">
        <f aca="false">IF(B19=0,0.5*250/4095,B19*250/4095)</f>
        <v>143.956043956044</v>
      </c>
      <c r="K19" s="0" t="n">
        <f aca="false">C19*250/4095</f>
        <v>0</v>
      </c>
      <c r="L19" s="0" t="n">
        <f aca="false">IF(E19=0,0.5*250/4095,E19*250/4095)</f>
        <v>129.97557997558</v>
      </c>
      <c r="M19" s="0" t="n">
        <f aca="false">F19*250/4095</f>
        <v>0</v>
      </c>
      <c r="N19" s="0" t="n">
        <f aca="false">J19/$M$1</f>
        <v>1.43956043956044</v>
      </c>
      <c r="O19" s="0" t="n">
        <f aca="false">K19/$M$1</f>
        <v>0</v>
      </c>
      <c r="P19" s="0" t="n">
        <f aca="false">L19/$M$1</f>
        <v>1.2997557997558</v>
      </c>
      <c r="Q19" s="0" t="n">
        <f aca="false">M19/$M$1</f>
        <v>0</v>
      </c>
      <c r="R19" s="0" t="n">
        <f aca="false">ABS(N19-O19)</f>
        <v>1.43956043956044</v>
      </c>
      <c r="S19" s="0" t="n">
        <f aca="false">ABS(P19-Q19)</f>
        <v>1.2997557997558</v>
      </c>
      <c r="U19" s="0" t="n">
        <f aca="false">ABS((K19*M19-($J$1-J19)*($J$1-L19))/(S19*K19-R19*($J$1-L19)))</f>
        <v>0.694656488549619</v>
      </c>
      <c r="V19" s="0" t="n">
        <f aca="false">IF(R19=($J$1-J19)/U19,$J$1/S19-$M$1,IF(K19=0,$J$1/S19-$M$1,K19/ABS(R19-($J$1-J19)/U19)))</f>
        <v>11.5255988727102</v>
      </c>
      <c r="W19" s="0" t="n">
        <f aca="false">IF(K19=0,ABS(($J$1-J19)/N19-($J$1-J19)/U19),ABS((($J$1-J19)-K19)/(K19/V19+O19)))</f>
        <v>0.744903951010821</v>
      </c>
    </row>
    <row r="20" customFormat="false" ht="12.75" hidden="false" customHeight="false" outlineLevel="0" collapsed="false">
      <c r="A20" s="144" t="n">
        <v>39031.5706365741</v>
      </c>
      <c r="B20" s="0" t="n">
        <v>2201</v>
      </c>
      <c r="C20" s="0" t="n">
        <v>1</v>
      </c>
      <c r="D20" s="144" t="n">
        <v>39031.5706597222</v>
      </c>
      <c r="E20" s="0" t="n">
        <v>2356</v>
      </c>
      <c r="F20" s="0" t="n">
        <v>1</v>
      </c>
      <c r="H20" s="141" t="n">
        <f aca="false">I20-'Shorting Summary'!$A$4</f>
        <v>2379.0000000447</v>
      </c>
      <c r="I20" s="141" t="n">
        <f aca="false">86400*(AVERAGE(A20,D20)-'Raw IRMS Data'!$A$2)</f>
        <v>2598.0000000447</v>
      </c>
      <c r="J20" s="0" t="n">
        <f aca="false">IF(B20=0,0.5*250/4095,B20*250/4095)</f>
        <v>134.371184371184</v>
      </c>
      <c r="K20" s="0" t="n">
        <f aca="false">C20*250/4095</f>
        <v>0.0610500610500611</v>
      </c>
      <c r="L20" s="0" t="n">
        <f aca="false">IF(E20=0,0.5*250/4095,E20*250/4095)</f>
        <v>143.833943833944</v>
      </c>
      <c r="M20" s="0" t="n">
        <f aca="false">F20*250/4095</f>
        <v>0.0610500610500611</v>
      </c>
      <c r="N20" s="0" t="n">
        <f aca="false">J20/$M$1</f>
        <v>1.34371184371184</v>
      </c>
      <c r="O20" s="0" t="n">
        <f aca="false">K20/$M$1</f>
        <v>0.000610500610500611</v>
      </c>
      <c r="P20" s="0" t="n">
        <f aca="false">L20/$M$1</f>
        <v>1.43833943833944</v>
      </c>
      <c r="Q20" s="0" t="n">
        <f aca="false">M20/$M$1</f>
        <v>0.000610500610500611</v>
      </c>
      <c r="R20" s="0" t="n">
        <f aca="false">ABS(N20-O20)</f>
        <v>1.34310134310134</v>
      </c>
      <c r="S20" s="0" t="n">
        <f aca="false">ABS(P20-Q20)</f>
        <v>1.43772893772894</v>
      </c>
      <c r="U20" s="0" t="n">
        <f aca="false">ABS((K20*M20-($J$1-J20)*($J$1-L20))/(S20*K20-R20*($J$1-L20)))</f>
        <v>8.36565321288832</v>
      </c>
      <c r="V20" s="0" t="n">
        <f aca="false">IF(R20=($J$1-J20)/U20,$J$1/S20-$M$1,IF(K20=0,$J$1/S20-$M$1,K20/ABS(R20-($J$1-J20)/U20)))</f>
        <v>0.784448840079977</v>
      </c>
      <c r="W20" s="0" t="n">
        <f aca="false">IF(K20=0,ABS(($J$1-J20)/N20-($J$1-J20)/U20),ABS((($J$1-J20)-K20)/(K20/V20+O20)))</f>
        <v>134.1707898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16605616605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9</v>
      </c>
      <c r="F3" s="0" t="s">
        <v>357</v>
      </c>
      <c r="G3" s="0" t="s">
        <v>224</v>
      </c>
      <c r="H3" s="0" t="s">
        <v>261</v>
      </c>
      <c r="I3" s="141"/>
      <c r="J3" s="0" t="s">
        <v>219</v>
      </c>
    </row>
    <row r="5" customFormat="false" ht="12.75" hidden="false" customHeight="false" outlineLevel="0" collapsed="false">
      <c r="A5" s="0" t="s">
        <v>380</v>
      </c>
      <c r="B5" s="0" t="s">
        <v>193</v>
      </c>
      <c r="C5" s="0" t="s">
        <v>194</v>
      </c>
      <c r="D5" s="0" t="s">
        <v>381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281</v>
      </c>
      <c r="W5" s="0" t="s">
        <v>382</v>
      </c>
    </row>
    <row r="6" customFormat="false" ht="12.75" hidden="false" customHeight="false" outlineLevel="0" collapsed="false">
      <c r="A6" s="144" t="n">
        <v>39031.5406712963</v>
      </c>
      <c r="B6" s="0" t="n">
        <v>0</v>
      </c>
      <c r="C6" s="0" t="n">
        <v>0</v>
      </c>
      <c r="D6" s="144" t="n">
        <v>39031.5406828704</v>
      </c>
      <c r="E6" s="0" t="n">
        <v>0</v>
      </c>
      <c r="F6" s="0" t="n">
        <v>0</v>
      </c>
      <c r="H6" s="141" t="n">
        <f aca="false">I6-'Shorting Summary'!$A$4</f>
        <v>-210.49999958463</v>
      </c>
      <c r="I6" s="141" t="n">
        <f aca="false">86400*(AVERAGE(A6,D6)-'Raw IRMS Data'!$A$2)</f>
        <v>8.5000004153698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4776</v>
      </c>
      <c r="V6" s="0" t="n">
        <f aca="false">IF(R6=($J$1-J6)/U6,$J$1/S6-$M$1,IF(K6=0,$J$1/S6-$M$1,K6/ABS(R6-($J$1-J6)/U6)))</f>
        <v>514776</v>
      </c>
      <c r="W6" s="0" t="n">
        <f aca="false">IF(K6=0,ABS(($J$1-J6)/N6-($J$1-J6)/U6),ABS((($J$1-J6)-K6)/(K6/V6+O6)))</f>
        <v>514775.99969475</v>
      </c>
    </row>
    <row r="7" customFormat="false" ht="12.75" hidden="false" customHeight="false" outlineLevel="0" collapsed="false">
      <c r="A7" s="144" t="n">
        <v>39031.5428125</v>
      </c>
      <c r="B7" s="0" t="n">
        <v>0</v>
      </c>
      <c r="C7" s="0" t="n">
        <v>0</v>
      </c>
      <c r="D7" s="144" t="n">
        <v>39031.5428240741</v>
      </c>
      <c r="E7" s="0" t="n">
        <v>0</v>
      </c>
      <c r="F7" s="0" t="n">
        <v>0</v>
      </c>
      <c r="H7" s="141" t="n">
        <f aca="false">I7-'Shorting Summary'!$A$4</f>
        <v>-25.4999997150153</v>
      </c>
      <c r="I7" s="141" t="n">
        <f aca="false">86400*(AVERAGE(A7,D7)-'Raw IRMS Data'!$A$2)</f>
        <v>193.50000028498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4776</v>
      </c>
      <c r="V7" s="0" t="n">
        <f aca="false">IF(R7=($J$1-J7)/U7,$J$1/S7-$M$1,IF(K7=0,$J$1/S7-$M$1,K7/ABS(R7-($J$1-J7)/U7)))</f>
        <v>514776</v>
      </c>
      <c r="W7" s="0" t="n">
        <f aca="false">IF(K7=0,ABS(($J$1-J7)/N7-($J$1-J7)/U7),ABS((($J$1-J7)-K7)/(K7/V7+O7)))</f>
        <v>514775.99969475</v>
      </c>
    </row>
    <row r="8" customFormat="false" ht="12.75" hidden="false" customHeight="false" outlineLevel="0" collapsed="false">
      <c r="A8" s="144" t="n">
        <v>39031.5449537037</v>
      </c>
      <c r="B8" s="0" t="n">
        <v>0</v>
      </c>
      <c r="C8" s="0" t="n">
        <v>0</v>
      </c>
      <c r="D8" s="144" t="n">
        <v>39031.5449652778</v>
      </c>
      <c r="E8" s="0" t="n">
        <v>0</v>
      </c>
      <c r="F8" s="0" t="n">
        <v>0</v>
      </c>
      <c r="H8" s="141" t="n">
        <f aca="false">I8-'Shorting Summary'!$A$4</f>
        <v>159.5000001546</v>
      </c>
      <c r="I8" s="141" t="n">
        <f aca="false">86400*(AVERAGE(A8,D8)-'Raw IRMS Data'!$A$2)</f>
        <v>378.500000154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4776</v>
      </c>
      <c r="V8" s="0" t="n">
        <f aca="false">IF(R8=($J$1-J8)/U8,$J$1/S8-$M$1,IF(K8=0,$J$1/S8-$M$1,K8/ABS(R8-($J$1-J8)/U8)))</f>
        <v>514776</v>
      </c>
      <c r="W8" s="0" t="n">
        <f aca="false">IF(K8=0,ABS(($J$1-J8)/N8-($J$1-J8)/U8),ABS((($J$1-J8)-K8)/(K8/V8+O8)))</f>
        <v>514775.99969475</v>
      </c>
    </row>
    <row r="9" customFormat="false" ht="12.75" hidden="false" customHeight="false" outlineLevel="0" collapsed="false">
      <c r="A9" s="144" t="n">
        <v>39031.5470833333</v>
      </c>
      <c r="B9" s="0" t="n">
        <v>0</v>
      </c>
      <c r="C9" s="0" t="n">
        <v>0</v>
      </c>
      <c r="D9" s="144" t="n">
        <v>39031.5471064815</v>
      </c>
      <c r="E9" s="0" t="n">
        <v>0</v>
      </c>
      <c r="F9" s="0" t="n">
        <v>0</v>
      </c>
      <c r="H9" s="141" t="n">
        <f aca="false">I9-'Shorting Summary'!$A$4</f>
        <v>344.000000221655</v>
      </c>
      <c r="I9" s="141" t="n">
        <f aca="false">86400*(AVERAGE(A9,D9)-'Raw IRMS Data'!$A$2)</f>
        <v>563.00000022165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4776</v>
      </c>
      <c r="V9" s="0" t="n">
        <f aca="false">IF(R9=($J$1-J9)/U9,$J$1/S9-$M$1,IF(K9=0,$J$1/S9-$M$1,K9/ABS(R9-($J$1-J9)/U9)))</f>
        <v>514776</v>
      </c>
      <c r="W9" s="0" t="n">
        <f aca="false">IF(K9=0,ABS(($J$1-J9)/N9-($J$1-J9)/U9),ABS((($J$1-J9)-K9)/(K9/V9+O9)))</f>
        <v>514775.99969475</v>
      </c>
    </row>
    <row r="10" customFormat="false" ht="12.75" hidden="false" customHeight="false" outlineLevel="0" collapsed="false">
      <c r="A10" s="144" t="n">
        <v>39031.549224537</v>
      </c>
      <c r="B10" s="0" t="n">
        <v>0</v>
      </c>
      <c r="C10" s="0" t="n">
        <v>0</v>
      </c>
      <c r="D10" s="144" t="n">
        <v>39031.5492361111</v>
      </c>
      <c r="E10" s="0" t="n">
        <v>0</v>
      </c>
      <c r="F10" s="0" t="n">
        <v>0</v>
      </c>
      <c r="H10" s="141" t="n">
        <f aca="false">I10-'Shorting Summary'!$A$4</f>
        <v>528.50000028871</v>
      </c>
      <c r="I10" s="141" t="n">
        <f aca="false">86400*(AVERAGE(A10,D10)-'Raw IRMS Data'!$A$2)</f>
        <v>747.5000002887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4776</v>
      </c>
      <c r="V10" s="0" t="n">
        <f aca="false">IF(R10=($J$1-J10)/U10,$J$1/S10-$M$1,IF(K10=0,$J$1/S10-$M$1,K10/ABS(R10-($J$1-J10)/U10)))</f>
        <v>514776</v>
      </c>
      <c r="W10" s="0" t="n">
        <f aca="false">IF(K10=0,ABS(($J$1-J10)/N10-($J$1-J10)/U10),ABS((($J$1-J10)-K10)/(K10/V10+O10)))</f>
        <v>514775.99969475</v>
      </c>
    </row>
    <row r="11" customFormat="false" ht="12.75" hidden="false" customHeight="false" outlineLevel="0" collapsed="false">
      <c r="A11" s="144" t="n">
        <v>39031.5513657407</v>
      </c>
      <c r="B11" s="0" t="n">
        <v>0</v>
      </c>
      <c r="C11" s="0" t="n">
        <v>0</v>
      </c>
      <c r="D11" s="144" t="n">
        <v>39031.5513773148</v>
      </c>
      <c r="E11" s="0" t="n">
        <v>0</v>
      </c>
      <c r="F11" s="0" t="n">
        <v>0</v>
      </c>
      <c r="H11" s="141" t="n">
        <f aca="false">I11-'Shorting Summary'!$A$4</f>
        <v>713.500000158325</v>
      </c>
      <c r="I11" s="141" t="n">
        <f aca="false">86400*(AVERAGE(A11,D11)-'Raw IRMS Data'!$A$2)</f>
        <v>932.50000015832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4776</v>
      </c>
      <c r="V11" s="0" t="n">
        <f aca="false">IF(R11=($J$1-J11)/U11,$J$1/S11-$M$1,IF(K11=0,$J$1/S11-$M$1,K11/ABS(R11-($J$1-J11)/U11)))</f>
        <v>514776</v>
      </c>
      <c r="W11" s="0" t="n">
        <f aca="false">IF(K11=0,ABS(($J$1-J11)/N11-($J$1-J11)/U11),ABS((($J$1-J11)-K11)/(K11/V11+O11)))</f>
        <v>514775.99969475</v>
      </c>
    </row>
    <row r="12" customFormat="false" ht="12.75" hidden="false" customHeight="false" outlineLevel="0" collapsed="false">
      <c r="A12" s="144" t="n">
        <v>39031.5535069444</v>
      </c>
      <c r="B12" s="0" t="n">
        <v>0</v>
      </c>
      <c r="C12" s="0" t="n">
        <v>0</v>
      </c>
      <c r="D12" s="144" t="n">
        <v>39031.5535185185</v>
      </c>
      <c r="E12" s="0" t="n">
        <v>0</v>
      </c>
      <c r="F12" s="0" t="n">
        <v>0</v>
      </c>
      <c r="H12" s="141" t="n">
        <f aca="false">I12-'Shorting Summary'!$A$4</f>
        <v>898.50000002794</v>
      </c>
      <c r="I12" s="141" t="n">
        <f aca="false">86400*(AVERAGE(A12,D12)-'Raw IRMS Data'!$A$2)</f>
        <v>1117.5000000279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4776</v>
      </c>
      <c r="V12" s="0" t="n">
        <f aca="false">IF(R12=($J$1-J12)/U12,$J$1/S12-$M$1,IF(K12=0,$J$1/S12-$M$1,K12/ABS(R12-($J$1-J12)/U12)))</f>
        <v>514776</v>
      </c>
      <c r="W12" s="0" t="n">
        <f aca="false">IF(K12=0,ABS(($J$1-J12)/N12-($J$1-J12)/U12),ABS((($J$1-J12)-K12)/(K12/V12+O12)))</f>
        <v>514775.99969475</v>
      </c>
    </row>
    <row r="13" customFormat="false" ht="12.75" hidden="false" customHeight="false" outlineLevel="0" collapsed="false">
      <c r="A13" s="144" t="n">
        <v>39031.5556365741</v>
      </c>
      <c r="B13" s="0" t="n">
        <v>0</v>
      </c>
      <c r="C13" s="0" t="n">
        <v>0</v>
      </c>
      <c r="D13" s="144" t="n">
        <v>39031.5556597222</v>
      </c>
      <c r="E13" s="0" t="n">
        <v>0</v>
      </c>
      <c r="F13" s="0" t="n">
        <v>0</v>
      </c>
      <c r="H13" s="141" t="n">
        <f aca="false">I13-'Shorting Summary'!$A$4</f>
        <v>1083.000000095</v>
      </c>
      <c r="I13" s="141" t="n">
        <f aca="false">86400*(AVERAGE(A13,D13)-'Raw IRMS Data'!$A$2)</f>
        <v>1302.00000009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4776</v>
      </c>
      <c r="V13" s="0" t="n">
        <f aca="false">IF(R13=($J$1-J13)/U13,$J$1/S13-$M$1,IF(K13=0,$J$1/S13-$M$1,K13/ABS(R13-($J$1-J13)/U13)))</f>
        <v>514776</v>
      </c>
      <c r="W13" s="0" t="n">
        <f aca="false">IF(K13=0,ABS(($J$1-J13)/N13-($J$1-J13)/U13),ABS((($J$1-J13)-K13)/(K13/V13+O13)))</f>
        <v>514775.99969475</v>
      </c>
    </row>
    <row r="14" customFormat="false" ht="12.75" hidden="false" customHeight="false" outlineLevel="0" collapsed="false">
      <c r="A14" s="144" t="n">
        <v>39031.5577777778</v>
      </c>
      <c r="B14" s="0" t="n">
        <v>0</v>
      </c>
      <c r="C14" s="0" t="n">
        <v>0</v>
      </c>
      <c r="D14" s="144" t="n">
        <v>39031.5577893519</v>
      </c>
      <c r="E14" s="0" t="n">
        <v>0</v>
      </c>
      <c r="F14" s="0" t="n">
        <v>0</v>
      </c>
      <c r="H14" s="141" t="n">
        <f aca="false">I14-'Shorting Summary'!$A$4</f>
        <v>1267.50000016205</v>
      </c>
      <c r="I14" s="141" t="n">
        <f aca="false">86400*(AVERAGE(A14,D14)-'Raw IRMS Data'!$A$2)</f>
        <v>1486.50000016205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4776</v>
      </c>
      <c r="V14" s="0" t="n">
        <f aca="false">IF(R14=($J$1-J14)/U14,$J$1/S14-$M$1,IF(K14=0,$J$1/S14-$M$1,K14/ABS(R14-($J$1-J14)/U14)))</f>
        <v>514776</v>
      </c>
      <c r="W14" s="0" t="n">
        <f aca="false">IF(K14=0,ABS(($J$1-J14)/N14-($J$1-J14)/U14),ABS((($J$1-J14)-K14)/(K14/V14+O14)))</f>
        <v>514775.99969475</v>
      </c>
    </row>
    <row r="15" customFormat="false" ht="12.75" hidden="false" customHeight="false" outlineLevel="0" collapsed="false">
      <c r="A15" s="144" t="n">
        <v>39031.5599189815</v>
      </c>
      <c r="B15" s="0" t="n">
        <v>1014</v>
      </c>
      <c r="C15" s="0" t="n">
        <v>23</v>
      </c>
      <c r="D15" s="144" t="n">
        <v>39031.5599305556</v>
      </c>
      <c r="E15" s="0" t="n">
        <v>1906</v>
      </c>
      <c r="F15" s="0" t="n">
        <v>1</v>
      </c>
      <c r="H15" s="141" t="n">
        <f aca="false">I15-'Shorting Summary'!$A$4</f>
        <v>1452.50000003167</v>
      </c>
      <c r="I15" s="141" t="n">
        <f aca="false">86400*(AVERAGE(A15,D15)-'Raw IRMS Data'!$A$2)</f>
        <v>1671.50000003167</v>
      </c>
      <c r="J15" s="0" t="n">
        <f aca="false">IF(B15=0,0.5*250/4095,B15*250/4095)</f>
        <v>61.9047619047619</v>
      </c>
      <c r="K15" s="0" t="n">
        <f aca="false">C15*250/4095</f>
        <v>1.4041514041514</v>
      </c>
      <c r="L15" s="0" t="n">
        <f aca="false">IF(E15=0,0.5*250/4095,E15*250/4095)</f>
        <v>116.361416361416</v>
      </c>
      <c r="M15" s="0" t="n">
        <f aca="false">F15*250/4095</f>
        <v>0.0610500610500611</v>
      </c>
      <c r="N15" s="0" t="n">
        <f aca="false">J15/$M$1</f>
        <v>0.619047619047619</v>
      </c>
      <c r="O15" s="0" t="n">
        <f aca="false">K15/$M$1</f>
        <v>0.014041514041514</v>
      </c>
      <c r="P15" s="0" t="n">
        <f aca="false">L15/$M$1</f>
        <v>1.16361416361416</v>
      </c>
      <c r="Q15" s="0" t="n">
        <f aca="false">M15/$M$1</f>
        <v>0.000610500610500611</v>
      </c>
      <c r="R15" s="0" t="n">
        <f aca="false">ABS(N15-O15)</f>
        <v>0.605006105006105</v>
      </c>
      <c r="S15" s="0" t="n">
        <f aca="false">ABS(P15-Q15)</f>
        <v>1.16300366300366</v>
      </c>
      <c r="U15" s="0" t="n">
        <f aca="false">ABS((K15*M15-($J$1-J15)*($J$1-L15))/(S15*K15-R15*($J$1-L15)))</f>
        <v>168.604719511733</v>
      </c>
      <c r="V15" s="0" t="n">
        <f aca="false">IF(R15=($J$1-J15)/U15,$J$1/S15-$M$1,IF(K15=0,$J$1/S15-$M$1,K15/ABS(R15-($J$1-J15)/U15)))</f>
        <v>35.0964912554055</v>
      </c>
      <c r="W15" s="0" t="n">
        <f aca="false">IF(K15=0,ABS(($J$1-J15)/N15-($J$1-J15)/U15),ABS((($J$1-J15)-K15)/(K15/V15+O15)))</f>
        <v>1736.49293906557</v>
      </c>
    </row>
    <row r="16" customFormat="false" ht="12.75" hidden="false" customHeight="false" outlineLevel="0" collapsed="false">
      <c r="A16" s="144" t="n">
        <v>39031.5620601852</v>
      </c>
      <c r="B16" s="0" t="n">
        <v>1861</v>
      </c>
      <c r="C16" s="0" t="n">
        <v>3</v>
      </c>
      <c r="D16" s="144" t="n">
        <v>39031.5620717593</v>
      </c>
      <c r="E16" s="0" t="n">
        <v>1909</v>
      </c>
      <c r="F16" s="0" t="n">
        <v>3</v>
      </c>
      <c r="H16" s="141" t="n">
        <f aca="false">I16-'Shorting Summary'!$A$4</f>
        <v>1637.49999990128</v>
      </c>
      <c r="I16" s="141" t="n">
        <f aca="false">86400*(AVERAGE(A16,D16)-'Raw IRMS Data'!$A$2)</f>
        <v>1856.49999990128</v>
      </c>
      <c r="J16" s="0" t="n">
        <f aca="false">IF(B16=0,0.5*250/4095,B16*250/4095)</f>
        <v>113.614163614164</v>
      </c>
      <c r="K16" s="0" t="n">
        <f aca="false">C16*250/4095</f>
        <v>0.183150183150183</v>
      </c>
      <c r="L16" s="0" t="n">
        <f aca="false">IF(E16=0,0.5*250/4095,E16*250/4095)</f>
        <v>116.544566544567</v>
      </c>
      <c r="M16" s="0" t="n">
        <f aca="false">F16*250/4095</f>
        <v>0.183150183150183</v>
      </c>
      <c r="N16" s="0" t="n">
        <f aca="false">J16/$M$1</f>
        <v>1.13614163614164</v>
      </c>
      <c r="O16" s="0" t="n">
        <f aca="false">K16/$M$1</f>
        <v>0.00183150183150183</v>
      </c>
      <c r="P16" s="0" t="n">
        <f aca="false">L16/$M$1</f>
        <v>1.16544566544567</v>
      </c>
      <c r="Q16" s="0" t="n">
        <f aca="false">M16/$M$1</f>
        <v>0.00183150183150183</v>
      </c>
      <c r="R16" s="0" t="n">
        <f aca="false">ABS(N16-O16)</f>
        <v>1.13431013431013</v>
      </c>
      <c r="S16" s="0" t="n">
        <f aca="false">ABS(P16-Q16)</f>
        <v>1.16361416361416</v>
      </c>
      <c r="U16" s="0" t="n">
        <f aca="false">ABS((K16*M16-($J$1-J16)*($J$1-L16))/(S16*K16-R16*($J$1-L16)))</f>
        <v>38.572726273033</v>
      </c>
      <c r="V16" s="0" t="n">
        <f aca="false">IF(R16=($J$1-J16)/U16,$J$1/S16-$M$1,IF(K16=0,$J$1/S16-$M$1,K16/ABS(R16-($J$1-J16)/U16)))</f>
        <v>35.0527931076067</v>
      </c>
      <c r="W16" s="0" t="n">
        <f aca="false">IF(K16=0,ABS(($J$1-J16)/N16-($J$1-J16)/U16),ABS((($J$1-J16)-K16)/(K16/V16+O16)))</f>
        <v>6145.94302835369</v>
      </c>
    </row>
    <row r="17" customFormat="false" ht="12.75" hidden="false" customHeight="false" outlineLevel="0" collapsed="false">
      <c r="A17" s="144" t="n">
        <v>39031.5641898148</v>
      </c>
      <c r="B17" s="0" t="n">
        <v>2415</v>
      </c>
      <c r="C17" s="0" t="n">
        <v>0</v>
      </c>
      <c r="D17" s="144" t="n">
        <v>39031.564212963</v>
      </c>
      <c r="E17" s="0" t="n">
        <v>1981</v>
      </c>
      <c r="F17" s="0" t="n">
        <v>0</v>
      </c>
      <c r="H17" s="141" t="n">
        <f aca="false">I17-'Shorting Summary'!$A$4</f>
        <v>1821.99999996834</v>
      </c>
      <c r="I17" s="141" t="n">
        <f aca="false">86400*(AVERAGE(A17,D17)-'Raw IRMS Data'!$A$2)</f>
        <v>2040.99999996834</v>
      </c>
      <c r="J17" s="0" t="n">
        <f aca="false">IF(B17=0,0.5*250/4095,B17*250/4095)</f>
        <v>147.435897435897</v>
      </c>
      <c r="K17" s="0" t="n">
        <f aca="false">C17*250/4095</f>
        <v>0</v>
      </c>
      <c r="L17" s="0" t="n">
        <f aca="false">IF(E17=0,0.5*250/4095,E17*250/4095)</f>
        <v>120.940170940171</v>
      </c>
      <c r="M17" s="0" t="n">
        <f aca="false">F17*250/4095</f>
        <v>0</v>
      </c>
      <c r="N17" s="0" t="n">
        <f aca="false">J17/$M$1</f>
        <v>1.47435897435897</v>
      </c>
      <c r="O17" s="0" t="n">
        <f aca="false">K17/$M$1</f>
        <v>0</v>
      </c>
      <c r="P17" s="0" t="n">
        <f aca="false">L17/$M$1</f>
        <v>1.20940170940171</v>
      </c>
      <c r="Q17" s="0" t="n">
        <f aca="false">M17/$M$1</f>
        <v>0</v>
      </c>
      <c r="R17" s="0" t="n">
        <f aca="false">ABS(N17-O17)</f>
        <v>1.47435897435897</v>
      </c>
      <c r="S17" s="0" t="n">
        <f aca="false">ABS(P17-Q17)</f>
        <v>1.20940170940171</v>
      </c>
      <c r="U17" s="0" t="n">
        <f aca="false">ABS((K17*M17-($J$1-J17)*($J$1-L17))/(S17*K17-R17*($J$1-L17)))</f>
        <v>6.59958592132506</v>
      </c>
      <c r="V17" s="0" t="n">
        <f aca="false">IF(R17=($J$1-J17)/U17,$J$1/S17-$M$1,IF(K17=0,$J$1/S17-$M$1,K17/ABS(R17-($J$1-J17)/U17)))</f>
        <v>29.9535588086825</v>
      </c>
      <c r="W17" s="0" t="n">
        <f aca="false">IF(K17=0,ABS(($J$1-J17)/N17-($J$1-J17)/U17),ABS((($J$1-J17)-K17)/(K17/V17+O17)))</f>
        <v>5.12522694696608</v>
      </c>
    </row>
    <row r="18" customFormat="false" ht="12.75" hidden="false" customHeight="false" outlineLevel="0" collapsed="false">
      <c r="A18" s="144" t="n">
        <v>39031.5663310185</v>
      </c>
      <c r="B18" s="0" t="n">
        <v>2038</v>
      </c>
      <c r="C18" s="0" t="n">
        <v>0</v>
      </c>
      <c r="D18" s="144" t="n">
        <v>39031.5663541667</v>
      </c>
      <c r="E18" s="0" t="n">
        <v>2558</v>
      </c>
      <c r="F18" s="0" t="n">
        <v>0</v>
      </c>
      <c r="H18" s="141" t="n">
        <f aca="false">I18-'Shorting Summary'!$A$4</f>
        <v>2006.99999983795</v>
      </c>
      <c r="I18" s="141" t="n">
        <f aca="false">86400*(AVERAGE(A18,D18)-'Raw IRMS Data'!$A$2)</f>
        <v>2225.99999983795</v>
      </c>
      <c r="J18" s="0" t="n">
        <f aca="false">IF(B18=0,0.5*250/4095,B18*250/4095)</f>
        <v>124.420024420024</v>
      </c>
      <c r="K18" s="0" t="n">
        <f aca="false">C18*250/4095</f>
        <v>0</v>
      </c>
      <c r="L18" s="0" t="n">
        <f aca="false">IF(E18=0,0.5*250/4095,E18*250/4095)</f>
        <v>156.166056166056</v>
      </c>
      <c r="M18" s="0" t="n">
        <f aca="false">F18*250/4095</f>
        <v>0</v>
      </c>
      <c r="N18" s="0" t="n">
        <f aca="false">J18/$M$1</f>
        <v>1.24420024420024</v>
      </c>
      <c r="O18" s="0" t="n">
        <f aca="false">K18/$M$1</f>
        <v>0</v>
      </c>
      <c r="P18" s="0" t="n">
        <f aca="false">L18/$M$1</f>
        <v>1.56166056166056</v>
      </c>
      <c r="Q18" s="0" t="n">
        <f aca="false">M18/$M$1</f>
        <v>0</v>
      </c>
      <c r="R18" s="0" t="n">
        <f aca="false">ABS(N18-O18)</f>
        <v>1.24420024420024</v>
      </c>
      <c r="S18" s="0" t="n">
        <f aca="false">ABS(P18-Q18)</f>
        <v>1.56166056166056</v>
      </c>
      <c r="U18" s="0" t="n">
        <f aca="false">ABS((K18*M18-($J$1-J18)*($J$1-L18))/(S18*K18-R18*($J$1-L18)))</f>
        <v>26.3189401373896</v>
      </c>
      <c r="V18" s="0" t="n">
        <f aca="false">IF(R18=($J$1-J18)/U18,$J$1/S18-$M$1,IF(K18=0,$J$1/S18-$M$1,K18/ABS(R18-($J$1-J18)/U18)))</f>
        <v>0.640344018764665</v>
      </c>
      <c r="W18" s="0" t="n">
        <f aca="false">IF(K18=0,ABS(($J$1-J18)/N18-($J$1-J18)/U18),ABS((($J$1-J18)-K18)/(K18/V18+O18)))</f>
        <v>25.0747398931894</v>
      </c>
    </row>
    <row r="19" customFormat="false" ht="12.75" hidden="false" customHeight="false" outlineLevel="0" collapsed="false">
      <c r="A19" s="144" t="n">
        <v>39031.5684722222</v>
      </c>
      <c r="B19" s="0" t="n">
        <v>2072</v>
      </c>
      <c r="C19" s="0" t="n">
        <v>0</v>
      </c>
      <c r="D19" s="144" t="n">
        <v>39031.5684837963</v>
      </c>
      <c r="E19" s="0" t="n">
        <v>2440</v>
      </c>
      <c r="F19" s="0" t="n">
        <v>0</v>
      </c>
      <c r="H19" s="141" t="n">
        <f aca="false">I19-'Shorting Summary'!$A$4</f>
        <v>2191.49999990501</v>
      </c>
      <c r="I19" s="141" t="n">
        <f aca="false">86400*(AVERAGE(A19,D19)-'Raw IRMS Data'!$A$2)</f>
        <v>2410.49999990501</v>
      </c>
      <c r="J19" s="0" t="n">
        <f aca="false">IF(B19=0,0.5*250/4095,B19*250/4095)</f>
        <v>126.495726495727</v>
      </c>
      <c r="K19" s="0" t="n">
        <f aca="false">C19*250/4095</f>
        <v>0</v>
      </c>
      <c r="L19" s="0" t="n">
        <f aca="false">IF(E19=0,0.5*250/4095,E19*250/4095)</f>
        <v>148.962148962149</v>
      </c>
      <c r="M19" s="0" t="n">
        <f aca="false">F19*250/4095</f>
        <v>0</v>
      </c>
      <c r="N19" s="0" t="n">
        <f aca="false">J19/$M$1</f>
        <v>1.26495726495727</v>
      </c>
      <c r="O19" s="0" t="n">
        <f aca="false">K19/$M$1</f>
        <v>0</v>
      </c>
      <c r="P19" s="0" t="n">
        <f aca="false">L19/$M$1</f>
        <v>1.48962148962149</v>
      </c>
      <c r="Q19" s="0" t="n">
        <f aca="false">M19/$M$1</f>
        <v>0</v>
      </c>
      <c r="R19" s="0" t="n">
        <f aca="false">ABS(N19-O19)</f>
        <v>1.26495726495727</v>
      </c>
      <c r="S19" s="0" t="n">
        <f aca="false">ABS(P19-Q19)</f>
        <v>1.48962148962149</v>
      </c>
      <c r="U19" s="0" t="n">
        <f aca="false">ABS((K19*M19-($J$1-J19)*($J$1-L19))/(S19*K19-R19*($J$1-L19)))</f>
        <v>24.246138996139</v>
      </c>
      <c r="V19" s="0" t="n">
        <f aca="false">IF(R19=($J$1-J19)/U19,$J$1/S19-$M$1,IF(K19=0,$J$1/S19-$M$1,K19/ABS(R19-($J$1-J19)/U19)))</f>
        <v>5.50737704918032</v>
      </c>
      <c r="W19" s="0" t="n">
        <f aca="false">IF(K19=0,ABS(($J$1-J19)/N19-($J$1-J19)/U19),ABS((($J$1-J19)-K19)/(K19/V19+O19)))</f>
        <v>22.9811817311817</v>
      </c>
    </row>
    <row r="20" customFormat="false" ht="12.75" hidden="false" customHeight="false" outlineLevel="0" collapsed="false">
      <c r="A20" s="144" t="n">
        <v>39031.5706134259</v>
      </c>
      <c r="B20" s="0" t="n">
        <v>2409</v>
      </c>
      <c r="C20" s="0" t="n">
        <v>0</v>
      </c>
      <c r="D20" s="144" t="n">
        <v>39031.570625</v>
      </c>
      <c r="E20" s="0" t="n">
        <v>2500</v>
      </c>
      <c r="F20" s="0" t="n">
        <v>1</v>
      </c>
      <c r="H20" s="141" t="n">
        <f aca="false">I20-'Shorting Summary'!$A$4</f>
        <v>2376.49999977462</v>
      </c>
      <c r="I20" s="141" t="n">
        <f aca="false">86400*(AVERAGE(A20,D20)-'Raw IRMS Data'!$A$2)</f>
        <v>2595.49999977462</v>
      </c>
      <c r="J20" s="0" t="n">
        <f aca="false">IF(B20=0,0.5*250/4095,B20*250/4095)</f>
        <v>147.069597069597</v>
      </c>
      <c r="K20" s="0" t="n">
        <f aca="false">C20*250/4095</f>
        <v>0</v>
      </c>
      <c r="L20" s="0" t="n">
        <f aca="false">IF(E20=0,0.5*250/4095,E20*250/4095)</f>
        <v>152.625152625153</v>
      </c>
      <c r="M20" s="0" t="n">
        <f aca="false">F20*250/4095</f>
        <v>0.0610500610500611</v>
      </c>
      <c r="N20" s="0" t="n">
        <f aca="false">J20/$M$1</f>
        <v>1.47069597069597</v>
      </c>
      <c r="O20" s="0" t="n">
        <f aca="false">K20/$M$1</f>
        <v>0</v>
      </c>
      <c r="P20" s="0" t="n">
        <f aca="false">L20/$M$1</f>
        <v>1.52625152625153</v>
      </c>
      <c r="Q20" s="0" t="n">
        <f aca="false">M20/$M$1</f>
        <v>0.000610500610500611</v>
      </c>
      <c r="R20" s="0" t="n">
        <f aca="false">ABS(N20-O20)</f>
        <v>1.47069597069597</v>
      </c>
      <c r="S20" s="0" t="n">
        <f aca="false">ABS(P20-Q20)</f>
        <v>1.52564102564103</v>
      </c>
      <c r="U20" s="0" t="n">
        <f aca="false">ABS((K20*M20-($J$1-J20)*($J$1-L20))/(S20*K20-R20*($J$1-L20)))</f>
        <v>6.86508924865089</v>
      </c>
      <c r="V20" s="0" t="n">
        <f aca="false">IF(R20=($J$1-J20)/U20,$J$1/S20-$M$1,IF(K20=0,$J$1/S20-$M$1,K20/ABS(R20-($J$1-J20)/U20)))</f>
        <v>3.01640656262505</v>
      </c>
      <c r="W20" s="0" t="n">
        <f aca="false">IF(K20=0,ABS(($J$1-J20)/N20-($J$1-J20)/U20),ABS((($J$1-J20)-K20)/(K20/V20+O20)))</f>
        <v>5.39439327795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0.38949938949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3</v>
      </c>
      <c r="F3" s="0" t="s">
        <v>357</v>
      </c>
      <c r="G3" s="0" t="s">
        <v>224</v>
      </c>
      <c r="H3" s="0" t="s">
        <v>301</v>
      </c>
      <c r="I3" s="141"/>
      <c r="J3" s="0" t="s">
        <v>213</v>
      </c>
    </row>
    <row r="5" customFormat="false" ht="12.75" hidden="false" customHeight="false" outlineLevel="0" collapsed="false">
      <c r="A5" s="0" t="s">
        <v>384</v>
      </c>
      <c r="B5" s="0" t="s">
        <v>193</v>
      </c>
      <c r="C5" s="0" t="s">
        <v>194</v>
      </c>
      <c r="D5" s="0" t="s">
        <v>38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304</v>
      </c>
      <c r="W5" s="0" t="s">
        <v>386</v>
      </c>
    </row>
    <row r="6" customFormat="false" ht="12.75" hidden="false" customHeight="false" outlineLevel="0" collapsed="false">
      <c r="A6" s="144" t="n">
        <v>39031.5406365741</v>
      </c>
      <c r="B6" s="0" t="n">
        <v>0</v>
      </c>
      <c r="C6" s="0" t="n">
        <v>0</v>
      </c>
      <c r="D6" s="144" t="n">
        <v>39031.5406597222</v>
      </c>
      <c r="E6" s="0" t="n">
        <v>0</v>
      </c>
      <c r="F6" s="0" t="n">
        <v>0</v>
      </c>
      <c r="H6" s="141" t="n">
        <f aca="false">I6-'Shorting Summary'!$A$4</f>
        <v>-212.999999854714</v>
      </c>
      <c r="I6" s="141" t="n">
        <f aca="false">86400*(AVERAGE(A6,D6)-'Raw IRMS Data'!$A$2)</f>
        <v>6.0000001452863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2576</v>
      </c>
      <c r="V6" s="0" t="n">
        <f aca="false">IF(R6=($J$1-J6)/U6,$J$1/S6-$M$1,IF(K6=0,$J$1/S6-$M$1,K6/ABS(R6-($J$1-J6)/U6)))</f>
        <v>492576</v>
      </c>
      <c r="W6" s="0" t="n">
        <f aca="false">IF(K6=0,ABS(($J$1-J6)/N6-($J$1-J6)/U6),ABS((($J$1-J6)-K6)/(K6/V6+O6)))</f>
        <v>492575.99969475</v>
      </c>
    </row>
    <row r="7" customFormat="false" ht="12.75" hidden="false" customHeight="false" outlineLevel="0" collapsed="false">
      <c r="A7" s="144" t="n">
        <v>39031.5427777778</v>
      </c>
      <c r="B7" s="0" t="n">
        <v>0</v>
      </c>
      <c r="C7" s="0" t="n">
        <v>0</v>
      </c>
      <c r="D7" s="144" t="n">
        <v>39031.5427893519</v>
      </c>
      <c r="E7" s="0" t="n">
        <v>0</v>
      </c>
      <c r="F7" s="0" t="n">
        <v>0</v>
      </c>
      <c r="H7" s="141" t="n">
        <f aca="false">I7-'Shorting Summary'!$A$4</f>
        <v>-28.4999997876585</v>
      </c>
      <c r="I7" s="141" t="n">
        <f aca="false">86400*(AVERAGE(A7,D7)-'Raw IRMS Data'!$A$2)</f>
        <v>190.50000021234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2576</v>
      </c>
      <c r="V7" s="0" t="n">
        <f aca="false">IF(R7=($J$1-J7)/U7,$J$1/S7-$M$1,IF(K7=0,$J$1/S7-$M$1,K7/ABS(R7-($J$1-J7)/U7)))</f>
        <v>492576</v>
      </c>
      <c r="W7" s="0" t="n">
        <f aca="false">IF(K7=0,ABS(($J$1-J7)/N7-($J$1-J7)/U7),ABS((($J$1-J7)-K7)/(K7/V7+O7)))</f>
        <v>492575.99969475</v>
      </c>
    </row>
    <row r="8" customFormat="false" ht="12.75" hidden="false" customHeight="false" outlineLevel="0" collapsed="false">
      <c r="A8" s="144" t="n">
        <v>39031.5449189815</v>
      </c>
      <c r="B8" s="0" t="n">
        <v>0</v>
      </c>
      <c r="C8" s="0" t="n">
        <v>0</v>
      </c>
      <c r="D8" s="144" t="n">
        <v>39031.5449305556</v>
      </c>
      <c r="E8" s="0" t="n">
        <v>0</v>
      </c>
      <c r="F8" s="0" t="n">
        <v>0</v>
      </c>
      <c r="H8" s="141" t="n">
        <f aca="false">I8-'Shorting Summary'!$A$4</f>
        <v>156.500000081956</v>
      </c>
      <c r="I8" s="141" t="n">
        <f aca="false">86400*(AVERAGE(A8,D8)-'Raw IRMS Data'!$A$2)</f>
        <v>375.50000008195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2576</v>
      </c>
      <c r="V8" s="0" t="n">
        <f aca="false">IF(R8=($J$1-J8)/U8,$J$1/S8-$M$1,IF(K8=0,$J$1/S8-$M$1,K8/ABS(R8-($J$1-J8)/U8)))</f>
        <v>492576</v>
      </c>
      <c r="W8" s="0" t="n">
        <f aca="false">IF(K8=0,ABS(($J$1-J8)/N8-($J$1-J8)/U8),ABS((($J$1-J8)-K8)/(K8/V8+O8)))</f>
        <v>492575.99969475</v>
      </c>
    </row>
    <row r="9" customFormat="false" ht="12.75" hidden="false" customHeight="false" outlineLevel="0" collapsed="false">
      <c r="A9" s="144" t="n">
        <v>39031.5470486111</v>
      </c>
      <c r="B9" s="0" t="n">
        <v>0</v>
      </c>
      <c r="C9" s="0" t="n">
        <v>0</v>
      </c>
      <c r="D9" s="144" t="n">
        <v>39031.5470717593</v>
      </c>
      <c r="E9" s="0" t="n">
        <v>0</v>
      </c>
      <c r="F9" s="0" t="n">
        <v>0</v>
      </c>
      <c r="H9" s="141" t="n">
        <f aca="false">I9-'Shorting Summary'!$A$4</f>
        <v>341.000000149012</v>
      </c>
      <c r="I9" s="141" t="n">
        <f aca="false">86400*(AVERAGE(A9,D9)-'Raw IRMS Data'!$A$2)</f>
        <v>560.00000014901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92576</v>
      </c>
      <c r="V9" s="0" t="n">
        <f aca="false">IF(R9=($J$1-J9)/U9,$J$1/S9-$M$1,IF(K9=0,$J$1/S9-$M$1,K9/ABS(R9-($J$1-J9)/U9)))</f>
        <v>492576</v>
      </c>
      <c r="W9" s="0" t="n">
        <f aca="false">IF(K9=0,ABS(($J$1-J9)/N9-($J$1-J9)/U9),ABS((($J$1-J9)-K9)/(K9/V9+O9)))</f>
        <v>492575.99969475</v>
      </c>
    </row>
    <row r="10" customFormat="false" ht="12.75" hidden="false" customHeight="false" outlineLevel="0" collapsed="false">
      <c r="A10" s="144" t="n">
        <v>39031.5491898148</v>
      </c>
      <c r="B10" s="0" t="n">
        <v>0</v>
      </c>
      <c r="C10" s="0" t="n">
        <v>0</v>
      </c>
      <c r="D10" s="144" t="n">
        <v>39031.549212963</v>
      </c>
      <c r="E10" s="0" t="n">
        <v>0</v>
      </c>
      <c r="F10" s="0" t="n">
        <v>0</v>
      </c>
      <c r="H10" s="141" t="n">
        <f aca="false">I10-'Shorting Summary'!$A$4</f>
        <v>526.000000018627</v>
      </c>
      <c r="I10" s="141" t="n">
        <f aca="false">86400*(AVERAGE(A10,D10)-'Raw IRMS Data'!$A$2)</f>
        <v>745.000000018627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492576</v>
      </c>
      <c r="V10" s="0" t="n">
        <f aca="false">IF(R10=($J$1-J10)/U10,$J$1/S10-$M$1,IF(K10=0,$J$1/S10-$M$1,K10/ABS(R10-($J$1-J10)/U10)))</f>
        <v>492576</v>
      </c>
      <c r="W10" s="0" t="n">
        <f aca="false">IF(K10=0,ABS(($J$1-J10)/N10-($J$1-J10)/U10),ABS((($J$1-J10)-K10)/(K10/V10+O10)))</f>
        <v>492575.99969475</v>
      </c>
    </row>
    <row r="11" customFormat="false" ht="12.75" hidden="false" customHeight="false" outlineLevel="0" collapsed="false">
      <c r="A11" s="144" t="n">
        <v>39031.5513310185</v>
      </c>
      <c r="B11" s="0" t="n">
        <v>0</v>
      </c>
      <c r="C11" s="0" t="n">
        <v>0</v>
      </c>
      <c r="D11" s="144" t="n">
        <v>39031.5513425926</v>
      </c>
      <c r="E11" s="0" t="n">
        <v>0</v>
      </c>
      <c r="F11" s="0" t="n">
        <v>0</v>
      </c>
      <c r="H11" s="141" t="n">
        <f aca="false">I11-'Shorting Summary'!$A$4</f>
        <v>710.500000085682</v>
      </c>
      <c r="I11" s="141" t="n">
        <f aca="false">86400*(AVERAGE(A11,D11)-'Raw IRMS Data'!$A$2)</f>
        <v>929.50000008568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492576</v>
      </c>
      <c r="V11" s="0" t="n">
        <f aca="false">IF(R11=($J$1-J11)/U11,$J$1/S11-$M$1,IF(K11=0,$J$1/S11-$M$1,K11/ABS(R11-($J$1-J11)/U11)))</f>
        <v>492576</v>
      </c>
      <c r="W11" s="0" t="n">
        <f aca="false">IF(K11=0,ABS(($J$1-J11)/N11-($J$1-J11)/U11),ABS((($J$1-J11)-K11)/(K11/V11+O11)))</f>
        <v>492575.99969475</v>
      </c>
    </row>
    <row r="12" customFormat="false" ht="12.75" hidden="false" customHeight="false" outlineLevel="0" collapsed="false">
      <c r="A12" s="144" t="n">
        <v>39031.5534722222</v>
      </c>
      <c r="B12" s="0" t="n">
        <v>0</v>
      </c>
      <c r="C12" s="0" t="n">
        <v>0</v>
      </c>
      <c r="D12" s="144" t="n">
        <v>39031.5534837963</v>
      </c>
      <c r="E12" s="0" t="n">
        <v>0</v>
      </c>
      <c r="F12" s="0" t="n">
        <v>0</v>
      </c>
      <c r="H12" s="141" t="n">
        <f aca="false">I12-'Shorting Summary'!$A$4</f>
        <v>895.499999955297</v>
      </c>
      <c r="I12" s="141" t="n">
        <f aca="false">86400*(AVERAGE(A12,D12)-'Raw IRMS Data'!$A$2)</f>
        <v>1114.4999999553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492576</v>
      </c>
      <c r="V12" s="0" t="n">
        <f aca="false">IF(R12=($J$1-J12)/U12,$J$1/S12-$M$1,IF(K12=0,$J$1/S12-$M$1,K12/ABS(R12-($J$1-J12)/U12)))</f>
        <v>492576</v>
      </c>
      <c r="W12" s="0" t="n">
        <f aca="false">IF(K12=0,ABS(($J$1-J12)/N12-($J$1-J12)/U12),ABS((($J$1-J12)-K12)/(K12/V12+O12)))</f>
        <v>492575.99969475</v>
      </c>
    </row>
    <row r="13" customFormat="false" ht="12.75" hidden="false" customHeight="false" outlineLevel="0" collapsed="false">
      <c r="A13" s="144" t="n">
        <v>39031.5556134259</v>
      </c>
      <c r="B13" s="0" t="n">
        <v>0</v>
      </c>
      <c r="C13" s="0" t="n">
        <v>0</v>
      </c>
      <c r="D13" s="144" t="n">
        <v>39031.555625</v>
      </c>
      <c r="E13" s="0" t="n">
        <v>0</v>
      </c>
      <c r="F13" s="0" t="n">
        <v>0</v>
      </c>
      <c r="H13" s="141" t="n">
        <f aca="false">I13-'Shorting Summary'!$A$4</f>
        <v>1080.49999982491</v>
      </c>
      <c r="I13" s="141" t="n">
        <f aca="false">86400*(AVERAGE(A13,D13)-'Raw IRMS Data'!$A$2)</f>
        <v>1299.49999982491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92576</v>
      </c>
      <c r="V13" s="0" t="n">
        <f aca="false">IF(R13=($J$1-J13)/U13,$J$1/S13-$M$1,IF(K13=0,$J$1/S13-$M$1,K13/ABS(R13-($J$1-J13)/U13)))</f>
        <v>492576</v>
      </c>
      <c r="W13" s="0" t="n">
        <f aca="false">IF(K13=0,ABS(($J$1-J13)/N13-($J$1-J13)/U13),ABS((($J$1-J13)-K13)/(K13/V13+O13)))</f>
        <v>492575.99969475</v>
      </c>
    </row>
    <row r="14" customFormat="false" ht="12.75" hidden="false" customHeight="false" outlineLevel="0" collapsed="false">
      <c r="A14" s="144" t="n">
        <v>39031.5577430556</v>
      </c>
      <c r="B14" s="0" t="n">
        <v>0</v>
      </c>
      <c r="C14" s="0" t="n">
        <v>0</v>
      </c>
      <c r="D14" s="144" t="n">
        <v>39031.5577662037</v>
      </c>
      <c r="E14" s="0" t="n">
        <v>0</v>
      </c>
      <c r="F14" s="0" t="n">
        <v>0</v>
      </c>
      <c r="H14" s="141" t="n">
        <f aca="false">I14-'Shorting Summary'!$A$4</f>
        <v>1264.99999989197</v>
      </c>
      <c r="I14" s="141" t="n">
        <f aca="false">86400*(AVERAGE(A14,D14)-'Raw IRMS Data'!$A$2)</f>
        <v>1483.9999998919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492576</v>
      </c>
      <c r="V14" s="0" t="n">
        <f aca="false">IF(R14=($J$1-J14)/U14,$J$1/S14-$M$1,IF(K14=0,$J$1/S14-$M$1,K14/ABS(R14-($J$1-J14)/U14)))</f>
        <v>492576</v>
      </c>
      <c r="W14" s="0" t="n">
        <f aca="false">IF(K14=0,ABS(($J$1-J14)/N14-($J$1-J14)/U14),ABS((($J$1-J14)-K14)/(K14/V14+O14)))</f>
        <v>492575.99969475</v>
      </c>
    </row>
    <row r="15" customFormat="false" ht="12.75" hidden="false" customHeight="false" outlineLevel="0" collapsed="false">
      <c r="A15" s="144" t="n">
        <v>39031.5598842593</v>
      </c>
      <c r="B15" s="0" t="n">
        <v>932</v>
      </c>
      <c r="C15" s="0" t="n">
        <v>0</v>
      </c>
      <c r="D15" s="144" t="n">
        <v>39031.5598958333</v>
      </c>
      <c r="E15" s="0" t="n">
        <v>1451</v>
      </c>
      <c r="F15" s="0" t="n">
        <v>0</v>
      </c>
      <c r="H15" s="141" t="n">
        <f aca="false">I15-'Shorting Summary'!$A$4</f>
        <v>1449.49999995902</v>
      </c>
      <c r="I15" s="141" t="n">
        <f aca="false">86400*(AVERAGE(A15,D15)-'Raw IRMS Data'!$A$2)</f>
        <v>1668.49999995902</v>
      </c>
      <c r="J15" s="0" t="n">
        <f aca="false">IF(B15=0,0.5*250/4095,B15*250/4095)</f>
        <v>56.8986568986569</v>
      </c>
      <c r="K15" s="0" t="n">
        <f aca="false">C15*250/4095</f>
        <v>0</v>
      </c>
      <c r="L15" s="0" t="n">
        <f aca="false">IF(E15=0,0.5*250/4095,E15*250/4095)</f>
        <v>88.5836385836386</v>
      </c>
      <c r="M15" s="0" t="n">
        <f aca="false">F15*250/4095</f>
        <v>0</v>
      </c>
      <c r="N15" s="0" t="n">
        <f aca="false">J15/$M$1</f>
        <v>0.568986568986569</v>
      </c>
      <c r="O15" s="0" t="n">
        <f aca="false">K15/$M$1</f>
        <v>0</v>
      </c>
      <c r="P15" s="0" t="n">
        <f aca="false">L15/$M$1</f>
        <v>0.885836385836386</v>
      </c>
      <c r="Q15" s="0" t="n">
        <f aca="false">M15/$M$1</f>
        <v>0</v>
      </c>
      <c r="R15" s="0" t="n">
        <f aca="false">ABS(N15-O15)</f>
        <v>0.568986568986569</v>
      </c>
      <c r="S15" s="0" t="n">
        <f aca="false">ABS(P15-Q15)</f>
        <v>0.885836385836386</v>
      </c>
      <c r="U15" s="0" t="n">
        <f aca="false">ABS((K15*M15-($J$1-J15)*($J$1-L15))/(S15*K15-R15*($J$1-L15)))</f>
        <v>164.311158798283</v>
      </c>
      <c r="V15" s="0" t="n">
        <f aca="false">IF(R15=($J$1-J15)/U15,$J$1/S15-$M$1,IF(K15=0,$J$1/S15-$M$1,K15/ABS(R15-($J$1-J15)/U15)))</f>
        <v>69.7711922811854</v>
      </c>
      <c r="W15" s="0" t="n">
        <f aca="false">IF(K15=0,ABS(($J$1-J15)/N15-($J$1-J15)/U15),ABS((($J$1-J15)-K15)/(K15/V15+O15)))</f>
        <v>163.742172229297</v>
      </c>
    </row>
    <row r="16" customFormat="false" ht="12.75" hidden="false" customHeight="false" outlineLevel="0" collapsed="false">
      <c r="A16" s="144" t="n">
        <v>39031.562025463</v>
      </c>
      <c r="B16" s="0" t="n">
        <v>1612</v>
      </c>
      <c r="C16" s="0" t="n">
        <v>0</v>
      </c>
      <c r="D16" s="144" t="n">
        <v>39031.562037037</v>
      </c>
      <c r="E16" s="0" t="n">
        <v>2195</v>
      </c>
      <c r="F16" s="0" t="n">
        <v>0</v>
      </c>
      <c r="H16" s="141" t="n">
        <f aca="false">I16-'Shorting Summary'!$A$4</f>
        <v>1634.49999982864</v>
      </c>
      <c r="I16" s="141" t="n">
        <f aca="false">86400*(AVERAGE(A16,D16)-'Raw IRMS Data'!$A$2)</f>
        <v>1853.49999982864</v>
      </c>
      <c r="J16" s="0" t="n">
        <f aca="false">IF(B16=0,0.5*250/4095,B16*250/4095)</f>
        <v>98.4126984126984</v>
      </c>
      <c r="K16" s="0" t="n">
        <f aca="false">C16*250/4095</f>
        <v>0</v>
      </c>
      <c r="L16" s="0" t="n">
        <f aca="false">IF(E16=0,0.5*250/4095,E16*250/4095)</f>
        <v>134.004884004884</v>
      </c>
      <c r="M16" s="0" t="n">
        <f aca="false">F16*250/4095</f>
        <v>0</v>
      </c>
      <c r="N16" s="0" t="n">
        <f aca="false">J16/$M$1</f>
        <v>0.984126984126984</v>
      </c>
      <c r="O16" s="0" t="n">
        <f aca="false">K16/$M$1</f>
        <v>0</v>
      </c>
      <c r="P16" s="0" t="n">
        <f aca="false">L16/$M$1</f>
        <v>1.34004884004884</v>
      </c>
      <c r="Q16" s="0" t="n">
        <f aca="false">M16/$M$1</f>
        <v>0</v>
      </c>
      <c r="R16" s="0" t="n">
        <f aca="false">ABS(N16-O16)</f>
        <v>0.984126984126984</v>
      </c>
      <c r="S16" s="0" t="n">
        <f aca="false">ABS(P16-Q16)</f>
        <v>1.34004884004884</v>
      </c>
      <c r="U16" s="0" t="n">
        <f aca="false">ABS((K16*M16-($J$1-J16)*($J$1-L16))/(S16*K16-R16*($J$1-L16)))</f>
        <v>52.8151364764268</v>
      </c>
      <c r="V16" s="0" t="n">
        <f aca="false">IF(R16=($J$1-J16)/U16,$J$1/S16-$M$1,IF(K16=0,$J$1/S16-$M$1,K16/ABS(R16-($J$1-J16)/U16)))</f>
        <v>12.2268792710706</v>
      </c>
      <c r="W16" s="0" t="n">
        <f aca="false">IF(K16=0,ABS(($J$1-J16)/N16-($J$1-J16)/U16),ABS((($J$1-J16)-K16)/(K16/V16+O16)))</f>
        <v>51.8310094922998</v>
      </c>
    </row>
    <row r="17" customFormat="false" ht="12.75" hidden="false" customHeight="false" outlineLevel="0" collapsed="false">
      <c r="A17" s="144" t="n">
        <v>39031.5641666667</v>
      </c>
      <c r="B17" s="0" t="n">
        <v>2192</v>
      </c>
      <c r="C17" s="0" t="n">
        <v>0</v>
      </c>
      <c r="D17" s="144" t="n">
        <v>39031.5641782407</v>
      </c>
      <c r="E17" s="0" t="n">
        <v>2427</v>
      </c>
      <c r="F17" s="0" t="n">
        <v>0</v>
      </c>
      <c r="H17" s="141" t="n">
        <f aca="false">I17-'Shorting Summary'!$A$4</f>
        <v>1819.49999969825</v>
      </c>
      <c r="I17" s="141" t="n">
        <f aca="false">86400*(AVERAGE(A17,D17)-'Raw IRMS Data'!$A$2)</f>
        <v>2038.49999969825</v>
      </c>
      <c r="J17" s="0" t="n">
        <f aca="false">IF(B17=0,0.5*250/4095,B17*250/4095)</f>
        <v>133.821733821734</v>
      </c>
      <c r="K17" s="0" t="n">
        <f aca="false">C17*250/4095</f>
        <v>0</v>
      </c>
      <c r="L17" s="0" t="n">
        <f aca="false">IF(E17=0,0.5*250/4095,E17*250/4095)</f>
        <v>148.168498168498</v>
      </c>
      <c r="M17" s="0" t="n">
        <f aca="false">F17*250/4095</f>
        <v>0</v>
      </c>
      <c r="N17" s="0" t="n">
        <f aca="false">J17/$M$1</f>
        <v>1.33821733821734</v>
      </c>
      <c r="O17" s="0" t="n">
        <f aca="false">K17/$M$1</f>
        <v>0</v>
      </c>
      <c r="P17" s="0" t="n">
        <f aca="false">L17/$M$1</f>
        <v>1.48168498168498</v>
      </c>
      <c r="Q17" s="0" t="n">
        <f aca="false">M17/$M$1</f>
        <v>0</v>
      </c>
      <c r="R17" s="0" t="n">
        <f aca="false">ABS(N17-O17)</f>
        <v>1.33821733821734</v>
      </c>
      <c r="S17" s="0" t="n">
        <f aca="false">ABS(P17-Q17)</f>
        <v>1.48168498168498</v>
      </c>
      <c r="U17" s="0" t="n">
        <f aca="false">ABS((K17*M17-($J$1-J17)*($J$1-L17))/(S17*K17-R17*($J$1-L17)))</f>
        <v>12.3804744525547</v>
      </c>
      <c r="V17" s="0" t="n">
        <f aca="false">IF(R17=($J$1-J17)/U17,$J$1/S17-$M$1,IF(K17=0,$J$1/S17-$M$1,K17/ABS(R17-($J$1-J17)/U17)))</f>
        <v>1.49896992171405</v>
      </c>
      <c r="W17" s="0" t="n">
        <f aca="false">IF(K17=0,ABS(($J$1-J17)/N17-($J$1-J17)/U17),ABS((($J$1-J17)-K17)/(K17/V17+O17)))</f>
        <v>11.0422571143374</v>
      </c>
    </row>
    <row r="18" customFormat="false" ht="12.75" hidden="false" customHeight="false" outlineLevel="0" collapsed="false">
      <c r="A18" s="144" t="n">
        <v>39031.5662962963</v>
      </c>
      <c r="B18" s="0" t="n">
        <v>2368</v>
      </c>
      <c r="C18" s="0" t="n">
        <v>0</v>
      </c>
      <c r="D18" s="144" t="n">
        <v>39031.5663194444</v>
      </c>
      <c r="E18" s="0" t="n">
        <v>2447</v>
      </c>
      <c r="F18" s="0" t="n">
        <v>0</v>
      </c>
      <c r="H18" s="141" t="n">
        <f aca="false">I18-'Shorting Summary'!$A$4</f>
        <v>2003.99999976531</v>
      </c>
      <c r="I18" s="141" t="n">
        <f aca="false">86400*(AVERAGE(A18,D18)-'Raw IRMS Data'!$A$2)</f>
        <v>2222.99999976531</v>
      </c>
      <c r="J18" s="0" t="n">
        <f aca="false">IF(B18=0,0.5*250/4095,B18*250/4095)</f>
        <v>144.566544566545</v>
      </c>
      <c r="K18" s="0" t="n">
        <f aca="false">C18*250/4095</f>
        <v>0</v>
      </c>
      <c r="L18" s="0" t="n">
        <f aca="false">IF(E18=0,0.5*250/4095,E18*250/4095)</f>
        <v>149.389499389499</v>
      </c>
      <c r="M18" s="0" t="n">
        <f aca="false">F18*250/4095</f>
        <v>0</v>
      </c>
      <c r="N18" s="0" t="n">
        <f aca="false">J18/$M$1</f>
        <v>1.44566544566545</v>
      </c>
      <c r="O18" s="0" t="n">
        <f aca="false">K18/$M$1</f>
        <v>0</v>
      </c>
      <c r="P18" s="0" t="n">
        <f aca="false">L18/$M$1</f>
        <v>1.49389499389499</v>
      </c>
      <c r="Q18" s="0" t="n">
        <f aca="false">M18/$M$1</f>
        <v>0</v>
      </c>
      <c r="R18" s="0" t="n">
        <f aca="false">ABS(N18-O18)</f>
        <v>1.44566544566545</v>
      </c>
      <c r="S18" s="0" t="n">
        <f aca="false">ABS(P18-Q18)</f>
        <v>1.49389499389499</v>
      </c>
      <c r="U18" s="0" t="n">
        <f aca="false">ABS((K18*M18-($J$1-J18)*($J$1-L18))/(S18*K18-R18*($J$1-L18)))</f>
        <v>4.02787162162162</v>
      </c>
      <c r="V18" s="0" t="n">
        <f aca="false">IF(R18=($J$1-J18)/U18,$J$1/S18-$M$1,IF(K18=0,$J$1/S18-$M$1,K18/ABS(R18-($J$1-J18)/U18)))</f>
        <v>0.669391091131999</v>
      </c>
      <c r="W18" s="0" t="n">
        <f aca="false">IF(K18=0,ABS(($J$1-J18)/N18-($J$1-J18)/U18),ABS((($J$1-J18)-K18)/(K18/V18+O18)))</f>
        <v>2.58220617595617</v>
      </c>
    </row>
    <row r="19" customFormat="false" ht="12.75" hidden="false" customHeight="false" outlineLevel="0" collapsed="false">
      <c r="A19" s="144" t="n">
        <v>39031.5684375</v>
      </c>
      <c r="B19" s="0" t="n">
        <v>2442</v>
      </c>
      <c r="C19" s="0" t="n">
        <v>0</v>
      </c>
      <c r="D19" s="144" t="n">
        <v>39031.5684606481</v>
      </c>
      <c r="E19" s="0" t="n">
        <v>1974</v>
      </c>
      <c r="F19" s="0" t="n">
        <v>0</v>
      </c>
      <c r="H19" s="141" t="n">
        <f aca="false">I19-'Shorting Summary'!$A$4</f>
        <v>2188.99999963492</v>
      </c>
      <c r="I19" s="141" t="n">
        <f aca="false">86400*(AVERAGE(A19,D19)-'Raw IRMS Data'!$A$2)</f>
        <v>2407.99999963492</v>
      </c>
      <c r="J19" s="0" t="n">
        <f aca="false">IF(B19=0,0.5*250/4095,B19*250/4095)</f>
        <v>149.084249084249</v>
      </c>
      <c r="K19" s="0" t="n">
        <f aca="false">C19*250/4095</f>
        <v>0</v>
      </c>
      <c r="L19" s="0" t="n">
        <f aca="false">IF(E19=0,0.5*250/4095,E19*250/4095)</f>
        <v>120.512820512821</v>
      </c>
      <c r="M19" s="0" t="n">
        <f aca="false">F19*250/4095</f>
        <v>0</v>
      </c>
      <c r="N19" s="0" t="n">
        <f aca="false">J19/$M$1</f>
        <v>1.49084249084249</v>
      </c>
      <c r="O19" s="0" t="n">
        <f aca="false">K19/$M$1</f>
        <v>0</v>
      </c>
      <c r="P19" s="0" t="n">
        <f aca="false">L19/$M$1</f>
        <v>1.20512820512821</v>
      </c>
      <c r="Q19" s="0" t="n">
        <f aca="false">M19/$M$1</f>
        <v>0</v>
      </c>
      <c r="R19" s="0" t="n">
        <f aca="false">ABS(N19-O19)</f>
        <v>1.49084249084249</v>
      </c>
      <c r="S19" s="0" t="n">
        <f aca="false">ABS(P19-Q19)</f>
        <v>1.20512820512821</v>
      </c>
      <c r="U19" s="0" t="n">
        <f aca="false">ABS((K19*M19-($J$1-J19)*($J$1-L19))/(S19*K19-R19*($J$1-L19)))</f>
        <v>0.87551187551187</v>
      </c>
      <c r="V19" s="0" t="n">
        <f aca="false">IF(R19=($J$1-J19)/U19,$J$1/S19-$M$1,IF(K19=0,$J$1/S19-$M$1,K19/ABS(R19-($J$1-J19)/U19)))</f>
        <v>24.7912867274569</v>
      </c>
      <c r="W19" s="0" t="n">
        <f aca="false">IF(K19=0,ABS(($J$1-J19)/N19-($J$1-J19)/U19),ABS((($J$1-J19)-K19)/(K19/V19+O19)))</f>
        <v>0.615330615330621</v>
      </c>
    </row>
    <row r="20" customFormat="false" ht="12.75" hidden="false" customHeight="false" outlineLevel="0" collapsed="false">
      <c r="A20" s="144" t="n">
        <v>39031.5705787037</v>
      </c>
      <c r="B20" s="0" t="n">
        <v>2347</v>
      </c>
      <c r="C20" s="0" t="n">
        <v>0</v>
      </c>
      <c r="D20" s="144" t="n">
        <v>39031.5705902778</v>
      </c>
      <c r="E20" s="0" t="n">
        <v>2252</v>
      </c>
      <c r="F20" s="0" t="n">
        <v>0</v>
      </c>
      <c r="H20" s="141" t="n">
        <f aca="false">I20-'Shorting Summary'!$A$4</f>
        <v>2373.49999970198</v>
      </c>
      <c r="I20" s="141" t="n">
        <f aca="false">86400*(AVERAGE(A20,D20)-'Raw IRMS Data'!$A$2)</f>
        <v>2592.49999970198</v>
      </c>
      <c r="J20" s="0" t="n">
        <f aca="false">IF(B20=0,0.5*250/4095,B20*250/4095)</f>
        <v>143.284493284493</v>
      </c>
      <c r="K20" s="0" t="n">
        <f aca="false">C20*250/4095</f>
        <v>0</v>
      </c>
      <c r="L20" s="0" t="n">
        <f aca="false">IF(E20=0,0.5*250/4095,E20*250/4095)</f>
        <v>137.484737484737</v>
      </c>
      <c r="M20" s="0" t="n">
        <f aca="false">F20*250/4095</f>
        <v>0</v>
      </c>
      <c r="N20" s="0" t="n">
        <f aca="false">J20/$M$1</f>
        <v>1.43284493284493</v>
      </c>
      <c r="O20" s="0" t="n">
        <f aca="false">K20/$M$1</f>
        <v>0</v>
      </c>
      <c r="P20" s="0" t="n">
        <f aca="false">L20/$M$1</f>
        <v>1.37484737484737</v>
      </c>
      <c r="Q20" s="0" t="n">
        <f aca="false">M20/$M$1</f>
        <v>0</v>
      </c>
      <c r="R20" s="0" t="n">
        <f aca="false">ABS(N20-O20)</f>
        <v>1.43284493284493</v>
      </c>
      <c r="S20" s="0" t="n">
        <f aca="false">ABS(P20-Q20)</f>
        <v>1.37484737484737</v>
      </c>
      <c r="U20" s="0" t="n">
        <f aca="false">ABS((K20*M20-($J$1-J20)*($J$1-L20))/(S20*K20-R20*($J$1-L20)))</f>
        <v>4.95867064337451</v>
      </c>
      <c r="V20" s="0" t="n">
        <f aca="false">IF(R20=($J$1-J20)/U20,$J$1/S20-$M$1,IF(K20=0,$J$1/S20-$M$1,K20/ABS(R20-($J$1-J20)/U20)))</f>
        <v>9.38632326820603</v>
      </c>
      <c r="W20" s="0" t="n">
        <f aca="false">IF(K20=0,ABS(($J$1-J20)/N20-($J$1-J20)/U20),ABS((($J$1-J20)-K20)/(K20/V20+O20)))</f>
        <v>3.52582571052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5.09035409035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7</v>
      </c>
      <c r="F3" s="0" t="s">
        <v>357</v>
      </c>
      <c r="G3" s="0" t="s">
        <v>224</v>
      </c>
      <c r="H3" s="0" t="s">
        <v>301</v>
      </c>
      <c r="I3" s="141"/>
      <c r="J3" s="0" t="s">
        <v>219</v>
      </c>
    </row>
    <row r="5" customFormat="false" ht="12.75" hidden="false" customHeight="false" outlineLevel="0" collapsed="false">
      <c r="A5" s="0" t="s">
        <v>388</v>
      </c>
      <c r="B5" s="0" t="s">
        <v>193</v>
      </c>
      <c r="C5" s="0" t="s">
        <v>194</v>
      </c>
      <c r="D5" s="0" t="s">
        <v>38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330</v>
      </c>
      <c r="W5" s="0" t="s">
        <v>390</v>
      </c>
    </row>
    <row r="6" customFormat="false" ht="12.75" hidden="false" customHeight="false" outlineLevel="0" collapsed="false">
      <c r="A6" s="144" t="n">
        <v>39031.5406018519</v>
      </c>
      <c r="B6" s="0" t="n">
        <v>0</v>
      </c>
      <c r="C6" s="0" t="n">
        <v>0</v>
      </c>
      <c r="D6" s="144" t="n">
        <v>39031.540625</v>
      </c>
      <c r="E6" s="0" t="n">
        <v>0</v>
      </c>
      <c r="F6" s="0" t="n">
        <v>0</v>
      </c>
      <c r="H6" s="141" t="n">
        <f aca="false">I6-'Shorting Summary'!$A$4</f>
        <v>-215.999999927357</v>
      </c>
      <c r="I6" s="141" t="n">
        <f aca="false">86400*(AVERAGE(A6,D6)-'Raw IRMS Data'!$A$2)</f>
        <v>3.0000000726431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7976</v>
      </c>
      <c r="V6" s="0" t="n">
        <f aca="false">IF(R6=($J$1-J6)/U6,$J$1/S6-$M$1,IF(K6=0,$J$1/S6-$M$1,K6/ABS(R6-($J$1-J6)/U6)))</f>
        <v>507976</v>
      </c>
      <c r="W6" s="0" t="n">
        <f aca="false">IF(K6=0,ABS(($J$1-J6)/N6-($J$1-J6)/U6),ABS((($J$1-J6)-K6)/(K6/V6+O6)))</f>
        <v>507975.99969475</v>
      </c>
    </row>
    <row r="7" customFormat="false" ht="12.75" hidden="false" customHeight="false" outlineLevel="0" collapsed="false">
      <c r="A7" s="144" t="n">
        <v>39031.5427430556</v>
      </c>
      <c r="B7" s="0" t="n">
        <v>0</v>
      </c>
      <c r="C7" s="0" t="n">
        <v>0</v>
      </c>
      <c r="D7" s="144" t="n">
        <v>39031.5427662037</v>
      </c>
      <c r="E7" s="0" t="n">
        <v>0</v>
      </c>
      <c r="F7" s="0" t="n">
        <v>0</v>
      </c>
      <c r="H7" s="141" t="n">
        <f aca="false">I7-'Shorting Summary'!$A$4</f>
        <v>-31.000000057742</v>
      </c>
      <c r="I7" s="141" t="n">
        <f aca="false">86400*(AVERAGE(A7,D7)-'Raw IRMS Data'!$A$2)</f>
        <v>187.99999994225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7976</v>
      </c>
      <c r="V7" s="0" t="n">
        <f aca="false">IF(R7=($J$1-J7)/U7,$J$1/S7-$M$1,IF(K7=0,$J$1/S7-$M$1,K7/ABS(R7-($J$1-J7)/U7)))</f>
        <v>507976</v>
      </c>
      <c r="W7" s="0" t="n">
        <f aca="false">IF(K7=0,ABS(($J$1-J7)/N7-($J$1-J7)/U7),ABS((($J$1-J7)-K7)/(K7/V7+O7)))</f>
        <v>507975.99969475</v>
      </c>
    </row>
    <row r="8" customFormat="false" ht="12.75" hidden="false" customHeight="false" outlineLevel="0" collapsed="false">
      <c r="A8" s="144" t="n">
        <v>39031.5448842593</v>
      </c>
      <c r="B8" s="0" t="n">
        <v>0</v>
      </c>
      <c r="C8" s="0" t="n">
        <v>0</v>
      </c>
      <c r="D8" s="144" t="n">
        <v>39031.5448958333</v>
      </c>
      <c r="E8" s="0" t="n">
        <v>0</v>
      </c>
      <c r="F8" s="0" t="n">
        <v>0</v>
      </c>
      <c r="H8" s="141" t="n">
        <f aca="false">I8-'Shorting Summary'!$A$4</f>
        <v>153.500000009313</v>
      </c>
      <c r="I8" s="141" t="n">
        <f aca="false">86400*(AVERAGE(A8,D8)-'Raw IRMS Data'!$A$2)</f>
        <v>372.50000000931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7976</v>
      </c>
      <c r="V8" s="0" t="n">
        <f aca="false">IF(R8=($J$1-J8)/U8,$J$1/S8-$M$1,IF(K8=0,$J$1/S8-$M$1,K8/ABS(R8-($J$1-J8)/U8)))</f>
        <v>507976</v>
      </c>
      <c r="W8" s="0" t="n">
        <f aca="false">IF(K8=0,ABS(($J$1-J8)/N8-($J$1-J8)/U8),ABS((($J$1-J8)-K8)/(K8/V8+O8)))</f>
        <v>507975.99969475</v>
      </c>
    </row>
    <row r="9" customFormat="false" ht="12.75" hidden="false" customHeight="false" outlineLevel="0" collapsed="false">
      <c r="A9" s="144" t="n">
        <v>39031.547025463</v>
      </c>
      <c r="B9" s="0" t="n">
        <v>0</v>
      </c>
      <c r="C9" s="0" t="n">
        <v>0</v>
      </c>
      <c r="D9" s="144" t="n">
        <v>39031.547037037</v>
      </c>
      <c r="E9" s="0" t="n">
        <v>0</v>
      </c>
      <c r="F9" s="0" t="n">
        <v>0</v>
      </c>
      <c r="H9" s="141" t="n">
        <f aca="false">I9-'Shorting Summary'!$A$4</f>
        <v>338.499999878928</v>
      </c>
      <c r="I9" s="141" t="n">
        <f aca="false">86400*(AVERAGE(A9,D9)-'Raw IRMS Data'!$A$2)</f>
        <v>557.49999987892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7976</v>
      </c>
      <c r="V9" s="0" t="n">
        <f aca="false">IF(R9=($J$1-J9)/U9,$J$1/S9-$M$1,IF(K9=0,$J$1/S9-$M$1,K9/ABS(R9-($J$1-J9)/U9)))</f>
        <v>507976</v>
      </c>
      <c r="W9" s="0" t="n">
        <f aca="false">IF(K9=0,ABS(($J$1-J9)/N9-($J$1-J9)/U9),ABS((($J$1-J9)-K9)/(K9/V9+O9)))</f>
        <v>507975.99969475</v>
      </c>
    </row>
    <row r="10" customFormat="false" ht="12.75" hidden="false" customHeight="false" outlineLevel="0" collapsed="false">
      <c r="A10" s="144" t="n">
        <v>39031.5491550926</v>
      </c>
      <c r="B10" s="0" t="n">
        <v>0</v>
      </c>
      <c r="C10" s="0" t="n">
        <v>0</v>
      </c>
      <c r="D10" s="144" t="n">
        <v>39031.5491782407</v>
      </c>
      <c r="E10" s="0" t="n">
        <v>0</v>
      </c>
      <c r="F10" s="0" t="n">
        <v>0</v>
      </c>
      <c r="H10" s="141" t="n">
        <f aca="false">I10-'Shorting Summary'!$A$4</f>
        <v>522.999999945983</v>
      </c>
      <c r="I10" s="141" t="n">
        <f aca="false">86400*(AVERAGE(A10,D10)-'Raw IRMS Data'!$A$2)</f>
        <v>741.99999994598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7976</v>
      </c>
      <c r="V10" s="0" t="n">
        <f aca="false">IF(R10=($J$1-J10)/U10,$J$1/S10-$M$1,IF(K10=0,$J$1/S10-$M$1,K10/ABS(R10-($J$1-J10)/U10)))</f>
        <v>507976</v>
      </c>
      <c r="W10" s="0" t="n">
        <f aca="false">IF(K10=0,ABS(($J$1-J10)/N10-($J$1-J10)/U10),ABS((($J$1-J10)-K10)/(K10/V10+O10)))</f>
        <v>507975.99969475</v>
      </c>
    </row>
    <row r="11" customFormat="false" ht="12.75" hidden="false" customHeight="false" outlineLevel="0" collapsed="false">
      <c r="A11" s="144" t="n">
        <v>39031.5512962963</v>
      </c>
      <c r="B11" s="0" t="n">
        <v>0</v>
      </c>
      <c r="C11" s="0" t="n">
        <v>0</v>
      </c>
      <c r="D11" s="144" t="n">
        <v>39031.5513194444</v>
      </c>
      <c r="E11" s="0" t="n">
        <v>0</v>
      </c>
      <c r="F11" s="0" t="n">
        <v>0</v>
      </c>
      <c r="H11" s="141" t="n">
        <f aca="false">I11-'Shorting Summary'!$A$4</f>
        <v>707.999999815598</v>
      </c>
      <c r="I11" s="141" t="n">
        <f aca="false">86400*(AVERAGE(A11,D11)-'Raw IRMS Data'!$A$2)</f>
        <v>926.99999981559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7976</v>
      </c>
      <c r="V11" s="0" t="n">
        <f aca="false">IF(R11=($J$1-J11)/U11,$J$1/S11-$M$1,IF(K11=0,$J$1/S11-$M$1,K11/ABS(R11-($J$1-J11)/U11)))</f>
        <v>507976</v>
      </c>
      <c r="W11" s="0" t="n">
        <f aca="false">IF(K11=0,ABS(($J$1-J11)/N11-($J$1-J11)/U11),ABS((($J$1-J11)-K11)/(K11/V11+O11)))</f>
        <v>507975.99969475</v>
      </c>
    </row>
    <row r="12" customFormat="false" ht="12.75" hidden="false" customHeight="false" outlineLevel="0" collapsed="false">
      <c r="A12" s="144" t="n">
        <v>39031.5534375</v>
      </c>
      <c r="B12" s="0" t="n">
        <v>0</v>
      </c>
      <c r="C12" s="0" t="n">
        <v>0</v>
      </c>
      <c r="D12" s="144" t="n">
        <v>39031.5534490741</v>
      </c>
      <c r="E12" s="0" t="n">
        <v>0</v>
      </c>
      <c r="F12" s="0" t="n">
        <v>0</v>
      </c>
      <c r="H12" s="141" t="n">
        <f aca="false">I12-'Shorting Summary'!$A$4</f>
        <v>892.499999882653</v>
      </c>
      <c r="I12" s="141" t="n">
        <f aca="false">86400*(AVERAGE(A12,D12)-'Raw IRMS Data'!$A$2)</f>
        <v>1111.49999988265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07976</v>
      </c>
      <c r="V12" s="0" t="n">
        <f aca="false">IF(R12=($J$1-J12)/U12,$J$1/S12-$M$1,IF(K12=0,$J$1/S12-$M$1,K12/ABS(R12-($J$1-J12)/U12)))</f>
        <v>507976</v>
      </c>
      <c r="W12" s="0" t="n">
        <f aca="false">IF(K12=0,ABS(($J$1-J12)/N12-($J$1-J12)/U12),ABS((($J$1-J12)-K12)/(K12/V12+O12)))</f>
        <v>507975.99969475</v>
      </c>
    </row>
    <row r="13" customFormat="false" ht="12.75" hidden="false" customHeight="false" outlineLevel="0" collapsed="false">
      <c r="A13" s="144" t="n">
        <v>39031.5555787037</v>
      </c>
      <c r="B13" s="0" t="n">
        <v>0</v>
      </c>
      <c r="C13" s="0" t="n">
        <v>0</v>
      </c>
      <c r="D13" s="144" t="n">
        <v>39031.5555902778</v>
      </c>
      <c r="E13" s="0" t="n">
        <v>0</v>
      </c>
      <c r="F13" s="0" t="n">
        <v>0</v>
      </c>
      <c r="H13" s="141" t="n">
        <f aca="false">I13-'Shorting Summary'!$A$4</f>
        <v>1077.49999975227</v>
      </c>
      <c r="I13" s="141" t="n">
        <f aca="false">86400*(AVERAGE(A13,D13)-'Raw IRMS Data'!$A$2)</f>
        <v>1296.49999975227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07976</v>
      </c>
      <c r="V13" s="0" t="n">
        <f aca="false">IF(R13=($J$1-J13)/U13,$J$1/S13-$M$1,IF(K13=0,$J$1/S13-$M$1,K13/ABS(R13-($J$1-J13)/U13)))</f>
        <v>507976</v>
      </c>
      <c r="W13" s="0" t="n">
        <f aca="false">IF(K13=0,ABS(($J$1-J13)/N13-($J$1-J13)/U13),ABS((($J$1-J13)-K13)/(K13/V13+O13)))</f>
        <v>507975.99969475</v>
      </c>
    </row>
    <row r="14" customFormat="false" ht="12.75" hidden="false" customHeight="false" outlineLevel="0" collapsed="false">
      <c r="A14" s="144" t="n">
        <v>39031.5577083333</v>
      </c>
      <c r="B14" s="0" t="n">
        <v>0</v>
      </c>
      <c r="C14" s="0" t="n">
        <v>0</v>
      </c>
      <c r="D14" s="144" t="n">
        <v>39031.5577314815</v>
      </c>
      <c r="E14" s="0" t="n">
        <v>0</v>
      </c>
      <c r="F14" s="0" t="n">
        <v>0</v>
      </c>
      <c r="H14" s="141" t="n">
        <f aca="false">I14-'Shorting Summary'!$A$4</f>
        <v>1261.99999981932</v>
      </c>
      <c r="I14" s="141" t="n">
        <f aca="false">86400*(AVERAGE(A14,D14)-'Raw IRMS Data'!$A$2)</f>
        <v>1480.99999981932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07976</v>
      </c>
      <c r="V14" s="0" t="n">
        <f aca="false">IF(R14=($J$1-J14)/U14,$J$1/S14-$M$1,IF(K14=0,$J$1/S14-$M$1,K14/ABS(R14-($J$1-J14)/U14)))</f>
        <v>507976</v>
      </c>
      <c r="W14" s="0" t="n">
        <f aca="false">IF(K14=0,ABS(($J$1-J14)/N14-($J$1-J14)/U14),ABS((($J$1-J14)-K14)/(K14/V14+O14)))</f>
        <v>507975.99969475</v>
      </c>
    </row>
    <row r="15" customFormat="false" ht="12.75" hidden="false" customHeight="false" outlineLevel="0" collapsed="false">
      <c r="A15" s="144" t="n">
        <v>39031.559849537</v>
      </c>
      <c r="B15" s="0" t="n">
        <v>1188</v>
      </c>
      <c r="C15" s="0" t="n">
        <v>0</v>
      </c>
      <c r="D15" s="144" t="n">
        <v>39031.5598726852</v>
      </c>
      <c r="E15" s="0" t="n">
        <v>1289</v>
      </c>
      <c r="F15" s="0" t="n">
        <v>0</v>
      </c>
      <c r="H15" s="141" t="n">
        <f aca="false">I15-'Shorting Summary'!$A$4</f>
        <v>1446.99999968894</v>
      </c>
      <c r="I15" s="141" t="n">
        <f aca="false">86400*(AVERAGE(A15,D15)-'Raw IRMS Data'!$A$2)</f>
        <v>1665.99999968894</v>
      </c>
      <c r="J15" s="0" t="n">
        <f aca="false">IF(B15=0,0.5*250/4095,B15*250/4095)</f>
        <v>72.5274725274725</v>
      </c>
      <c r="K15" s="0" t="n">
        <f aca="false">C15*250/4095</f>
        <v>0</v>
      </c>
      <c r="L15" s="0" t="n">
        <f aca="false">IF(E15=0,0.5*250/4095,E15*250/4095)</f>
        <v>78.6935286935287</v>
      </c>
      <c r="M15" s="0" t="n">
        <f aca="false">F15*250/4095</f>
        <v>0</v>
      </c>
      <c r="N15" s="0" t="n">
        <f aca="false">J15/$M$1</f>
        <v>0.725274725274725</v>
      </c>
      <c r="O15" s="0" t="n">
        <f aca="false">K15/$M$1</f>
        <v>0</v>
      </c>
      <c r="P15" s="0" t="n">
        <f aca="false">L15/$M$1</f>
        <v>0.786935286935287</v>
      </c>
      <c r="Q15" s="0" t="n">
        <f aca="false">M15/$M$1</f>
        <v>0</v>
      </c>
      <c r="R15" s="0" t="n">
        <f aca="false">ABS(N15-O15)</f>
        <v>0.725274725274725</v>
      </c>
      <c r="S15" s="0" t="n">
        <f aca="false">ABS(P15-Q15)</f>
        <v>0.786935286935287</v>
      </c>
      <c r="U15" s="0" t="n">
        <f aca="false">ABS((K15*M15-($J$1-J15)*($J$1-L15))/(S15*K15-R15*($J$1-L15)))</f>
        <v>113.8367003367</v>
      </c>
      <c r="V15" s="0" t="n">
        <f aca="false">IF(R15=($J$1-J15)/U15,$J$1/S15-$M$1,IF(K15=0,$J$1/S15-$M$1,K15/ABS(R15-($J$1-J15)/U15)))</f>
        <v>97.0814584949573</v>
      </c>
      <c r="W15" s="0" t="n">
        <f aca="false">IF(K15=0,ABS(($J$1-J15)/N15-($J$1-J15)/U15),ABS((($J$1-J15)-K15)/(K15/V15+O15)))</f>
        <v>113.111425611426</v>
      </c>
    </row>
    <row r="16" customFormat="false" ht="12.75" hidden="false" customHeight="false" outlineLevel="0" collapsed="false">
      <c r="A16" s="144" t="n">
        <v>39031.5619907407</v>
      </c>
      <c r="B16" s="0" t="n">
        <v>1788</v>
      </c>
      <c r="C16" s="0" t="n">
        <v>0</v>
      </c>
      <c r="D16" s="144" t="n">
        <v>39031.5620023148</v>
      </c>
      <c r="E16" s="0" t="n">
        <v>2264</v>
      </c>
      <c r="F16" s="0" t="n">
        <v>0</v>
      </c>
      <c r="H16" s="141" t="n">
        <f aca="false">I16-'Shorting Summary'!$A$4</f>
        <v>1631.49999975599</v>
      </c>
      <c r="I16" s="141" t="n">
        <f aca="false">86400*(AVERAGE(A16,D16)-'Raw IRMS Data'!$A$2)</f>
        <v>1850.49999975599</v>
      </c>
      <c r="J16" s="0" t="n">
        <f aca="false">IF(B16=0,0.5*250/4095,B16*250/4095)</f>
        <v>109.157509157509</v>
      </c>
      <c r="K16" s="0" t="n">
        <f aca="false">C16*250/4095</f>
        <v>0</v>
      </c>
      <c r="L16" s="0" t="n">
        <f aca="false">IF(E16=0,0.5*250/4095,E16*250/4095)</f>
        <v>138.217338217338</v>
      </c>
      <c r="M16" s="0" t="n">
        <f aca="false">F16*250/4095</f>
        <v>0</v>
      </c>
      <c r="N16" s="0" t="n">
        <f aca="false">J16/$M$1</f>
        <v>1.09157509157509</v>
      </c>
      <c r="O16" s="0" t="n">
        <f aca="false">K16/$M$1</f>
        <v>0</v>
      </c>
      <c r="P16" s="0" t="n">
        <f aca="false">L16/$M$1</f>
        <v>1.38217338217338</v>
      </c>
      <c r="Q16" s="0" t="n">
        <f aca="false">M16/$M$1</f>
        <v>0</v>
      </c>
      <c r="R16" s="0" t="n">
        <f aca="false">ABS(N16-O16)</f>
        <v>1.09157509157509</v>
      </c>
      <c r="S16" s="0" t="n">
        <f aca="false">ABS(P16-Q16)</f>
        <v>1.38217338217338</v>
      </c>
      <c r="U16" s="0" t="n">
        <f aca="false">ABS((K16*M16-($J$1-J16)*($J$1-L16))/(S16*K16-R16*($J$1-L16)))</f>
        <v>42.079418344519</v>
      </c>
      <c r="V16" s="0" t="n">
        <f aca="false">IF(R16=($J$1-J16)/U16,$J$1/S16-$M$1,IF(K16=0,$J$1/S16-$M$1,K16/ABS(R16-($J$1-J16)/U16)))</f>
        <v>12.2075971731449</v>
      </c>
      <c r="W16" s="0" t="n">
        <f aca="false">IF(K16=0,ABS(($J$1-J16)/N16-($J$1-J16)/U16),ABS((($J$1-J16)-K16)/(K16/V16+O16)))</f>
        <v>40.9878432529439</v>
      </c>
    </row>
    <row r="17" customFormat="false" ht="12.75" hidden="false" customHeight="false" outlineLevel="0" collapsed="false">
      <c r="A17" s="144" t="n">
        <v>39031.5641319445</v>
      </c>
      <c r="B17" s="0" t="n">
        <v>2249</v>
      </c>
      <c r="C17" s="0" t="n">
        <v>0</v>
      </c>
      <c r="D17" s="144" t="n">
        <v>39031.5641435185</v>
      </c>
      <c r="E17" s="0" t="n">
        <v>2171</v>
      </c>
      <c r="F17" s="0" t="n">
        <v>0</v>
      </c>
      <c r="H17" s="141" t="n">
        <f aca="false">I17-'Shorting Summary'!$A$4</f>
        <v>1816.50000025425</v>
      </c>
      <c r="I17" s="141" t="n">
        <f aca="false">86400*(AVERAGE(A17,D17)-'Raw IRMS Data'!$A$2)</f>
        <v>2035.50000025425</v>
      </c>
      <c r="J17" s="0" t="n">
        <f aca="false">IF(B17=0,0.5*250/4095,B17*250/4095)</f>
        <v>137.301587301587</v>
      </c>
      <c r="K17" s="0" t="n">
        <f aca="false">C17*250/4095</f>
        <v>0</v>
      </c>
      <c r="L17" s="0" t="n">
        <f aca="false">IF(E17=0,0.5*250/4095,E17*250/4095)</f>
        <v>132.539682539683</v>
      </c>
      <c r="M17" s="0" t="n">
        <f aca="false">F17*250/4095</f>
        <v>0</v>
      </c>
      <c r="N17" s="0" t="n">
        <f aca="false">J17/$M$1</f>
        <v>1.37301587301587</v>
      </c>
      <c r="O17" s="0" t="n">
        <f aca="false">K17/$M$1</f>
        <v>0</v>
      </c>
      <c r="P17" s="0" t="n">
        <f aca="false">L17/$M$1</f>
        <v>1.32539682539683</v>
      </c>
      <c r="Q17" s="0" t="n">
        <f aca="false">M17/$M$1</f>
        <v>0</v>
      </c>
      <c r="R17" s="0" t="n">
        <f aca="false">ABS(N17-O17)</f>
        <v>1.37301587301587</v>
      </c>
      <c r="S17" s="0" t="n">
        <f aca="false">ABS(P17-Q17)</f>
        <v>1.32539682539683</v>
      </c>
      <c r="U17" s="0" t="n">
        <f aca="false">ABS((K17*M17-($J$1-J17)*($J$1-L17))/(S17*K17-R17*($J$1-L17)))</f>
        <v>12.9559804357492</v>
      </c>
      <c r="V17" s="0" t="n">
        <f aca="false">IF(R17=($J$1-J17)/U17,$J$1/S17-$M$1,IF(K17=0,$J$1/S17-$M$1,K17/ABS(R17-($J$1-J17)/U17)))</f>
        <v>17.0142791340396</v>
      </c>
      <c r="W17" s="0" t="n">
        <f aca="false">IF(K17=0,ABS(($J$1-J17)/N17-($J$1-J17)/U17),ABS((($J$1-J17)-K17)/(K17/V17+O17)))</f>
        <v>11.5829645627334</v>
      </c>
    </row>
    <row r="18" customFormat="false" ht="12.75" hidden="false" customHeight="false" outlineLevel="0" collapsed="false">
      <c r="A18" s="144" t="n">
        <v>39031.5662731482</v>
      </c>
      <c r="B18" s="0" t="n">
        <v>1984</v>
      </c>
      <c r="C18" s="0" t="n">
        <v>0</v>
      </c>
      <c r="D18" s="144" t="n">
        <v>39031.5662847222</v>
      </c>
      <c r="E18" s="0" t="n">
        <v>2241</v>
      </c>
      <c r="F18" s="0" t="n">
        <v>0</v>
      </c>
      <c r="H18" s="141" t="n">
        <f aca="false">I18-'Shorting Summary'!$A$4</f>
        <v>2001.50000012387</v>
      </c>
      <c r="I18" s="141" t="n">
        <f aca="false">86400*(AVERAGE(A18,D18)-'Raw IRMS Data'!$A$2)</f>
        <v>2220.50000012387</v>
      </c>
      <c r="J18" s="0" t="n">
        <f aca="false">IF(B18=0,0.5*250/4095,B18*250/4095)</f>
        <v>121.123321123321</v>
      </c>
      <c r="K18" s="0" t="n">
        <f aca="false">C18*250/4095</f>
        <v>0</v>
      </c>
      <c r="L18" s="0" t="n">
        <f aca="false">IF(E18=0,0.5*250/4095,E18*250/4095)</f>
        <v>136.813186813187</v>
      </c>
      <c r="M18" s="0" t="n">
        <f aca="false">F18*250/4095</f>
        <v>0</v>
      </c>
      <c r="N18" s="0" t="n">
        <f aca="false">J18/$M$1</f>
        <v>1.21123321123321</v>
      </c>
      <c r="O18" s="0" t="n">
        <f aca="false">K18/$M$1</f>
        <v>0</v>
      </c>
      <c r="P18" s="0" t="n">
        <f aca="false">L18/$M$1</f>
        <v>1.36813186813187</v>
      </c>
      <c r="Q18" s="0" t="n">
        <f aca="false">M18/$M$1</f>
        <v>0</v>
      </c>
      <c r="R18" s="0" t="n">
        <f aca="false">ABS(N18-O18)</f>
        <v>1.21123321123321</v>
      </c>
      <c r="S18" s="0" t="n">
        <f aca="false">ABS(P18-Q18)</f>
        <v>1.36813186813187</v>
      </c>
      <c r="U18" s="0" t="n">
        <f aca="false">ABS((K18*M18-($J$1-J18)*($J$1-L18))/(S18*K18-R18*($J$1-L18)))</f>
        <v>28.0433467741935</v>
      </c>
      <c r="V18" s="0" t="n">
        <f aca="false">IF(R18=($J$1-J18)/U18,$J$1/S18-$M$1,IF(K18=0,$J$1/S18-$M$1,K18/ABS(R18-($J$1-J18)/U18)))</f>
        <v>13.3592146363231</v>
      </c>
      <c r="W18" s="0" t="n">
        <f aca="false">IF(K18=0,ABS(($J$1-J18)/N18-($J$1-J18)/U18),ABS((($J$1-J18)-K18)/(K18/V18+O18)))</f>
        <v>26.8321135629603</v>
      </c>
    </row>
    <row r="19" customFormat="false" ht="12.75" hidden="false" customHeight="false" outlineLevel="0" collapsed="false">
      <c r="A19" s="144" t="n">
        <v>39031.5684027778</v>
      </c>
      <c r="B19" s="0" t="n">
        <v>2524</v>
      </c>
      <c r="C19" s="0" t="n">
        <v>0</v>
      </c>
      <c r="D19" s="144" t="n">
        <v>39031.5684259259</v>
      </c>
      <c r="E19" s="0" t="n">
        <v>2277</v>
      </c>
      <c r="F19" s="0" t="n">
        <v>0</v>
      </c>
      <c r="H19" s="141" t="n">
        <f aca="false">I19-'Shorting Summary'!$A$4</f>
        <v>2186.00000019092</v>
      </c>
      <c r="I19" s="141" t="n">
        <f aca="false">86400*(AVERAGE(A19,D19)-'Raw IRMS Data'!$A$2)</f>
        <v>2405.00000019092</v>
      </c>
      <c r="J19" s="0" t="n">
        <f aca="false">IF(B19=0,0.5*250/4095,B19*250/4095)</f>
        <v>154.090354090354</v>
      </c>
      <c r="K19" s="0" t="n">
        <f aca="false">C19*250/4095</f>
        <v>0</v>
      </c>
      <c r="L19" s="0" t="n">
        <f aca="false">IF(E19=0,0.5*250/4095,E19*250/4095)</f>
        <v>139.010989010989</v>
      </c>
      <c r="M19" s="0" t="n">
        <f aca="false">F19*250/4095</f>
        <v>0</v>
      </c>
      <c r="N19" s="0" t="n">
        <f aca="false">J19/$M$1</f>
        <v>1.54090354090354</v>
      </c>
      <c r="O19" s="0" t="n">
        <f aca="false">K19/$M$1</f>
        <v>0</v>
      </c>
      <c r="P19" s="0" t="n">
        <f aca="false">L19/$M$1</f>
        <v>1.39010989010989</v>
      </c>
      <c r="Q19" s="0" t="n">
        <f aca="false">M19/$M$1</f>
        <v>0</v>
      </c>
      <c r="R19" s="0" t="n">
        <f aca="false">ABS(N19-O19)</f>
        <v>1.54090354090354</v>
      </c>
      <c r="S19" s="0" t="n">
        <f aca="false">ABS(P19-Q19)</f>
        <v>1.39010989010989</v>
      </c>
      <c r="U19" s="0" t="n">
        <f aca="false">ABS((K19*M19-($J$1-J19)*($J$1-L19))/(S19*K19-R19*($J$1-L19)))</f>
        <v>0.648969889064976</v>
      </c>
      <c r="V19" s="0" t="n">
        <f aca="false">IF(R19=($J$1-J19)/U19,$J$1/S19-$M$1,IF(K19=0,$J$1/S19-$M$1,K19/ABS(R19-($J$1-J19)/U19)))</f>
        <v>11.5669740887132</v>
      </c>
      <c r="W19" s="0" t="n">
        <f aca="false">IF(K19=0,ABS(($J$1-J19)/N19-($J$1-J19)/U19),ABS((($J$1-J19)-K19)/(K19/V19+O19)))</f>
        <v>0.891933651838564</v>
      </c>
    </row>
    <row r="20" customFormat="false" ht="12.75" hidden="false" customHeight="false" outlineLevel="0" collapsed="false">
      <c r="A20" s="144" t="n">
        <v>39031.5705439815</v>
      </c>
      <c r="B20" s="0" t="n">
        <v>2272</v>
      </c>
      <c r="C20" s="0" t="n">
        <v>0</v>
      </c>
      <c r="D20" s="144" t="n">
        <v>39031.5705671296</v>
      </c>
      <c r="E20" s="0" t="n">
        <v>2172</v>
      </c>
      <c r="F20" s="0" t="n">
        <v>0</v>
      </c>
      <c r="H20" s="141" t="n">
        <f aca="false">I20-'Shorting Summary'!$A$4</f>
        <v>2371.00000068918</v>
      </c>
      <c r="I20" s="141" t="n">
        <f aca="false">86400*(AVERAGE(A20,D20)-'Raw IRMS Data'!$A$2)</f>
        <v>2590.00000068918</v>
      </c>
      <c r="J20" s="0" t="n">
        <f aca="false">IF(B20=0,0.5*250/4095,B20*250/4095)</f>
        <v>138.705738705739</v>
      </c>
      <c r="K20" s="0" t="n">
        <f aca="false">C20*250/4095</f>
        <v>0</v>
      </c>
      <c r="L20" s="0" t="n">
        <f aca="false">IF(E20=0,0.5*250/4095,E20*250/4095)</f>
        <v>132.600732600733</v>
      </c>
      <c r="M20" s="0" t="n">
        <f aca="false">F20*250/4095</f>
        <v>0</v>
      </c>
      <c r="N20" s="0" t="n">
        <f aca="false">J20/$M$1</f>
        <v>1.38705738705739</v>
      </c>
      <c r="O20" s="0" t="n">
        <f aca="false">K20/$M$1</f>
        <v>0</v>
      </c>
      <c r="P20" s="0" t="n">
        <f aca="false">L20/$M$1</f>
        <v>1.32600732600733</v>
      </c>
      <c r="Q20" s="0" t="n">
        <f aca="false">M20/$M$1</f>
        <v>0</v>
      </c>
      <c r="R20" s="0" t="n">
        <f aca="false">ABS(N20-O20)</f>
        <v>1.38705738705739</v>
      </c>
      <c r="S20" s="0" t="n">
        <f aca="false">ABS(P20-Q20)</f>
        <v>1.32600732600733</v>
      </c>
      <c r="U20" s="0" t="n">
        <f aca="false">ABS((K20*M20-($J$1-J20)*($J$1-L20))/(S20*K20-R20*($J$1-L20)))</f>
        <v>11.8125</v>
      </c>
      <c r="V20" s="0" t="n">
        <f aca="false">IF(R20=($J$1-J20)/U20,$J$1/S20-$M$1,IF(K20=0,$J$1/S20-$M$1,K20/ABS(R20-($J$1-J20)/U20)))</f>
        <v>16.9604051565377</v>
      </c>
      <c r="W20" s="0" t="n">
        <f aca="false">IF(K20=0,ABS(($J$1-J20)/N20-($J$1-J20)/U20),ABS((($J$1-J20)-K20)/(K20/V20+O20)))</f>
        <v>10.4254426129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2.282051282051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91</v>
      </c>
      <c r="F3" s="0" t="s">
        <v>357</v>
      </c>
      <c r="G3" s="0" t="s">
        <v>296</v>
      </c>
      <c r="I3" s="141"/>
    </row>
    <row r="5" customFormat="false" ht="12.75" hidden="false" customHeight="false" outlineLevel="0" collapsed="false">
      <c r="A5" s="0" t="s">
        <v>392</v>
      </c>
      <c r="B5" s="0" t="s">
        <v>193</v>
      </c>
      <c r="C5" s="0" t="s">
        <v>194</v>
      </c>
      <c r="D5" s="0" t="s">
        <v>39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360</v>
      </c>
      <c r="W5" s="0" t="s">
        <v>394</v>
      </c>
    </row>
    <row r="6" customFormat="false" ht="12.75" hidden="false" customHeight="false" outlineLevel="0" collapsed="false">
      <c r="A6" s="144" t="n">
        <v>39031.5405787037</v>
      </c>
      <c r="B6" s="0" t="n">
        <v>0</v>
      </c>
      <c r="C6" s="0" t="n">
        <v>0</v>
      </c>
      <c r="D6" s="144" t="n">
        <v>39031.5405902778</v>
      </c>
      <c r="E6" s="0" t="n">
        <v>0</v>
      </c>
      <c r="F6" s="0" t="n">
        <v>0</v>
      </c>
      <c r="H6" s="141" t="n">
        <f aca="false">I6-'Shorting Summary'!$A$4</f>
        <v>-218.50000019744</v>
      </c>
      <c r="I6" s="141" t="n">
        <f aca="false">86400*(AVERAGE(A6,D6)-'Raw IRMS Data'!$A$2)</f>
        <v>0.49999980255961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8776</v>
      </c>
      <c r="V6" s="0" t="n">
        <f aca="false">IF(R6=($J$1-J6)/U6,$J$1/S6-$M$1,IF(K6=0,$J$1/S6-$M$1,K6/ABS(R6-($J$1-J6)/U6)))</f>
        <v>498776</v>
      </c>
      <c r="W6" s="0" t="n">
        <f aca="false">IF(K6=0,ABS(($J$1-J6)/N6-($J$1-J6)/U6),ABS((($J$1-J6)-K6)/(K6/V6+O6)))</f>
        <v>498775.99969475</v>
      </c>
    </row>
    <row r="7" customFormat="false" ht="12.75" hidden="false" customHeight="false" outlineLevel="0" collapsed="false">
      <c r="A7" s="144" t="n">
        <v>39031.5427083333</v>
      </c>
      <c r="B7" s="0" t="n">
        <v>0</v>
      </c>
      <c r="C7" s="0" t="n">
        <v>0</v>
      </c>
      <c r="D7" s="144" t="n">
        <v>39031.5427314815</v>
      </c>
      <c r="E7" s="0" t="n">
        <v>0</v>
      </c>
      <c r="F7" s="0" t="n">
        <v>0</v>
      </c>
      <c r="H7" s="141" t="n">
        <f aca="false">I7-'Shorting Summary'!$A$4</f>
        <v>-34.0000001303852</v>
      </c>
      <c r="I7" s="141" t="n">
        <f aca="false">86400*(AVERAGE(A7,D7)-'Raw IRMS Data'!$A$2)</f>
        <v>184.99999986961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8776</v>
      </c>
      <c r="V7" s="0" t="n">
        <f aca="false">IF(R7=($J$1-J7)/U7,$J$1/S7-$M$1,IF(K7=0,$J$1/S7-$M$1,K7/ABS(R7-($J$1-J7)/U7)))</f>
        <v>498776</v>
      </c>
      <c r="W7" s="0" t="n">
        <f aca="false">IF(K7=0,ABS(($J$1-J7)/N7-($J$1-J7)/U7),ABS((($J$1-J7)-K7)/(K7/V7+O7)))</f>
        <v>498775.99969475</v>
      </c>
    </row>
    <row r="8" customFormat="false" ht="12.75" hidden="false" customHeight="false" outlineLevel="0" collapsed="false">
      <c r="A8" s="144" t="n">
        <v>39031.544849537</v>
      </c>
      <c r="B8" s="0" t="n">
        <v>0</v>
      </c>
      <c r="C8" s="0" t="n">
        <v>0</v>
      </c>
      <c r="D8" s="144" t="n">
        <v>39031.5448726852</v>
      </c>
      <c r="E8" s="0" t="n">
        <v>0</v>
      </c>
      <c r="F8" s="0" t="n">
        <v>0</v>
      </c>
      <c r="H8" s="141" t="n">
        <f aca="false">I8-'Shorting Summary'!$A$4</f>
        <v>150.99999973923</v>
      </c>
      <c r="I8" s="141" t="n">
        <f aca="false">86400*(AVERAGE(A8,D8)-'Raw IRMS Data'!$A$2)</f>
        <v>369.9999997392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8776</v>
      </c>
      <c r="V8" s="0" t="n">
        <f aca="false">IF(R8=($J$1-J8)/U8,$J$1/S8-$M$1,IF(K8=0,$J$1/S8-$M$1,K8/ABS(R8-($J$1-J8)/U8)))</f>
        <v>498776</v>
      </c>
      <c r="W8" s="0" t="n">
        <f aca="false">IF(K8=0,ABS(($J$1-J8)/N8-($J$1-J8)/U8),ABS((($J$1-J8)-K8)/(K8/V8+O8)))</f>
        <v>498775.99969475</v>
      </c>
    </row>
    <row r="9" customFormat="false" ht="12.75" hidden="false" customHeight="false" outlineLevel="0" collapsed="false">
      <c r="A9" s="144" t="n">
        <v>39031.5469907407</v>
      </c>
      <c r="B9" s="0" t="n">
        <v>0</v>
      </c>
      <c r="C9" s="0" t="n">
        <v>0</v>
      </c>
      <c r="D9" s="144" t="n">
        <v>39031.5470023148</v>
      </c>
      <c r="E9" s="0" t="n">
        <v>0</v>
      </c>
      <c r="F9" s="0" t="n">
        <v>0</v>
      </c>
      <c r="H9" s="141" t="n">
        <f aca="false">I9-'Shorting Summary'!$A$4</f>
        <v>335.499999806285</v>
      </c>
      <c r="I9" s="141" t="n">
        <f aca="false">86400*(AVERAGE(A9,D9)-'Raw IRMS Data'!$A$2)</f>
        <v>554.49999980628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98776</v>
      </c>
      <c r="V9" s="0" t="n">
        <f aca="false">IF(R9=($J$1-J9)/U9,$J$1/S9-$M$1,IF(K9=0,$J$1/S9-$M$1,K9/ABS(R9-($J$1-J9)/U9)))</f>
        <v>498776</v>
      </c>
      <c r="W9" s="0" t="n">
        <f aca="false">IF(K9=0,ABS(($J$1-J9)/N9-($J$1-J9)/U9),ABS((($J$1-J9)-K9)/(K9/V9+O9)))</f>
        <v>498775.99969475</v>
      </c>
    </row>
    <row r="10" customFormat="false" ht="12.75" hidden="false" customHeight="false" outlineLevel="0" collapsed="false">
      <c r="A10" s="144" t="n">
        <v>39031.5491319444</v>
      </c>
      <c r="B10" s="0" t="n">
        <v>0</v>
      </c>
      <c r="C10" s="0" t="n">
        <v>0</v>
      </c>
      <c r="D10" s="144" t="n">
        <v>39031.5491435185</v>
      </c>
      <c r="E10" s="0" t="n">
        <v>0</v>
      </c>
      <c r="F10" s="0" t="n">
        <v>0</v>
      </c>
      <c r="H10" s="141" t="n">
        <f aca="false">I10-'Shorting Summary'!$A$4</f>
        <v>520.4999996759</v>
      </c>
      <c r="I10" s="141" t="n">
        <f aca="false">86400*(AVERAGE(A10,D10)-'Raw IRMS Data'!$A$2)</f>
        <v>739.499999675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498776</v>
      </c>
      <c r="V10" s="0" t="n">
        <f aca="false">IF(R10=($J$1-J10)/U10,$J$1/S10-$M$1,IF(K10=0,$J$1/S10-$M$1,K10/ABS(R10-($J$1-J10)/U10)))</f>
        <v>498776</v>
      </c>
      <c r="W10" s="0" t="n">
        <f aca="false">IF(K10=0,ABS(($J$1-J10)/N10-($J$1-J10)/U10),ABS((($J$1-J10)-K10)/(K10/V10+O10)))</f>
        <v>498775.99969475</v>
      </c>
    </row>
    <row r="11" customFormat="false" ht="12.75" hidden="false" customHeight="false" outlineLevel="0" collapsed="false">
      <c r="A11" s="144" t="n">
        <v>39031.5512615741</v>
      </c>
      <c r="B11" s="0" t="n">
        <v>0</v>
      </c>
      <c r="C11" s="0" t="n">
        <v>0</v>
      </c>
      <c r="D11" s="144" t="n">
        <v>39031.5512847222</v>
      </c>
      <c r="E11" s="0" t="n">
        <v>0</v>
      </c>
      <c r="F11" s="0" t="n">
        <v>0</v>
      </c>
      <c r="H11" s="141" t="n">
        <f aca="false">I11-'Shorting Summary'!$A$4</f>
        <v>704.999999742955</v>
      </c>
      <c r="I11" s="141" t="n">
        <f aca="false">86400*(AVERAGE(A11,D11)-'Raw IRMS Data'!$A$2)</f>
        <v>923.99999974295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498776</v>
      </c>
      <c r="V11" s="0" t="n">
        <f aca="false">IF(R11=($J$1-J11)/U11,$J$1/S11-$M$1,IF(K11=0,$J$1/S11-$M$1,K11/ABS(R11-($J$1-J11)/U11)))</f>
        <v>498776</v>
      </c>
      <c r="W11" s="0" t="n">
        <f aca="false">IF(K11=0,ABS(($J$1-J11)/N11-($J$1-J11)/U11),ABS((($J$1-J11)-K11)/(K11/V11+O11)))</f>
        <v>498775.99969475</v>
      </c>
    </row>
    <row r="12" customFormat="false" ht="12.75" hidden="false" customHeight="false" outlineLevel="0" collapsed="false">
      <c r="A12" s="144" t="n">
        <v>39031.5534027778</v>
      </c>
      <c r="B12" s="0" t="n">
        <v>0</v>
      </c>
      <c r="C12" s="0" t="n">
        <v>0</v>
      </c>
      <c r="D12" s="144" t="n">
        <v>39031.5534259259</v>
      </c>
      <c r="E12" s="0" t="n">
        <v>0</v>
      </c>
      <c r="F12" s="0" t="n">
        <v>0</v>
      </c>
      <c r="H12" s="141" t="n">
        <f aca="false">I12-'Shorting Summary'!$A$4</f>
        <v>890.000000241213</v>
      </c>
      <c r="I12" s="141" t="n">
        <f aca="false">86400*(AVERAGE(A12,D12)-'Raw IRMS Data'!$A$2)</f>
        <v>1109.0000002412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498776</v>
      </c>
      <c r="V12" s="0" t="n">
        <f aca="false">IF(R12=($J$1-J12)/U12,$J$1/S12-$M$1,IF(K12=0,$J$1/S12-$M$1,K12/ABS(R12-($J$1-J12)/U12)))</f>
        <v>498776</v>
      </c>
      <c r="W12" s="0" t="n">
        <f aca="false">IF(K12=0,ABS(($J$1-J12)/N12-($J$1-J12)/U12),ABS((($J$1-J12)-K12)/(K12/V12+O12)))</f>
        <v>498775.99969475</v>
      </c>
    </row>
    <row r="13" customFormat="false" ht="12.75" hidden="false" customHeight="false" outlineLevel="0" collapsed="false">
      <c r="A13" s="144" t="n">
        <v>39031.5555439815</v>
      </c>
      <c r="B13" s="0" t="n">
        <v>0</v>
      </c>
      <c r="C13" s="0" t="n">
        <v>0</v>
      </c>
      <c r="D13" s="144" t="n">
        <v>39031.5555555556</v>
      </c>
      <c r="E13" s="0" t="n">
        <v>0</v>
      </c>
      <c r="F13" s="0" t="n">
        <v>0</v>
      </c>
      <c r="H13" s="141" t="n">
        <f aca="false">I13-'Shorting Summary'!$A$4</f>
        <v>1074.49999967963</v>
      </c>
      <c r="I13" s="141" t="n">
        <f aca="false">86400*(AVERAGE(A13,D13)-'Raw IRMS Data'!$A$2)</f>
        <v>1293.4999996796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98776</v>
      </c>
      <c r="V13" s="0" t="n">
        <f aca="false">IF(R13=($J$1-J13)/U13,$J$1/S13-$M$1,IF(K13=0,$J$1/S13-$M$1,K13/ABS(R13-($J$1-J13)/U13)))</f>
        <v>498776</v>
      </c>
      <c r="W13" s="0" t="n">
        <f aca="false">IF(K13=0,ABS(($J$1-J13)/N13-($J$1-J13)/U13),ABS((($J$1-J13)-K13)/(K13/V13+O13)))</f>
        <v>498775.99969475</v>
      </c>
    </row>
    <row r="14" customFormat="false" ht="12.75" hidden="false" customHeight="false" outlineLevel="0" collapsed="false">
      <c r="A14" s="144" t="n">
        <v>39031.5576851852</v>
      </c>
      <c r="B14" s="0" t="n">
        <v>101</v>
      </c>
      <c r="C14" s="0" t="n">
        <v>60</v>
      </c>
      <c r="D14" s="144" t="n">
        <v>39031.5576967593</v>
      </c>
      <c r="E14" s="0" t="n">
        <v>349</v>
      </c>
      <c r="F14" s="0" t="n">
        <v>258</v>
      </c>
      <c r="H14" s="141" t="n">
        <f aca="false">I14-'Shorting Summary'!$A$4</f>
        <v>1259.50000017788</v>
      </c>
      <c r="I14" s="141" t="n">
        <f aca="false">86400*(AVERAGE(A14,D14)-'Raw IRMS Data'!$A$2)</f>
        <v>1478.50000017788</v>
      </c>
      <c r="J14" s="0" t="n">
        <f aca="false">IF(B14=0,0.5*250/4095,B14*250/4095)</f>
        <v>6.16605616605617</v>
      </c>
      <c r="K14" s="0" t="n">
        <f aca="false">C14*250/4095</f>
        <v>3.66300366300366</v>
      </c>
      <c r="L14" s="0" t="n">
        <f aca="false">IF(E14=0,0.5*250/4095,E14*250/4095)</f>
        <v>21.3064713064713</v>
      </c>
      <c r="M14" s="0" t="n">
        <f aca="false">F14*250/4095</f>
        <v>15.7509157509158</v>
      </c>
      <c r="N14" s="0" t="n">
        <f aca="false">J14/$M$1</f>
        <v>0.0616605616605617</v>
      </c>
      <c r="O14" s="0" t="n">
        <f aca="false">K14/$M$1</f>
        <v>0.0366300366300366</v>
      </c>
      <c r="P14" s="0" t="n">
        <f aca="false">L14/$M$1</f>
        <v>0.213064713064713</v>
      </c>
      <c r="Q14" s="0" t="n">
        <f aca="false">M14/$M$1</f>
        <v>0.157509157509158</v>
      </c>
      <c r="R14" s="0" t="n">
        <f aca="false">ABS(N14-O14)</f>
        <v>0.025030525030525</v>
      </c>
      <c r="S14" s="0" t="n">
        <f aca="false">ABS(P14-Q14)</f>
        <v>0.0555555555555556</v>
      </c>
      <c r="U14" s="0" t="n">
        <f aca="false">ABS((K14*M14-($J$1-J14)*($J$1-L14))/(S14*K14-R14*($J$1-L14)))</f>
        <v>6205.08314535485</v>
      </c>
      <c r="V14" s="0" t="n">
        <f aca="false">IF(R14=($J$1-J14)/U14,$J$1/S14-$M$1,IF(K14=0,$J$1/S14-$M$1,K14/ABS(R14-($J$1-J14)/U14)))</f>
        <v>2470.43719729575</v>
      </c>
      <c r="W14" s="0" t="n">
        <f aca="false">IF(K14=0,ABS(($J$1-J14)/N14-($J$1-J14)/U14),ABS((($J$1-J14)-K14)/(K14/V14+O14)))</f>
        <v>3737.67074429369</v>
      </c>
    </row>
    <row r="15" customFormat="false" ht="12.75" hidden="false" customHeight="false" outlineLevel="0" collapsed="false">
      <c r="A15" s="144" t="n">
        <v>39031.5598148148</v>
      </c>
      <c r="B15" s="0" t="n">
        <v>1214</v>
      </c>
      <c r="C15" s="0" t="n">
        <v>895</v>
      </c>
      <c r="D15" s="144" t="n">
        <v>39031.559837963</v>
      </c>
      <c r="E15" s="0" t="n">
        <v>1385</v>
      </c>
      <c r="F15" s="0" t="n">
        <v>695</v>
      </c>
      <c r="H15" s="141" t="n">
        <f aca="false">I15-'Shorting Summary'!$A$4</f>
        <v>1444.00000024494</v>
      </c>
      <c r="I15" s="141" t="n">
        <f aca="false">86400*(AVERAGE(A15,D15)-'Raw IRMS Data'!$A$2)</f>
        <v>1663.00000024494</v>
      </c>
      <c r="J15" s="0" t="n">
        <f aca="false">IF(B15=0,0.5*250/4095,B15*250/4095)</f>
        <v>74.1147741147741</v>
      </c>
      <c r="K15" s="0" t="n">
        <f aca="false">C15*250/4095</f>
        <v>54.6398046398046</v>
      </c>
      <c r="L15" s="0" t="n">
        <f aca="false">IF(E15=0,0.5*250/4095,E15*250/4095)</f>
        <v>84.5543345543346</v>
      </c>
      <c r="M15" s="0" t="n">
        <f aca="false">F15*250/4095</f>
        <v>42.4297924297924</v>
      </c>
      <c r="N15" s="0" t="n">
        <f aca="false">J15/$M$1</f>
        <v>0.741147741147741</v>
      </c>
      <c r="O15" s="0" t="n">
        <f aca="false">K15/$M$1</f>
        <v>0.546398046398046</v>
      </c>
      <c r="P15" s="0" t="n">
        <f aca="false">L15/$M$1</f>
        <v>0.845543345543346</v>
      </c>
      <c r="Q15" s="0" t="n">
        <f aca="false">M15/$M$1</f>
        <v>0.424297924297924</v>
      </c>
      <c r="R15" s="0" t="n">
        <f aca="false">ABS(N15-O15)</f>
        <v>0.194749694749695</v>
      </c>
      <c r="S15" s="0" t="n">
        <f aca="false">ABS(P15-Q15)</f>
        <v>0.421245421245421</v>
      </c>
      <c r="U15" s="0" t="n">
        <f aca="false">ABS((K15*M15-($J$1-J15)*($J$1-L15))/(S15*K15-R15*($J$1-L15)))</f>
        <v>302.81790448209</v>
      </c>
      <c r="V15" s="0" t="n">
        <f aca="false">IF(R15=($J$1-J15)/U15,$J$1/S15-$M$1,IF(K15=0,$J$1/S15-$M$1,K15/ABS(R15-($J$1-J15)/U15)))</f>
        <v>862.054333312651</v>
      </c>
      <c r="W15" s="0" t="n">
        <f aca="false">IF(K15=0,ABS(($J$1-J15)/N15-($J$1-J15)/U15),ABS((($J$1-J15)-K15)/(K15/V15+O15)))</f>
        <v>38.5834604914566</v>
      </c>
    </row>
    <row r="16" customFormat="false" ht="12.75" hidden="false" customHeight="false" outlineLevel="0" collapsed="false">
      <c r="A16" s="144" t="n">
        <v>39031.5619560185</v>
      </c>
      <c r="B16" s="0" t="n">
        <v>1761</v>
      </c>
      <c r="C16" s="0" t="n">
        <v>352</v>
      </c>
      <c r="D16" s="144" t="n">
        <v>39031.5619791667</v>
      </c>
      <c r="E16" s="0" t="n">
        <v>1618</v>
      </c>
      <c r="F16" s="0" t="n">
        <v>353</v>
      </c>
      <c r="H16" s="141" t="n">
        <f aca="false">I16-'Shorting Summary'!$A$4</f>
        <v>1629.00000011455</v>
      </c>
      <c r="I16" s="141" t="n">
        <f aca="false">86400*(AVERAGE(A16,D16)-'Raw IRMS Data'!$A$2)</f>
        <v>1848.00000011455</v>
      </c>
      <c r="J16" s="0" t="n">
        <f aca="false">IF(B16=0,0.5*250/4095,B16*250/4095)</f>
        <v>107.509157509158</v>
      </c>
      <c r="K16" s="0" t="n">
        <f aca="false">C16*250/4095</f>
        <v>21.4896214896215</v>
      </c>
      <c r="L16" s="0" t="n">
        <f aca="false">IF(E16=0,0.5*250/4095,E16*250/4095)</f>
        <v>98.7789987789988</v>
      </c>
      <c r="M16" s="0" t="n">
        <f aca="false">F16*250/4095</f>
        <v>21.5506715506716</v>
      </c>
      <c r="N16" s="0" t="n">
        <f aca="false">J16/$M$1</f>
        <v>1.07509157509158</v>
      </c>
      <c r="O16" s="0" t="n">
        <f aca="false">K16/$M$1</f>
        <v>0.214896214896215</v>
      </c>
      <c r="P16" s="0" t="n">
        <f aca="false">L16/$M$1</f>
        <v>0.987789987789988</v>
      </c>
      <c r="Q16" s="0" t="n">
        <f aca="false">M16/$M$1</f>
        <v>0.215506715506716</v>
      </c>
      <c r="R16" s="0" t="n">
        <f aca="false">ABS(N16-O16)</f>
        <v>0.86019536019536</v>
      </c>
      <c r="S16" s="0" t="n">
        <f aca="false">ABS(P16-Q16)</f>
        <v>0.772283272283272</v>
      </c>
      <c r="U16" s="0" t="n">
        <f aca="false">ABS((K16*M16-($J$1-J16)*($J$1-L16))/(S16*K16-R16*($J$1-L16)))</f>
        <v>65.6665837406826</v>
      </c>
      <c r="V16" s="0" t="n">
        <f aca="false">IF(R16=($J$1-J16)/U16,$J$1/S16-$M$1,IF(K16=0,$J$1/S16-$M$1,K16/ABS(R16-($J$1-J16)/U16)))</f>
        <v>120.475224951301</v>
      </c>
      <c r="W16" s="0" t="n">
        <f aca="false">IF(K16=0,ABS(($J$1-J16)/N16-($J$1-J16)/U16),ABS((($J$1-J16)-K16)/(K16/V16+O16)))</f>
        <v>59.2042934318924</v>
      </c>
    </row>
    <row r="17" customFormat="false" ht="12.75" hidden="false" customHeight="false" outlineLevel="0" collapsed="false">
      <c r="A17" s="144" t="n">
        <v>39031.5640972222</v>
      </c>
      <c r="B17" s="0" t="n">
        <v>2130</v>
      </c>
      <c r="C17" s="0" t="n">
        <v>4</v>
      </c>
      <c r="D17" s="144" t="n">
        <v>39031.5641087963</v>
      </c>
      <c r="E17" s="0" t="n">
        <v>2478</v>
      </c>
      <c r="F17" s="0" t="n">
        <v>3</v>
      </c>
      <c r="H17" s="141" t="n">
        <f aca="false">I17-'Shorting Summary'!$A$4</f>
        <v>1813.50000018161</v>
      </c>
      <c r="I17" s="141" t="n">
        <f aca="false">86400*(AVERAGE(A17,D17)-'Raw IRMS Data'!$A$2)</f>
        <v>2032.50000018161</v>
      </c>
      <c r="J17" s="0" t="n">
        <f aca="false">IF(B17=0,0.5*250/4095,B17*250/4095)</f>
        <v>130.03663003663</v>
      </c>
      <c r="K17" s="0" t="n">
        <f aca="false">C17*250/4095</f>
        <v>0.244200244200244</v>
      </c>
      <c r="L17" s="0" t="n">
        <f aca="false">IF(E17=0,0.5*250/4095,E17*250/4095)</f>
        <v>151.282051282051</v>
      </c>
      <c r="M17" s="0" t="n">
        <f aca="false">F17*250/4095</f>
        <v>0.183150183150183</v>
      </c>
      <c r="N17" s="0" t="n">
        <f aca="false">J17/$M$1</f>
        <v>1.3003663003663</v>
      </c>
      <c r="O17" s="0" t="n">
        <f aca="false">K17/$M$1</f>
        <v>0.00244200244200244</v>
      </c>
      <c r="P17" s="0" t="n">
        <f aca="false">L17/$M$1</f>
        <v>1.51282051282051</v>
      </c>
      <c r="Q17" s="0" t="n">
        <f aca="false">M17/$M$1</f>
        <v>0.00183150183150183</v>
      </c>
      <c r="R17" s="0" t="n">
        <f aca="false">ABS(N17-O17)</f>
        <v>1.2979242979243</v>
      </c>
      <c r="S17" s="0" t="n">
        <f aca="false">ABS(P17-Q17)</f>
        <v>1.51098901098901</v>
      </c>
      <c r="U17" s="0" t="n">
        <f aca="false">ABS((K17*M17-($J$1-J17)*($J$1-L17))/(S17*K17-R17*($J$1-L17)))</f>
        <v>23.898945108065</v>
      </c>
      <c r="V17" s="0" t="n">
        <f aca="false">IF(R17=($J$1-J17)/U17,$J$1/S17-$M$1,IF(K17=0,$J$1/S17-$M$1,K17/ABS(R17-($J$1-J17)/U17)))</f>
        <v>0.665191942711169</v>
      </c>
      <c r="W17" s="0" t="n">
        <f aca="false">IF(K17=0,ABS(($J$1-J17)/N17-($J$1-J17)/U17),ABS((($J$1-J17)-K17)/(K17/V17+O17)))</f>
        <v>59.534449715915</v>
      </c>
    </row>
    <row r="18" customFormat="false" ht="12.75" hidden="false" customHeight="false" outlineLevel="0" collapsed="false">
      <c r="A18" s="144" t="n">
        <v>39031.5662384259</v>
      </c>
      <c r="B18" s="0" t="n">
        <v>2079</v>
      </c>
      <c r="C18" s="0" t="n">
        <v>0</v>
      </c>
      <c r="D18" s="144" t="n">
        <v>39031.56625</v>
      </c>
      <c r="E18" s="0" t="n">
        <v>2046</v>
      </c>
      <c r="F18" s="0" t="n">
        <v>0</v>
      </c>
      <c r="H18" s="141" t="n">
        <f aca="false">I18-'Shorting Summary'!$A$4</f>
        <v>1998.50000067987</v>
      </c>
      <c r="I18" s="141" t="n">
        <f aca="false">86400*(AVERAGE(A18,D18)-'Raw IRMS Data'!$A$2)</f>
        <v>2217.50000067987</v>
      </c>
      <c r="J18" s="0" t="n">
        <f aca="false">IF(B18=0,0.5*250/4095,B18*250/4095)</f>
        <v>126.923076923077</v>
      </c>
      <c r="K18" s="0" t="n">
        <f aca="false">C18*250/4095</f>
        <v>0</v>
      </c>
      <c r="L18" s="0" t="n">
        <f aca="false">IF(E18=0,0.5*250/4095,E18*250/4095)</f>
        <v>124.908424908425</v>
      </c>
      <c r="M18" s="0" t="n">
        <f aca="false">F18*250/4095</f>
        <v>0</v>
      </c>
      <c r="N18" s="0" t="n">
        <f aca="false">J18/$M$1</f>
        <v>1.26923076923077</v>
      </c>
      <c r="O18" s="0" t="n">
        <f aca="false">K18/$M$1</f>
        <v>0</v>
      </c>
      <c r="P18" s="0" t="n">
        <f aca="false">L18/$M$1</f>
        <v>1.24908424908425</v>
      </c>
      <c r="Q18" s="0" t="n">
        <f aca="false">M18/$M$1</f>
        <v>0</v>
      </c>
      <c r="R18" s="0" t="n">
        <f aca="false">ABS(N18-O18)</f>
        <v>1.26923076923077</v>
      </c>
      <c r="S18" s="0" t="n">
        <f aca="false">ABS(P18-Q18)</f>
        <v>1.24908424908425</v>
      </c>
      <c r="U18" s="0" t="n">
        <f aca="false">ABS((K18*M18-($J$1-J18)*($J$1-L18))/(S18*K18-R18*($J$1-L18)))</f>
        <v>19.979797979798</v>
      </c>
      <c r="V18" s="0" t="n">
        <f aca="false">IF(R18=($J$1-J18)/U18,$J$1/S18-$M$1,IF(K18=0,$J$1/S18-$M$1,K18/ABS(R18-($J$1-J18)/U18)))</f>
        <v>21.9149560117302</v>
      </c>
      <c r="W18" s="0" t="n">
        <f aca="false">IF(K18=0,ABS(($J$1-J18)/N18-($J$1-J18)/U18),ABS((($J$1-J18)-K18)/(K18/V18+O18)))</f>
        <v>18.7105672105672</v>
      </c>
    </row>
    <row r="19" customFormat="false" ht="12.75" hidden="false" customHeight="false" outlineLevel="0" collapsed="false">
      <c r="A19" s="144" t="n">
        <v>39031.5683796296</v>
      </c>
      <c r="B19" s="0" t="n">
        <v>1987</v>
      </c>
      <c r="C19" s="0" t="n">
        <v>1</v>
      </c>
      <c r="D19" s="144" t="n">
        <v>39031.5683912037</v>
      </c>
      <c r="E19" s="0" t="n">
        <v>2086</v>
      </c>
      <c r="F19" s="0" t="n">
        <v>1</v>
      </c>
      <c r="H19" s="141" t="n">
        <f aca="false">I19-'Shorting Summary'!$A$4</f>
        <v>2183.50000054948</v>
      </c>
      <c r="I19" s="141" t="n">
        <f aca="false">86400*(AVERAGE(A19,D19)-'Raw IRMS Data'!$A$2)</f>
        <v>2402.50000054948</v>
      </c>
      <c r="J19" s="0" t="n">
        <f aca="false">IF(B19=0,0.5*250/4095,B19*250/4095)</f>
        <v>121.306471306471</v>
      </c>
      <c r="K19" s="0" t="n">
        <f aca="false">C19*250/4095</f>
        <v>0.0610500610500611</v>
      </c>
      <c r="L19" s="0" t="n">
        <f aca="false">IF(E19=0,0.5*250/4095,E19*250/4095)</f>
        <v>127.350427350427</v>
      </c>
      <c r="M19" s="0" t="n">
        <f aca="false">F19*250/4095</f>
        <v>0.0610500610500611</v>
      </c>
      <c r="N19" s="0" t="n">
        <f aca="false">J19/$M$1</f>
        <v>1.21306471306471</v>
      </c>
      <c r="O19" s="0" t="n">
        <f aca="false">K19/$M$1</f>
        <v>0.000610500610500611</v>
      </c>
      <c r="P19" s="0" t="n">
        <f aca="false">L19/$M$1</f>
        <v>1.27350427350427</v>
      </c>
      <c r="Q19" s="0" t="n">
        <f aca="false">M19/$M$1</f>
        <v>0.000610500610500611</v>
      </c>
      <c r="R19" s="0" t="n">
        <f aca="false">ABS(N19-O19)</f>
        <v>1.21245421245421</v>
      </c>
      <c r="S19" s="0" t="n">
        <f aca="false">ABS(P19-Q19)</f>
        <v>1.27289377289377</v>
      </c>
      <c r="U19" s="0" t="n">
        <f aca="false">ABS((K19*M19-($J$1-J19)*($J$1-L19))/(S19*K19-R19*($J$1-L19)))</f>
        <v>25.6135579799428</v>
      </c>
      <c r="V19" s="0" t="n">
        <f aca="false">IF(R19=($J$1-J19)/U19,$J$1/S19-$M$1,IF(K19=0,$J$1/S19-$M$1,K19/ABS(R19-($J$1-J19)/U19)))</f>
        <v>19.6233155883033</v>
      </c>
      <c r="W19" s="0" t="n">
        <f aca="false">IF(K19=0,ABS(($J$1-J19)/N19-($J$1-J19)/U19),ABS((($J$1-J19)-K19)/(K19/V19+O19)))</f>
        <v>8306.78743415189</v>
      </c>
    </row>
    <row r="20" customFormat="false" ht="12.75" hidden="false" customHeight="false" outlineLevel="0" collapsed="false">
      <c r="A20" s="144" t="n">
        <v>39031.5705092593</v>
      </c>
      <c r="B20" s="0" t="n">
        <v>2265</v>
      </c>
      <c r="C20" s="0" t="n">
        <v>5</v>
      </c>
      <c r="D20" s="144" t="n">
        <v>39031.5705324074</v>
      </c>
      <c r="E20" s="0" t="n">
        <v>2212</v>
      </c>
      <c r="F20" s="0" t="n">
        <v>5</v>
      </c>
      <c r="H20" s="141" t="n">
        <f aca="false">I20-'Shorting Summary'!$A$4</f>
        <v>2368.00000061654</v>
      </c>
      <c r="I20" s="141" t="n">
        <f aca="false">86400*(AVERAGE(A20,D20)-'Raw IRMS Data'!$A$2)</f>
        <v>2587.00000061654</v>
      </c>
      <c r="J20" s="0" t="n">
        <f aca="false">IF(B20=0,0.5*250/4095,B20*250/4095)</f>
        <v>138.278388278388</v>
      </c>
      <c r="K20" s="0" t="n">
        <f aca="false">C20*250/4095</f>
        <v>0.305250305250305</v>
      </c>
      <c r="L20" s="0" t="n">
        <f aca="false">IF(E20=0,0.5*250/4095,E20*250/4095)</f>
        <v>135.042735042735</v>
      </c>
      <c r="M20" s="0" t="n">
        <f aca="false">F20*250/4095</f>
        <v>0.305250305250305</v>
      </c>
      <c r="N20" s="0" t="n">
        <f aca="false">J20/$M$1</f>
        <v>1.38278388278388</v>
      </c>
      <c r="O20" s="0" t="n">
        <f aca="false">K20/$M$1</f>
        <v>0.00305250305250305</v>
      </c>
      <c r="P20" s="0" t="n">
        <f aca="false">L20/$M$1</f>
        <v>1.35042735042735</v>
      </c>
      <c r="Q20" s="0" t="n">
        <f aca="false">M20/$M$1</f>
        <v>0.00305250305250305</v>
      </c>
      <c r="R20" s="0" t="n">
        <f aca="false">ABS(N20-O20)</f>
        <v>1.37973137973138</v>
      </c>
      <c r="S20" s="0" t="n">
        <f aca="false">ABS(P20-Q20)</f>
        <v>1.34737484737485</v>
      </c>
      <c r="U20" s="0" t="n">
        <f aca="false">ABS((K20*M20-($J$1-J20)*($J$1-L20))/(S20*K20-R20*($J$1-L20)))</f>
        <v>10.3241592119702</v>
      </c>
      <c r="V20" s="0" t="n">
        <f aca="false">IF(R20=($J$1-J20)/U20,$J$1/S20-$M$1,IF(K20=0,$J$1/S20-$M$1,K20/ABS(R20-($J$1-J20)/U20)))</f>
        <v>13.0818093591071</v>
      </c>
      <c r="W20" s="0" t="n">
        <f aca="false">IF(K20=0,ABS(($J$1-J20)/N20-($J$1-J20)/U20),ABS((($J$1-J20)-K20)/(K20/V20+O20)))</f>
        <v>519.145634586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0"/>
  <sheetViews>
    <sheetView showFormulas="false" showGridLines="true" showRowColHeaders="true" showZeros="true" rightToLeft="false" tabSelected="false" showOutlineSymbols="true" defaultGridColor="true" view="normal" topLeftCell="A2076" colorId="64" zoomScale="65" zoomScaleNormal="65" zoomScalePageLayoutView="100" workbookViewId="0">
      <selection pane="topLeft" activeCell="A2095" activeCellId="0" sqref="A2095:C2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395</v>
      </c>
      <c r="B1" s="0" t="s">
        <v>396</v>
      </c>
      <c r="C1" s="0" t="s">
        <v>397</v>
      </c>
      <c r="D1" s="0" t="s">
        <v>398</v>
      </c>
      <c r="F1" s="0" t="s">
        <v>399</v>
      </c>
      <c r="I1" s="137" t="n">
        <v>39031</v>
      </c>
      <c r="J1" s="145" t="n">
        <v>0.545833333333333</v>
      </c>
    </row>
    <row r="2" customFormat="false" ht="12.75" hidden="false" customHeight="false" outlineLevel="0" collapsed="false">
      <c r="A2" s="144" t="n">
        <v>39031.5405787037</v>
      </c>
      <c r="B2" s="0" t="n">
        <v>0</v>
      </c>
      <c r="C2" s="0" t="n">
        <v>0</v>
      </c>
      <c r="D2" s="0" t="n">
        <v>1</v>
      </c>
      <c r="F2" s="0" t="s">
        <v>400</v>
      </c>
      <c r="G2" s="0" t="s">
        <v>401</v>
      </c>
      <c r="H2" s="0" t="s">
        <v>402</v>
      </c>
      <c r="I2" s="138" t="s">
        <v>403</v>
      </c>
      <c r="J2" s="129" t="n">
        <v>2</v>
      </c>
    </row>
    <row r="3" customFormat="false" ht="12.75" hidden="false" customHeight="false" outlineLevel="0" collapsed="false">
      <c r="A3" s="144" t="n">
        <v>39031.5427083333</v>
      </c>
      <c r="B3" s="0" t="n">
        <v>0</v>
      </c>
      <c r="C3" s="0" t="n">
        <v>0</v>
      </c>
      <c r="D3" s="0" t="n">
        <v>1</v>
      </c>
      <c r="G3" s="0" t="s">
        <v>404</v>
      </c>
      <c r="I3" s="0" t="s">
        <v>405</v>
      </c>
    </row>
    <row r="4" customFormat="false" ht="12.75" hidden="false" customHeight="false" outlineLevel="0" collapsed="false">
      <c r="A4" s="144" t="n">
        <v>39031.544849537</v>
      </c>
      <c r="B4" s="0" t="n">
        <v>0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4" t="n">
        <v>39031.5469907407</v>
      </c>
      <c r="B5" s="0" t="n">
        <v>0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4" t="n">
        <v>39031.5491319444</v>
      </c>
      <c r="B6" s="0" t="n">
        <v>0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44" t="n">
        <v>39031.5512615741</v>
      </c>
      <c r="B7" s="0" t="n">
        <v>0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4" t="n">
        <v>39031.5534027778</v>
      </c>
      <c r="B8" s="0" t="n">
        <v>0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4" t="n">
        <v>39031.5555439815</v>
      </c>
      <c r="B9" s="0" t="n">
        <v>0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4" t="n">
        <v>39031.5576851852</v>
      </c>
      <c r="B10" s="0" t="n">
        <v>101</v>
      </c>
      <c r="C10" s="0" t="n">
        <v>60</v>
      </c>
      <c r="D10" s="0" t="n">
        <v>1</v>
      </c>
    </row>
    <row r="11" customFormat="false" ht="12.75" hidden="false" customHeight="false" outlineLevel="0" collapsed="false">
      <c r="A11" s="144" t="n">
        <v>39031.5598148148</v>
      </c>
      <c r="B11" s="0" t="n">
        <v>1214</v>
      </c>
      <c r="C11" s="0" t="n">
        <v>895</v>
      </c>
      <c r="D11" s="0" t="n">
        <v>1</v>
      </c>
    </row>
    <row r="12" customFormat="false" ht="12.75" hidden="false" customHeight="false" outlineLevel="0" collapsed="false">
      <c r="A12" s="144" t="n">
        <v>39031.5619560185</v>
      </c>
      <c r="B12" s="0" t="n">
        <v>1761</v>
      </c>
      <c r="C12" s="0" t="n">
        <v>352</v>
      </c>
      <c r="D12" s="0" t="n">
        <v>1</v>
      </c>
    </row>
    <row r="13" customFormat="false" ht="12.75" hidden="false" customHeight="false" outlineLevel="0" collapsed="false">
      <c r="A13" s="144" t="n">
        <v>39031.5640972222</v>
      </c>
      <c r="B13" s="0" t="n">
        <v>2130</v>
      </c>
      <c r="C13" s="0" t="n">
        <v>4</v>
      </c>
      <c r="D13" s="0" t="n">
        <v>1</v>
      </c>
    </row>
    <row r="14" customFormat="false" ht="12.75" hidden="false" customHeight="false" outlineLevel="0" collapsed="false">
      <c r="A14" s="144" t="n">
        <v>39031.5662384259</v>
      </c>
      <c r="B14" s="0" t="n">
        <v>2079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144" t="n">
        <v>39031.5683796296</v>
      </c>
      <c r="B15" s="0" t="n">
        <v>1987</v>
      </c>
      <c r="C15" s="0" t="n">
        <v>1</v>
      </c>
      <c r="D15" s="0" t="n">
        <v>1</v>
      </c>
    </row>
    <row r="16" customFormat="false" ht="12.75" hidden="false" customHeight="false" outlineLevel="0" collapsed="false">
      <c r="A16" s="144" t="n">
        <v>39031.5705092593</v>
      </c>
      <c r="B16" s="0" t="n">
        <v>2265</v>
      </c>
      <c r="C16" s="0" t="n">
        <v>5</v>
      </c>
      <c r="D16" s="0" t="n">
        <v>1</v>
      </c>
    </row>
    <row r="17" customFormat="false" ht="12.75" hidden="false" customHeight="false" outlineLevel="0" collapsed="false">
      <c r="A17" s="144"/>
      <c r="D17" s="0" t="n">
        <v>1</v>
      </c>
    </row>
    <row r="18" customFormat="false" ht="12.75" hidden="false" customHeight="false" outlineLevel="0" collapsed="false">
      <c r="A18" s="144" t="n">
        <v>39031.5405902778</v>
      </c>
      <c r="B18" s="0" t="n">
        <v>0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4" t="n">
        <v>39031.5427314815</v>
      </c>
      <c r="B19" s="0" t="n">
        <v>0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4" t="n">
        <v>39031.5448726852</v>
      </c>
      <c r="B20" s="0" t="n">
        <v>0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4" t="n">
        <v>39031.5470023148</v>
      </c>
      <c r="B21" s="0" t="n">
        <v>0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4" t="n">
        <v>39031.5491435185</v>
      </c>
      <c r="B22" s="0" t="n">
        <v>0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4" t="n">
        <v>39031.5512847222</v>
      </c>
      <c r="B23" s="0" t="n">
        <v>0</v>
      </c>
      <c r="C23" s="0" t="n">
        <v>0</v>
      </c>
      <c r="D23" s="0" t="n">
        <v>2</v>
      </c>
    </row>
    <row r="24" customFormat="false" ht="12.75" hidden="false" customHeight="false" outlineLevel="0" collapsed="false">
      <c r="A24" s="144" t="n">
        <v>39031.5534259259</v>
      </c>
      <c r="B24" s="0" t="n">
        <v>0</v>
      </c>
      <c r="C24" s="0" t="n">
        <v>0</v>
      </c>
      <c r="D24" s="0" t="n">
        <v>2</v>
      </c>
    </row>
    <row r="25" customFormat="false" ht="12.75" hidden="false" customHeight="false" outlineLevel="0" collapsed="false">
      <c r="A25" s="144" t="n">
        <v>39031.5555555556</v>
      </c>
      <c r="B25" s="0" t="n">
        <v>0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144" t="n">
        <v>39031.5576967593</v>
      </c>
      <c r="B26" s="0" t="n">
        <v>349</v>
      </c>
      <c r="C26" s="0" t="n">
        <v>258</v>
      </c>
      <c r="D26" s="0" t="n">
        <v>2</v>
      </c>
    </row>
    <row r="27" customFormat="false" ht="12.75" hidden="false" customHeight="false" outlineLevel="0" collapsed="false">
      <c r="A27" s="144" t="n">
        <v>39031.559837963</v>
      </c>
      <c r="B27" s="0" t="n">
        <v>1385</v>
      </c>
      <c r="C27" s="0" t="n">
        <v>695</v>
      </c>
      <c r="D27" s="0" t="n">
        <v>2</v>
      </c>
    </row>
    <row r="28" customFormat="false" ht="12.75" hidden="false" customHeight="false" outlineLevel="0" collapsed="false">
      <c r="A28" s="144" t="n">
        <v>39031.5619791667</v>
      </c>
      <c r="B28" s="0" t="n">
        <v>1618</v>
      </c>
      <c r="C28" s="0" t="n">
        <v>353</v>
      </c>
      <c r="D28" s="0" t="n">
        <v>2</v>
      </c>
    </row>
    <row r="29" customFormat="false" ht="12.75" hidden="false" customHeight="false" outlineLevel="0" collapsed="false">
      <c r="A29" s="144" t="n">
        <v>39031.5641087963</v>
      </c>
      <c r="B29" s="0" t="n">
        <v>2478</v>
      </c>
      <c r="C29" s="0" t="n">
        <v>3</v>
      </c>
      <c r="D29" s="0" t="n">
        <v>2</v>
      </c>
    </row>
    <row r="30" customFormat="false" ht="12.75" hidden="false" customHeight="false" outlineLevel="0" collapsed="false">
      <c r="A30" s="144" t="n">
        <v>39031.56625</v>
      </c>
      <c r="B30" s="0" t="n">
        <v>2046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144" t="n">
        <v>39031.5683912037</v>
      </c>
      <c r="B31" s="0" t="n">
        <v>2086</v>
      </c>
      <c r="C31" s="0" t="n">
        <v>1</v>
      </c>
      <c r="D31" s="0" t="n">
        <v>2</v>
      </c>
    </row>
    <row r="32" customFormat="false" ht="12.75" hidden="false" customHeight="false" outlineLevel="0" collapsed="false">
      <c r="A32" s="144" t="n">
        <v>39031.5705324074</v>
      </c>
      <c r="B32" s="0" t="n">
        <v>2212</v>
      </c>
      <c r="C32" s="0" t="n">
        <v>5</v>
      </c>
      <c r="D32" s="0" t="n">
        <v>2</v>
      </c>
    </row>
    <row r="33" customFormat="false" ht="12.75" hidden="false" customHeight="false" outlineLevel="0" collapsed="false">
      <c r="A33" s="144"/>
      <c r="D33" s="0" t="n">
        <v>2</v>
      </c>
    </row>
    <row r="34" customFormat="false" ht="12.75" hidden="false" customHeight="false" outlineLevel="0" collapsed="false">
      <c r="A34" s="144" t="n">
        <v>39031.5406018519</v>
      </c>
      <c r="B34" s="0" t="n">
        <v>0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144" t="n">
        <v>39031.5427430556</v>
      </c>
      <c r="B35" s="0" t="n">
        <v>0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144" t="n">
        <v>39031.5448842593</v>
      </c>
      <c r="B36" s="0" t="n">
        <v>0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144" t="n">
        <v>39031.547025463</v>
      </c>
      <c r="B37" s="0" t="n">
        <v>0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144" t="n">
        <v>39031.5491550926</v>
      </c>
      <c r="B38" s="0" t="n">
        <v>0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144" t="n">
        <v>39031.5512962963</v>
      </c>
      <c r="B39" s="0" t="n">
        <v>0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144" t="n">
        <v>39031.5534375</v>
      </c>
      <c r="B40" s="0" t="n">
        <v>0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144" t="n">
        <v>39031.5555787037</v>
      </c>
      <c r="B41" s="0" t="n">
        <v>0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144" t="n">
        <v>39031.5577083333</v>
      </c>
      <c r="B42" s="0" t="n">
        <v>0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144" t="n">
        <v>39031.559849537</v>
      </c>
      <c r="B43" s="0" t="n">
        <v>1188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144" t="n">
        <v>39031.5619907407</v>
      </c>
      <c r="B44" s="0" t="n">
        <v>1788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144" t="n">
        <v>39031.5641319445</v>
      </c>
      <c r="B45" s="0" t="n">
        <v>2249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144" t="n">
        <v>39031.5662731482</v>
      </c>
      <c r="B46" s="0" t="n">
        <v>1984</v>
      </c>
      <c r="C46" s="0" t="n">
        <v>0</v>
      </c>
      <c r="D46" s="0" t="n">
        <v>3</v>
      </c>
    </row>
    <row r="47" customFormat="false" ht="12.75" hidden="false" customHeight="false" outlineLevel="0" collapsed="false">
      <c r="A47" s="144" t="n">
        <v>39031.5684027778</v>
      </c>
      <c r="B47" s="0" t="n">
        <v>2524</v>
      </c>
      <c r="C47" s="0" t="n">
        <v>0</v>
      </c>
      <c r="D47" s="0" t="n">
        <v>3</v>
      </c>
    </row>
    <row r="48" customFormat="false" ht="12.75" hidden="false" customHeight="false" outlineLevel="0" collapsed="false">
      <c r="A48" s="144" t="n">
        <v>39031.5705439815</v>
      </c>
      <c r="B48" s="0" t="n">
        <v>2272</v>
      </c>
      <c r="C48" s="0" t="n">
        <v>0</v>
      </c>
      <c r="D48" s="0" t="n">
        <v>3</v>
      </c>
    </row>
    <row r="49" customFormat="false" ht="12.75" hidden="false" customHeight="false" outlineLevel="0" collapsed="false">
      <c r="A49" s="144"/>
      <c r="D49" s="0" t="n">
        <v>3</v>
      </c>
    </row>
    <row r="50" customFormat="false" ht="12.75" hidden="false" customHeight="false" outlineLevel="0" collapsed="false">
      <c r="A50" s="144" t="n">
        <v>39031.540625</v>
      </c>
      <c r="B50" s="0" t="n">
        <v>0</v>
      </c>
      <c r="C50" s="0" t="n">
        <v>0</v>
      </c>
      <c r="D50" s="0" t="n">
        <v>4</v>
      </c>
    </row>
    <row r="51" customFormat="false" ht="12.75" hidden="false" customHeight="false" outlineLevel="0" collapsed="false">
      <c r="A51" s="144" t="n">
        <v>39031.5427662037</v>
      </c>
      <c r="B51" s="0" t="n">
        <v>0</v>
      </c>
      <c r="C51" s="0" t="n">
        <v>0</v>
      </c>
      <c r="D51" s="0" t="n">
        <v>4</v>
      </c>
    </row>
    <row r="52" customFormat="false" ht="12.75" hidden="false" customHeight="false" outlineLevel="0" collapsed="false">
      <c r="A52" s="144" t="n">
        <v>39031.5448958333</v>
      </c>
      <c r="B52" s="0" t="n">
        <v>0</v>
      </c>
      <c r="C52" s="0" t="n">
        <v>0</v>
      </c>
      <c r="D52" s="0" t="n">
        <v>4</v>
      </c>
    </row>
    <row r="53" customFormat="false" ht="12.75" hidden="false" customHeight="false" outlineLevel="0" collapsed="false">
      <c r="A53" s="144" t="n">
        <v>39031.547037037</v>
      </c>
      <c r="B53" s="0" t="n">
        <v>0</v>
      </c>
      <c r="C53" s="0" t="n">
        <v>0</v>
      </c>
      <c r="D53" s="0" t="n">
        <v>4</v>
      </c>
    </row>
    <row r="54" customFormat="false" ht="12.75" hidden="false" customHeight="false" outlineLevel="0" collapsed="false">
      <c r="A54" s="144" t="n">
        <v>39031.5491782407</v>
      </c>
      <c r="B54" s="0" t="n">
        <v>0</v>
      </c>
      <c r="C54" s="0" t="n">
        <v>0</v>
      </c>
      <c r="D54" s="0" t="n">
        <v>4</v>
      </c>
    </row>
    <row r="55" customFormat="false" ht="12.75" hidden="false" customHeight="false" outlineLevel="0" collapsed="false">
      <c r="A55" s="144" t="n">
        <v>39031.5513194444</v>
      </c>
      <c r="B55" s="0" t="n">
        <v>0</v>
      </c>
      <c r="C55" s="0" t="n">
        <v>0</v>
      </c>
      <c r="D55" s="0" t="n">
        <v>4</v>
      </c>
    </row>
    <row r="56" customFormat="false" ht="12.75" hidden="false" customHeight="false" outlineLevel="0" collapsed="false">
      <c r="A56" s="144" t="n">
        <v>39031.5534490741</v>
      </c>
      <c r="B56" s="0" t="n">
        <v>0</v>
      </c>
      <c r="C56" s="0" t="n">
        <v>0</v>
      </c>
      <c r="D56" s="0" t="n">
        <v>4</v>
      </c>
    </row>
    <row r="57" customFormat="false" ht="12.75" hidden="false" customHeight="false" outlineLevel="0" collapsed="false">
      <c r="A57" s="144" t="n">
        <v>39031.5555902778</v>
      </c>
      <c r="B57" s="0" t="n">
        <v>0</v>
      </c>
      <c r="C57" s="0" t="n">
        <v>0</v>
      </c>
      <c r="D57" s="0" t="n">
        <v>4</v>
      </c>
    </row>
    <row r="58" customFormat="false" ht="12.75" hidden="false" customHeight="false" outlineLevel="0" collapsed="false">
      <c r="A58" s="144" t="n">
        <v>39031.5577314815</v>
      </c>
      <c r="B58" s="0" t="n">
        <v>0</v>
      </c>
      <c r="C58" s="0" t="n">
        <v>0</v>
      </c>
      <c r="D58" s="0" t="n">
        <v>4</v>
      </c>
    </row>
    <row r="59" customFormat="false" ht="12.75" hidden="false" customHeight="false" outlineLevel="0" collapsed="false">
      <c r="A59" s="144" t="n">
        <v>39031.5598726852</v>
      </c>
      <c r="B59" s="0" t="n">
        <v>1289</v>
      </c>
      <c r="C59" s="0" t="n">
        <v>0</v>
      </c>
      <c r="D59" s="0" t="n">
        <v>4</v>
      </c>
    </row>
    <row r="60" customFormat="false" ht="12.75" hidden="false" customHeight="false" outlineLevel="0" collapsed="false">
      <c r="A60" s="144" t="n">
        <v>39031.5620023148</v>
      </c>
      <c r="B60" s="0" t="n">
        <v>2264</v>
      </c>
      <c r="C60" s="0" t="n">
        <v>0</v>
      </c>
      <c r="D60" s="0" t="n">
        <v>4</v>
      </c>
    </row>
    <row r="61" customFormat="false" ht="12.75" hidden="false" customHeight="false" outlineLevel="0" collapsed="false">
      <c r="A61" s="144" t="n">
        <v>39031.5641435185</v>
      </c>
      <c r="B61" s="0" t="n">
        <v>2171</v>
      </c>
      <c r="C61" s="0" t="n">
        <v>0</v>
      </c>
      <c r="D61" s="0" t="n">
        <v>4</v>
      </c>
    </row>
    <row r="62" customFormat="false" ht="12.75" hidden="false" customHeight="false" outlineLevel="0" collapsed="false">
      <c r="A62" s="144" t="n">
        <v>39031.5662847222</v>
      </c>
      <c r="B62" s="0" t="n">
        <v>2241</v>
      </c>
      <c r="C62" s="0" t="n">
        <v>0</v>
      </c>
      <c r="D62" s="0" t="n">
        <v>4</v>
      </c>
    </row>
    <row r="63" customFormat="false" ht="12.75" hidden="false" customHeight="false" outlineLevel="0" collapsed="false">
      <c r="A63" s="144" t="n">
        <v>39031.5684259259</v>
      </c>
      <c r="B63" s="0" t="n">
        <v>2277</v>
      </c>
      <c r="C63" s="0" t="n">
        <v>0</v>
      </c>
      <c r="D63" s="0" t="n">
        <v>4</v>
      </c>
    </row>
    <row r="64" customFormat="false" ht="12.75" hidden="false" customHeight="false" outlineLevel="0" collapsed="false">
      <c r="A64" s="144" t="n">
        <v>39031.5705671296</v>
      </c>
      <c r="B64" s="0" t="n">
        <v>2172</v>
      </c>
      <c r="C64" s="0" t="n">
        <v>0</v>
      </c>
      <c r="D64" s="0" t="n">
        <v>4</v>
      </c>
    </row>
    <row r="65" customFormat="false" ht="12.75" hidden="false" customHeight="false" outlineLevel="0" collapsed="false">
      <c r="A65" s="144"/>
      <c r="D65" s="0" t="n">
        <v>4</v>
      </c>
    </row>
    <row r="66" customFormat="false" ht="12.75" hidden="false" customHeight="false" outlineLevel="0" collapsed="false">
      <c r="A66" s="144" t="n">
        <v>39031.5406365741</v>
      </c>
      <c r="B66" s="0" t="n">
        <v>0</v>
      </c>
      <c r="C66" s="0" t="n">
        <v>0</v>
      </c>
      <c r="D66" s="0" t="n">
        <v>5</v>
      </c>
    </row>
    <row r="67" customFormat="false" ht="12.75" hidden="false" customHeight="false" outlineLevel="0" collapsed="false">
      <c r="A67" s="144" t="n">
        <v>39031.5427777778</v>
      </c>
      <c r="B67" s="0" t="n">
        <v>0</v>
      </c>
      <c r="C67" s="0" t="n">
        <v>0</v>
      </c>
      <c r="D67" s="0" t="n">
        <v>5</v>
      </c>
    </row>
    <row r="68" customFormat="false" ht="12.75" hidden="false" customHeight="false" outlineLevel="0" collapsed="false">
      <c r="A68" s="144" t="n">
        <v>39031.5449189815</v>
      </c>
      <c r="B68" s="0" t="n">
        <v>0</v>
      </c>
      <c r="C68" s="0" t="n">
        <v>0</v>
      </c>
      <c r="D68" s="0" t="n">
        <v>5</v>
      </c>
    </row>
    <row r="69" customFormat="false" ht="12.75" hidden="false" customHeight="false" outlineLevel="0" collapsed="false">
      <c r="A69" s="144" t="n">
        <v>39031.5470486111</v>
      </c>
      <c r="B69" s="0" t="n">
        <v>0</v>
      </c>
      <c r="C69" s="0" t="n">
        <v>0</v>
      </c>
      <c r="D69" s="0" t="n">
        <v>5</v>
      </c>
    </row>
    <row r="70" customFormat="false" ht="12.75" hidden="false" customHeight="false" outlineLevel="0" collapsed="false">
      <c r="A70" s="144" t="n">
        <v>39031.5491898148</v>
      </c>
      <c r="B70" s="0" t="n">
        <v>0</v>
      </c>
      <c r="C70" s="0" t="n">
        <v>0</v>
      </c>
      <c r="D70" s="0" t="n">
        <v>5</v>
      </c>
    </row>
    <row r="71" customFormat="false" ht="12.75" hidden="false" customHeight="false" outlineLevel="0" collapsed="false">
      <c r="A71" s="144" t="n">
        <v>39031.5513310185</v>
      </c>
      <c r="B71" s="0" t="n">
        <v>0</v>
      </c>
      <c r="C71" s="0" t="n">
        <v>0</v>
      </c>
      <c r="D71" s="0" t="n">
        <v>5</v>
      </c>
    </row>
    <row r="72" customFormat="false" ht="12.75" hidden="false" customHeight="false" outlineLevel="0" collapsed="false">
      <c r="A72" s="144" t="n">
        <v>39031.5534722222</v>
      </c>
      <c r="B72" s="0" t="n">
        <v>0</v>
      </c>
      <c r="C72" s="0" t="n">
        <v>0</v>
      </c>
      <c r="D72" s="0" t="n">
        <v>5</v>
      </c>
    </row>
    <row r="73" customFormat="false" ht="12.75" hidden="false" customHeight="false" outlineLevel="0" collapsed="false">
      <c r="A73" s="144" t="n">
        <v>39031.5556134259</v>
      </c>
      <c r="B73" s="0" t="n">
        <v>0</v>
      </c>
      <c r="C73" s="0" t="n">
        <v>0</v>
      </c>
      <c r="D73" s="0" t="n">
        <v>5</v>
      </c>
    </row>
    <row r="74" customFormat="false" ht="12.75" hidden="false" customHeight="false" outlineLevel="0" collapsed="false">
      <c r="A74" s="144" t="n">
        <v>39031.5577430556</v>
      </c>
      <c r="B74" s="0" t="n">
        <v>0</v>
      </c>
      <c r="C74" s="0" t="n">
        <v>0</v>
      </c>
      <c r="D74" s="0" t="n">
        <v>5</v>
      </c>
    </row>
    <row r="75" customFormat="false" ht="12.75" hidden="false" customHeight="false" outlineLevel="0" collapsed="false">
      <c r="A75" s="144" t="n">
        <v>39031.5598842593</v>
      </c>
      <c r="B75" s="0" t="n">
        <v>932</v>
      </c>
      <c r="C75" s="0" t="n">
        <v>0</v>
      </c>
      <c r="D75" s="0" t="n">
        <v>5</v>
      </c>
    </row>
    <row r="76" customFormat="false" ht="12.75" hidden="false" customHeight="false" outlineLevel="0" collapsed="false">
      <c r="A76" s="144" t="n">
        <v>39031.562025463</v>
      </c>
      <c r="B76" s="0" t="n">
        <v>1612</v>
      </c>
      <c r="C76" s="0" t="n">
        <v>0</v>
      </c>
      <c r="D76" s="0" t="n">
        <v>5</v>
      </c>
    </row>
    <row r="77" customFormat="false" ht="12.75" hidden="false" customHeight="false" outlineLevel="0" collapsed="false">
      <c r="A77" s="144" t="n">
        <v>39031.5641666667</v>
      </c>
      <c r="B77" s="0" t="n">
        <v>2192</v>
      </c>
      <c r="C77" s="0" t="n">
        <v>0</v>
      </c>
      <c r="D77" s="0" t="n">
        <v>5</v>
      </c>
    </row>
    <row r="78" customFormat="false" ht="12.75" hidden="false" customHeight="false" outlineLevel="0" collapsed="false">
      <c r="A78" s="144" t="n">
        <v>39031.5662962963</v>
      </c>
      <c r="B78" s="0" t="n">
        <v>2368</v>
      </c>
      <c r="C78" s="0" t="n">
        <v>0</v>
      </c>
      <c r="D78" s="0" t="n">
        <v>5</v>
      </c>
    </row>
    <row r="79" customFormat="false" ht="12.75" hidden="false" customHeight="false" outlineLevel="0" collapsed="false">
      <c r="A79" s="144" t="n">
        <v>39031.5684375</v>
      </c>
      <c r="B79" s="0" t="n">
        <v>2442</v>
      </c>
      <c r="C79" s="0" t="n">
        <v>0</v>
      </c>
      <c r="D79" s="0" t="n">
        <v>5</v>
      </c>
    </row>
    <row r="80" customFormat="false" ht="12.75" hidden="false" customHeight="false" outlineLevel="0" collapsed="false">
      <c r="A80" s="144" t="n">
        <v>39031.5705787037</v>
      </c>
      <c r="B80" s="0" t="n">
        <v>2347</v>
      </c>
      <c r="C80" s="0" t="n">
        <v>0</v>
      </c>
      <c r="D80" s="0" t="n">
        <v>5</v>
      </c>
    </row>
    <row r="81" customFormat="false" ht="12.75" hidden="false" customHeight="false" outlineLevel="0" collapsed="false">
      <c r="A81" s="144"/>
      <c r="D81" s="0" t="n">
        <v>5</v>
      </c>
    </row>
    <row r="82" customFormat="false" ht="12.75" hidden="false" customHeight="false" outlineLevel="0" collapsed="false">
      <c r="A82" s="144" t="n">
        <v>39031.5406597222</v>
      </c>
      <c r="B82" s="0" t="n">
        <v>0</v>
      </c>
      <c r="C82" s="0" t="n">
        <v>0</v>
      </c>
      <c r="D82" s="0" t="n">
        <v>6</v>
      </c>
    </row>
    <row r="83" customFormat="false" ht="12.75" hidden="false" customHeight="false" outlineLevel="0" collapsed="false">
      <c r="A83" s="144" t="n">
        <v>39031.5427893519</v>
      </c>
      <c r="B83" s="0" t="n">
        <v>0</v>
      </c>
      <c r="C83" s="0" t="n">
        <v>0</v>
      </c>
      <c r="D83" s="0" t="n">
        <v>6</v>
      </c>
    </row>
    <row r="84" customFormat="false" ht="12.75" hidden="false" customHeight="false" outlineLevel="0" collapsed="false">
      <c r="A84" s="144" t="n">
        <v>39031.5449305556</v>
      </c>
      <c r="B84" s="0" t="n">
        <v>0</v>
      </c>
      <c r="C84" s="0" t="n">
        <v>0</v>
      </c>
      <c r="D84" s="0" t="n">
        <v>6</v>
      </c>
    </row>
    <row r="85" customFormat="false" ht="12.75" hidden="false" customHeight="false" outlineLevel="0" collapsed="false">
      <c r="A85" s="144" t="n">
        <v>39031.5470717593</v>
      </c>
      <c r="B85" s="0" t="n">
        <v>0</v>
      </c>
      <c r="C85" s="0" t="n">
        <v>0</v>
      </c>
      <c r="D85" s="0" t="n">
        <v>6</v>
      </c>
    </row>
    <row r="86" customFormat="false" ht="12.75" hidden="false" customHeight="false" outlineLevel="0" collapsed="false">
      <c r="A86" s="144" t="n">
        <v>39031.549212963</v>
      </c>
      <c r="B86" s="0" t="n">
        <v>0</v>
      </c>
      <c r="C86" s="0" t="n">
        <v>0</v>
      </c>
      <c r="D86" s="0" t="n">
        <v>6</v>
      </c>
    </row>
    <row r="87" customFormat="false" ht="12.75" hidden="false" customHeight="false" outlineLevel="0" collapsed="false">
      <c r="A87" s="144" t="n">
        <v>39031.5513425926</v>
      </c>
      <c r="B87" s="0" t="n">
        <v>0</v>
      </c>
      <c r="C87" s="0" t="n">
        <v>0</v>
      </c>
      <c r="D87" s="0" t="n">
        <v>6</v>
      </c>
    </row>
    <row r="88" customFormat="false" ht="12.75" hidden="false" customHeight="false" outlineLevel="0" collapsed="false">
      <c r="A88" s="144" t="n">
        <v>39031.5534837963</v>
      </c>
      <c r="B88" s="0" t="n">
        <v>0</v>
      </c>
      <c r="C88" s="0" t="n">
        <v>0</v>
      </c>
      <c r="D88" s="0" t="n">
        <v>6</v>
      </c>
    </row>
    <row r="89" customFormat="false" ht="12.75" hidden="false" customHeight="false" outlineLevel="0" collapsed="false">
      <c r="A89" s="144" t="n">
        <v>39031.555625</v>
      </c>
      <c r="B89" s="0" t="n">
        <v>0</v>
      </c>
      <c r="C89" s="0" t="n">
        <v>0</v>
      </c>
      <c r="D89" s="0" t="n">
        <v>6</v>
      </c>
    </row>
    <row r="90" customFormat="false" ht="12.75" hidden="false" customHeight="false" outlineLevel="0" collapsed="false">
      <c r="A90" s="144" t="n">
        <v>39031.5577662037</v>
      </c>
      <c r="B90" s="0" t="n">
        <v>0</v>
      </c>
      <c r="C90" s="0" t="n">
        <v>0</v>
      </c>
      <c r="D90" s="0" t="n">
        <v>6</v>
      </c>
    </row>
    <row r="91" customFormat="false" ht="12.75" hidden="false" customHeight="false" outlineLevel="0" collapsed="false">
      <c r="A91" s="144" t="n">
        <v>39031.5598958333</v>
      </c>
      <c r="B91" s="0" t="n">
        <v>1451</v>
      </c>
      <c r="C91" s="0" t="n">
        <v>0</v>
      </c>
      <c r="D91" s="0" t="n">
        <v>6</v>
      </c>
    </row>
    <row r="92" customFormat="false" ht="12.75" hidden="false" customHeight="false" outlineLevel="0" collapsed="false">
      <c r="A92" s="144" t="n">
        <v>39031.562037037</v>
      </c>
      <c r="B92" s="0" t="n">
        <v>2195</v>
      </c>
      <c r="C92" s="0" t="n">
        <v>0</v>
      </c>
      <c r="D92" s="0" t="n">
        <v>6</v>
      </c>
    </row>
    <row r="93" customFormat="false" ht="12.75" hidden="false" customHeight="false" outlineLevel="0" collapsed="false">
      <c r="A93" s="144" t="n">
        <v>39031.5641782407</v>
      </c>
      <c r="B93" s="0" t="n">
        <v>2427</v>
      </c>
      <c r="C93" s="0" t="n">
        <v>0</v>
      </c>
      <c r="D93" s="0" t="n">
        <v>6</v>
      </c>
    </row>
    <row r="94" customFormat="false" ht="12.75" hidden="false" customHeight="false" outlineLevel="0" collapsed="false">
      <c r="A94" s="144" t="n">
        <v>39031.5663194444</v>
      </c>
      <c r="B94" s="0" t="n">
        <v>2447</v>
      </c>
      <c r="C94" s="0" t="n">
        <v>0</v>
      </c>
      <c r="D94" s="0" t="n">
        <v>6</v>
      </c>
    </row>
    <row r="95" customFormat="false" ht="12.75" hidden="false" customHeight="false" outlineLevel="0" collapsed="false">
      <c r="A95" s="144" t="n">
        <v>39031.5684606481</v>
      </c>
      <c r="B95" s="0" t="n">
        <v>1974</v>
      </c>
      <c r="C95" s="0" t="n">
        <v>0</v>
      </c>
      <c r="D95" s="0" t="n">
        <v>6</v>
      </c>
    </row>
    <row r="96" customFormat="false" ht="12.75" hidden="false" customHeight="false" outlineLevel="0" collapsed="false">
      <c r="A96" s="144" t="n">
        <v>39031.5705902778</v>
      </c>
      <c r="B96" s="0" t="n">
        <v>2252</v>
      </c>
      <c r="C96" s="0" t="n">
        <v>0</v>
      </c>
      <c r="D96" s="0" t="n">
        <v>6</v>
      </c>
    </row>
    <row r="97" customFormat="false" ht="12.75" hidden="false" customHeight="false" outlineLevel="0" collapsed="false">
      <c r="A97" s="144"/>
      <c r="D97" s="0" t="n">
        <v>6</v>
      </c>
    </row>
    <row r="98" customFormat="false" ht="12.75" hidden="false" customHeight="false" outlineLevel="0" collapsed="false">
      <c r="A98" s="144" t="n">
        <v>39031.5406712963</v>
      </c>
      <c r="B98" s="0" t="n">
        <v>0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144" t="n">
        <v>39031.5428125</v>
      </c>
      <c r="B99" s="0" t="n">
        <v>0</v>
      </c>
      <c r="C99" s="0" t="n">
        <v>0</v>
      </c>
      <c r="D99" s="0" t="n">
        <v>7</v>
      </c>
    </row>
    <row r="100" customFormat="false" ht="12.75" hidden="false" customHeight="false" outlineLevel="0" collapsed="false">
      <c r="A100" s="144" t="n">
        <v>39031.5449537037</v>
      </c>
      <c r="B100" s="0" t="n">
        <v>0</v>
      </c>
      <c r="C100" s="0" t="n">
        <v>0</v>
      </c>
      <c r="D100" s="0" t="n">
        <v>7</v>
      </c>
    </row>
    <row r="101" customFormat="false" ht="12.75" hidden="false" customHeight="false" outlineLevel="0" collapsed="false">
      <c r="A101" s="144" t="n">
        <v>39031.5470833333</v>
      </c>
      <c r="B101" s="0" t="n">
        <v>0</v>
      </c>
      <c r="C101" s="0" t="n">
        <v>0</v>
      </c>
      <c r="D101" s="0" t="n">
        <v>7</v>
      </c>
    </row>
    <row r="102" customFormat="false" ht="12.75" hidden="false" customHeight="false" outlineLevel="0" collapsed="false">
      <c r="A102" s="144" t="n">
        <v>39031.549224537</v>
      </c>
      <c r="B102" s="0" t="n">
        <v>0</v>
      </c>
      <c r="C102" s="0" t="n">
        <v>0</v>
      </c>
      <c r="D102" s="0" t="n">
        <v>7</v>
      </c>
    </row>
    <row r="103" customFormat="false" ht="12.75" hidden="false" customHeight="false" outlineLevel="0" collapsed="false">
      <c r="A103" s="144" t="n">
        <v>39031.5513657407</v>
      </c>
      <c r="B103" s="0" t="n">
        <v>0</v>
      </c>
      <c r="C103" s="0" t="n">
        <v>0</v>
      </c>
      <c r="D103" s="0" t="n">
        <v>7</v>
      </c>
    </row>
    <row r="104" customFormat="false" ht="12.75" hidden="false" customHeight="false" outlineLevel="0" collapsed="false">
      <c r="A104" s="144" t="n">
        <v>39031.5535069444</v>
      </c>
      <c r="B104" s="0" t="n">
        <v>0</v>
      </c>
      <c r="C104" s="0" t="n">
        <v>0</v>
      </c>
      <c r="D104" s="0" t="n">
        <v>7</v>
      </c>
    </row>
    <row r="105" customFormat="false" ht="12.75" hidden="false" customHeight="false" outlineLevel="0" collapsed="false">
      <c r="A105" s="144" t="n">
        <v>39031.5556365741</v>
      </c>
      <c r="B105" s="0" t="n">
        <v>0</v>
      </c>
      <c r="C105" s="0" t="n">
        <v>0</v>
      </c>
      <c r="D105" s="0" t="n">
        <v>7</v>
      </c>
    </row>
    <row r="106" customFormat="false" ht="12.75" hidden="false" customHeight="false" outlineLevel="0" collapsed="false">
      <c r="A106" s="144" t="n">
        <v>39031.5577777778</v>
      </c>
      <c r="B106" s="0" t="n">
        <v>0</v>
      </c>
      <c r="C106" s="0" t="n">
        <v>0</v>
      </c>
      <c r="D106" s="0" t="n">
        <v>7</v>
      </c>
    </row>
    <row r="107" customFormat="false" ht="12.75" hidden="false" customHeight="false" outlineLevel="0" collapsed="false">
      <c r="A107" s="144" t="n">
        <v>39031.5599189815</v>
      </c>
      <c r="B107" s="0" t="n">
        <v>1014</v>
      </c>
      <c r="C107" s="0" t="n">
        <v>23</v>
      </c>
      <c r="D107" s="0" t="n">
        <v>7</v>
      </c>
    </row>
    <row r="108" customFormat="false" ht="12.75" hidden="false" customHeight="false" outlineLevel="0" collapsed="false">
      <c r="A108" s="144" t="n">
        <v>39031.5620601852</v>
      </c>
      <c r="B108" s="0" t="n">
        <v>1861</v>
      </c>
      <c r="C108" s="0" t="n">
        <v>3</v>
      </c>
      <c r="D108" s="0" t="n">
        <v>7</v>
      </c>
    </row>
    <row r="109" customFormat="false" ht="12.75" hidden="false" customHeight="false" outlineLevel="0" collapsed="false">
      <c r="A109" s="144" t="n">
        <v>39031.5641898148</v>
      </c>
      <c r="B109" s="0" t="n">
        <v>2415</v>
      </c>
      <c r="C109" s="0" t="n">
        <v>0</v>
      </c>
      <c r="D109" s="0" t="n">
        <v>7</v>
      </c>
    </row>
    <row r="110" customFormat="false" ht="12.75" hidden="false" customHeight="false" outlineLevel="0" collapsed="false">
      <c r="A110" s="144" t="n">
        <v>39031.5663310185</v>
      </c>
      <c r="B110" s="0" t="n">
        <v>2038</v>
      </c>
      <c r="C110" s="0" t="n">
        <v>0</v>
      </c>
      <c r="D110" s="0" t="n">
        <v>7</v>
      </c>
    </row>
    <row r="111" customFormat="false" ht="12.75" hidden="false" customHeight="false" outlineLevel="0" collapsed="false">
      <c r="A111" s="144" t="n">
        <v>39031.5684722222</v>
      </c>
      <c r="B111" s="0" t="n">
        <v>2072</v>
      </c>
      <c r="C111" s="0" t="n">
        <v>0</v>
      </c>
      <c r="D111" s="0" t="n">
        <v>7</v>
      </c>
    </row>
    <row r="112" customFormat="false" ht="12.75" hidden="false" customHeight="false" outlineLevel="0" collapsed="false">
      <c r="A112" s="144" t="n">
        <v>39031.5706134259</v>
      </c>
      <c r="B112" s="0" t="n">
        <v>2409</v>
      </c>
      <c r="C112" s="0" t="n">
        <v>0</v>
      </c>
      <c r="D112" s="0" t="n">
        <v>7</v>
      </c>
    </row>
    <row r="113" customFormat="false" ht="12.75" hidden="false" customHeight="false" outlineLevel="0" collapsed="false">
      <c r="A113" s="144"/>
      <c r="D113" s="0" t="n">
        <v>7</v>
      </c>
    </row>
    <row r="114" customFormat="false" ht="12.75" hidden="false" customHeight="false" outlineLevel="0" collapsed="false">
      <c r="A114" s="144" t="n">
        <v>39031.5406828704</v>
      </c>
      <c r="B114" s="0" t="n">
        <v>0</v>
      </c>
      <c r="C114" s="0" t="n">
        <v>0</v>
      </c>
      <c r="D114" s="0" t="n">
        <v>8</v>
      </c>
    </row>
    <row r="115" customFormat="false" ht="12.75" hidden="false" customHeight="false" outlineLevel="0" collapsed="false">
      <c r="A115" s="144" t="n">
        <v>39031.5428240741</v>
      </c>
      <c r="B115" s="0" t="n">
        <v>0</v>
      </c>
      <c r="C115" s="0" t="n">
        <v>0</v>
      </c>
      <c r="D115" s="0" t="n">
        <v>8</v>
      </c>
    </row>
    <row r="116" customFormat="false" ht="12.75" hidden="false" customHeight="false" outlineLevel="0" collapsed="false">
      <c r="A116" s="144" t="n">
        <v>39031.5449652778</v>
      </c>
      <c r="B116" s="0" t="n">
        <v>0</v>
      </c>
      <c r="C116" s="0" t="n">
        <v>0</v>
      </c>
      <c r="D116" s="0" t="n">
        <v>8</v>
      </c>
    </row>
    <row r="117" customFormat="false" ht="12.75" hidden="false" customHeight="false" outlineLevel="0" collapsed="false">
      <c r="A117" s="144" t="n">
        <v>39031.5471064815</v>
      </c>
      <c r="B117" s="0" t="n">
        <v>0</v>
      </c>
      <c r="C117" s="0" t="n">
        <v>0</v>
      </c>
      <c r="D117" s="0" t="n">
        <v>8</v>
      </c>
    </row>
    <row r="118" customFormat="false" ht="12.75" hidden="false" customHeight="false" outlineLevel="0" collapsed="false">
      <c r="A118" s="144" t="n">
        <v>39031.5492361111</v>
      </c>
      <c r="B118" s="0" t="n">
        <v>0</v>
      </c>
      <c r="C118" s="0" t="n">
        <v>0</v>
      </c>
      <c r="D118" s="0" t="n">
        <v>8</v>
      </c>
    </row>
    <row r="119" customFormat="false" ht="12.75" hidden="false" customHeight="false" outlineLevel="0" collapsed="false">
      <c r="A119" s="144" t="n">
        <v>39031.5513773148</v>
      </c>
      <c r="B119" s="0" t="n">
        <v>0</v>
      </c>
      <c r="C119" s="0" t="n">
        <v>0</v>
      </c>
      <c r="D119" s="0" t="n">
        <v>8</v>
      </c>
    </row>
    <row r="120" customFormat="false" ht="12.75" hidden="false" customHeight="false" outlineLevel="0" collapsed="false">
      <c r="A120" s="144" t="n">
        <v>39031.5535185185</v>
      </c>
      <c r="B120" s="0" t="n">
        <v>0</v>
      </c>
      <c r="C120" s="0" t="n">
        <v>0</v>
      </c>
      <c r="D120" s="0" t="n">
        <v>8</v>
      </c>
    </row>
    <row r="121" customFormat="false" ht="12.75" hidden="false" customHeight="false" outlineLevel="0" collapsed="false">
      <c r="A121" s="144" t="n">
        <v>39031.5556597222</v>
      </c>
      <c r="B121" s="0" t="n">
        <v>0</v>
      </c>
      <c r="C121" s="0" t="n">
        <v>0</v>
      </c>
      <c r="D121" s="0" t="n">
        <v>8</v>
      </c>
    </row>
    <row r="122" customFormat="false" ht="12.75" hidden="false" customHeight="false" outlineLevel="0" collapsed="false">
      <c r="A122" s="144" t="n">
        <v>39031.5577893519</v>
      </c>
      <c r="B122" s="0" t="n">
        <v>0</v>
      </c>
      <c r="C122" s="0" t="n">
        <v>0</v>
      </c>
      <c r="D122" s="0" t="n">
        <v>8</v>
      </c>
    </row>
    <row r="123" customFormat="false" ht="12.75" hidden="false" customHeight="false" outlineLevel="0" collapsed="false">
      <c r="A123" s="144" t="n">
        <v>39031.5599305556</v>
      </c>
      <c r="B123" s="0" t="n">
        <v>1906</v>
      </c>
      <c r="C123" s="0" t="n">
        <v>1</v>
      </c>
      <c r="D123" s="0" t="n">
        <v>8</v>
      </c>
    </row>
    <row r="124" customFormat="false" ht="12.75" hidden="false" customHeight="false" outlineLevel="0" collapsed="false">
      <c r="A124" s="144" t="n">
        <v>39031.5620717593</v>
      </c>
      <c r="B124" s="0" t="n">
        <v>1909</v>
      </c>
      <c r="C124" s="0" t="n">
        <v>3</v>
      </c>
      <c r="D124" s="0" t="n">
        <v>8</v>
      </c>
    </row>
    <row r="125" customFormat="false" ht="12.75" hidden="false" customHeight="false" outlineLevel="0" collapsed="false">
      <c r="A125" s="144" t="n">
        <v>39031.564212963</v>
      </c>
      <c r="B125" s="0" t="n">
        <v>1981</v>
      </c>
      <c r="C125" s="0" t="n">
        <v>0</v>
      </c>
      <c r="D125" s="0" t="n">
        <v>8</v>
      </c>
    </row>
    <row r="126" customFormat="false" ht="12.75" hidden="false" customHeight="false" outlineLevel="0" collapsed="false">
      <c r="A126" s="144" t="n">
        <v>39031.5663541667</v>
      </c>
      <c r="B126" s="0" t="n">
        <v>2558</v>
      </c>
      <c r="C126" s="0" t="n">
        <v>0</v>
      </c>
      <c r="D126" s="0" t="n">
        <v>8</v>
      </c>
    </row>
    <row r="127" customFormat="false" ht="12.75" hidden="false" customHeight="false" outlineLevel="0" collapsed="false">
      <c r="A127" s="144" t="n">
        <v>39031.5684837963</v>
      </c>
      <c r="B127" s="0" t="n">
        <v>2440</v>
      </c>
      <c r="C127" s="0" t="n">
        <v>0</v>
      </c>
      <c r="D127" s="0" t="n">
        <v>8</v>
      </c>
    </row>
    <row r="128" customFormat="false" ht="12.75" hidden="false" customHeight="false" outlineLevel="0" collapsed="false">
      <c r="A128" s="144" t="n">
        <v>39031.570625</v>
      </c>
      <c r="B128" s="0" t="n">
        <v>2500</v>
      </c>
      <c r="C128" s="0" t="n">
        <v>1</v>
      </c>
      <c r="D128" s="0" t="n">
        <v>8</v>
      </c>
    </row>
    <row r="129" customFormat="false" ht="12.75" hidden="false" customHeight="false" outlineLevel="0" collapsed="false">
      <c r="A129" s="144"/>
      <c r="D129" s="0" t="n">
        <v>8</v>
      </c>
    </row>
    <row r="130" customFormat="false" ht="12.75" hidden="false" customHeight="false" outlineLevel="0" collapsed="false">
      <c r="A130" s="144" t="n">
        <v>39031.5407060185</v>
      </c>
      <c r="B130" s="0" t="n">
        <v>0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144" t="n">
        <v>39031.5428472222</v>
      </c>
      <c r="B131" s="0" t="n">
        <v>0</v>
      </c>
      <c r="C131" s="0" t="n">
        <v>0</v>
      </c>
      <c r="D131" s="0" t="n">
        <v>9</v>
      </c>
    </row>
    <row r="132" customFormat="false" ht="12.75" hidden="false" customHeight="false" outlineLevel="0" collapsed="false">
      <c r="A132" s="144" t="n">
        <v>39031.5449768519</v>
      </c>
      <c r="B132" s="0" t="n">
        <v>0</v>
      </c>
      <c r="C132" s="0" t="n">
        <v>0</v>
      </c>
      <c r="D132" s="0" t="n">
        <v>9</v>
      </c>
    </row>
    <row r="133" customFormat="false" ht="12.75" hidden="false" customHeight="false" outlineLevel="0" collapsed="false">
      <c r="A133" s="144" t="n">
        <v>39031.5471180556</v>
      </c>
      <c r="B133" s="0" t="n">
        <v>0</v>
      </c>
      <c r="C133" s="0" t="n">
        <v>0</v>
      </c>
      <c r="D133" s="0" t="n">
        <v>9</v>
      </c>
    </row>
    <row r="134" customFormat="false" ht="12.75" hidden="false" customHeight="false" outlineLevel="0" collapsed="false">
      <c r="A134" s="144" t="n">
        <v>39031.5492592593</v>
      </c>
      <c r="B134" s="0" t="n">
        <v>0</v>
      </c>
      <c r="C134" s="0" t="n">
        <v>0</v>
      </c>
      <c r="D134" s="0" t="n">
        <v>9</v>
      </c>
    </row>
    <row r="135" customFormat="false" ht="12.75" hidden="false" customHeight="false" outlineLevel="0" collapsed="false">
      <c r="A135" s="144" t="n">
        <v>39031.551400463</v>
      </c>
      <c r="B135" s="0" t="n">
        <v>0</v>
      </c>
      <c r="C135" s="0" t="n">
        <v>0</v>
      </c>
      <c r="D135" s="0" t="n">
        <v>9</v>
      </c>
    </row>
    <row r="136" customFormat="false" ht="12.75" hidden="false" customHeight="false" outlineLevel="0" collapsed="false">
      <c r="A136" s="144" t="n">
        <v>39031.5535300926</v>
      </c>
      <c r="B136" s="0" t="n">
        <v>0</v>
      </c>
      <c r="C136" s="0" t="n">
        <v>0</v>
      </c>
      <c r="D136" s="0" t="n">
        <v>9</v>
      </c>
    </row>
    <row r="137" customFormat="false" ht="12.75" hidden="false" customHeight="false" outlineLevel="0" collapsed="false">
      <c r="A137" s="144" t="n">
        <v>39031.5556712963</v>
      </c>
      <c r="B137" s="0" t="n">
        <v>0</v>
      </c>
      <c r="C137" s="0" t="n">
        <v>0</v>
      </c>
      <c r="D137" s="0" t="n">
        <v>9</v>
      </c>
    </row>
    <row r="138" customFormat="false" ht="12.75" hidden="false" customHeight="false" outlineLevel="0" collapsed="false">
      <c r="A138" s="144" t="n">
        <v>39031.5578125</v>
      </c>
      <c r="B138" s="0" t="n">
        <v>0</v>
      </c>
      <c r="C138" s="0" t="n">
        <v>0</v>
      </c>
      <c r="D138" s="0" t="n">
        <v>9</v>
      </c>
    </row>
    <row r="139" customFormat="false" ht="12.75" hidden="false" customHeight="false" outlineLevel="0" collapsed="false">
      <c r="A139" s="144" t="n">
        <v>39031.5599537037</v>
      </c>
      <c r="B139" s="0" t="n">
        <v>1162</v>
      </c>
      <c r="C139" s="0" t="n">
        <v>409</v>
      </c>
      <c r="D139" s="0" t="n">
        <v>9</v>
      </c>
    </row>
    <row r="140" customFormat="false" ht="12.75" hidden="false" customHeight="false" outlineLevel="0" collapsed="false">
      <c r="A140" s="144" t="n">
        <v>39031.5620833333</v>
      </c>
      <c r="B140" s="0" t="n">
        <v>2034</v>
      </c>
      <c r="C140" s="0" t="n">
        <v>0</v>
      </c>
      <c r="D140" s="0" t="n">
        <v>9</v>
      </c>
    </row>
    <row r="141" customFormat="false" ht="12.75" hidden="false" customHeight="false" outlineLevel="0" collapsed="false">
      <c r="A141" s="144" t="n">
        <v>39031.564224537</v>
      </c>
      <c r="B141" s="0" t="n">
        <v>2216</v>
      </c>
      <c r="C141" s="0" t="n">
        <v>0</v>
      </c>
      <c r="D141" s="0" t="n">
        <v>9</v>
      </c>
    </row>
    <row r="142" customFormat="false" ht="12.75" hidden="false" customHeight="false" outlineLevel="0" collapsed="false">
      <c r="A142" s="144" t="n">
        <v>39031.5663657407</v>
      </c>
      <c r="B142" s="0" t="n">
        <v>2131</v>
      </c>
      <c r="C142" s="0" t="n">
        <v>0</v>
      </c>
      <c r="D142" s="0" t="n">
        <v>9</v>
      </c>
    </row>
    <row r="143" customFormat="false" ht="12.75" hidden="false" customHeight="false" outlineLevel="0" collapsed="false">
      <c r="A143" s="144" t="n">
        <v>39031.5685069444</v>
      </c>
      <c r="B143" s="0" t="n">
        <v>2358</v>
      </c>
      <c r="C143" s="0" t="n">
        <v>0</v>
      </c>
      <c r="D143" s="0" t="n">
        <v>9</v>
      </c>
    </row>
    <row r="144" customFormat="false" ht="12.75" hidden="false" customHeight="false" outlineLevel="0" collapsed="false">
      <c r="A144" s="144" t="n">
        <v>39031.5706365741</v>
      </c>
      <c r="B144" s="0" t="n">
        <v>2201</v>
      </c>
      <c r="C144" s="0" t="n">
        <v>1</v>
      </c>
      <c r="D144" s="0" t="n">
        <v>9</v>
      </c>
    </row>
    <row r="145" customFormat="false" ht="12.75" hidden="false" customHeight="false" outlineLevel="0" collapsed="false">
      <c r="A145" s="144"/>
      <c r="D145" s="0" t="n">
        <v>9</v>
      </c>
    </row>
    <row r="146" customFormat="false" ht="12.75" hidden="false" customHeight="false" outlineLevel="0" collapsed="false">
      <c r="A146" s="144" t="n">
        <v>39031.5407175926</v>
      </c>
      <c r="B146" s="0" t="n">
        <v>0</v>
      </c>
      <c r="C146" s="0" t="n">
        <v>0</v>
      </c>
      <c r="D146" s="0" t="n">
        <v>10</v>
      </c>
    </row>
    <row r="147" customFormat="false" ht="12.75" hidden="false" customHeight="false" outlineLevel="0" collapsed="false">
      <c r="A147" s="144" t="n">
        <v>39031.5428587963</v>
      </c>
      <c r="B147" s="0" t="n">
        <v>0</v>
      </c>
      <c r="C147" s="0" t="n">
        <v>0</v>
      </c>
      <c r="D147" s="0" t="n">
        <v>10</v>
      </c>
    </row>
    <row r="148" customFormat="false" ht="12.75" hidden="false" customHeight="false" outlineLevel="0" collapsed="false">
      <c r="A148" s="144" t="n">
        <v>39031.545</v>
      </c>
      <c r="B148" s="0" t="n">
        <v>0</v>
      </c>
      <c r="C148" s="0" t="n">
        <v>0</v>
      </c>
      <c r="D148" s="0" t="n">
        <v>10</v>
      </c>
    </row>
    <row r="149" customFormat="false" ht="12.75" hidden="false" customHeight="false" outlineLevel="0" collapsed="false">
      <c r="A149" s="144" t="n">
        <v>39031.5471296296</v>
      </c>
      <c r="B149" s="0" t="n">
        <v>0</v>
      </c>
      <c r="C149" s="0" t="n">
        <v>0</v>
      </c>
      <c r="D149" s="0" t="n">
        <v>10</v>
      </c>
    </row>
    <row r="150" customFormat="false" ht="12.75" hidden="false" customHeight="false" outlineLevel="0" collapsed="false">
      <c r="A150" s="144" t="n">
        <v>39031.5492708333</v>
      </c>
      <c r="B150" s="0" t="n">
        <v>0</v>
      </c>
      <c r="C150" s="0" t="n">
        <v>0</v>
      </c>
      <c r="D150" s="0" t="n">
        <v>10</v>
      </c>
    </row>
    <row r="151" customFormat="false" ht="12.75" hidden="false" customHeight="false" outlineLevel="0" collapsed="false">
      <c r="A151" s="144" t="n">
        <v>39031.551412037</v>
      </c>
      <c r="B151" s="0" t="n">
        <v>0</v>
      </c>
      <c r="C151" s="0" t="n">
        <v>0</v>
      </c>
      <c r="D151" s="0" t="n">
        <v>10</v>
      </c>
    </row>
    <row r="152" customFormat="false" ht="12.75" hidden="false" customHeight="false" outlineLevel="0" collapsed="false">
      <c r="A152" s="144" t="n">
        <v>39031.5535532407</v>
      </c>
      <c r="B152" s="0" t="n">
        <v>0</v>
      </c>
      <c r="C152" s="0" t="n">
        <v>0</v>
      </c>
      <c r="D152" s="0" t="n">
        <v>10</v>
      </c>
    </row>
    <row r="153" customFormat="false" ht="12.75" hidden="false" customHeight="false" outlineLevel="0" collapsed="false">
      <c r="A153" s="144" t="n">
        <v>39031.5556944445</v>
      </c>
      <c r="B153" s="0" t="n">
        <v>0</v>
      </c>
      <c r="C153" s="0" t="n">
        <v>0</v>
      </c>
      <c r="D153" s="0" t="n">
        <v>10</v>
      </c>
    </row>
    <row r="154" customFormat="false" ht="12.75" hidden="false" customHeight="false" outlineLevel="0" collapsed="false">
      <c r="A154" s="144" t="n">
        <v>39031.5578240741</v>
      </c>
      <c r="B154" s="0" t="n">
        <v>0</v>
      </c>
      <c r="C154" s="0" t="n">
        <v>0</v>
      </c>
      <c r="D154" s="0" t="n">
        <v>10</v>
      </c>
    </row>
    <row r="155" customFormat="false" ht="12.75" hidden="false" customHeight="false" outlineLevel="0" collapsed="false">
      <c r="A155" s="144" t="n">
        <v>39031.5599652778</v>
      </c>
      <c r="B155" s="0" t="n">
        <v>1498</v>
      </c>
      <c r="C155" s="0" t="n">
        <v>398</v>
      </c>
      <c r="D155" s="0" t="n">
        <v>10</v>
      </c>
    </row>
    <row r="156" customFormat="false" ht="12.75" hidden="false" customHeight="false" outlineLevel="0" collapsed="false">
      <c r="A156" s="144" t="n">
        <v>39031.5621064815</v>
      </c>
      <c r="B156" s="0" t="n">
        <v>2043</v>
      </c>
      <c r="C156" s="0" t="n">
        <v>1</v>
      </c>
      <c r="D156" s="0" t="n">
        <v>10</v>
      </c>
    </row>
    <row r="157" customFormat="false" ht="12.75" hidden="false" customHeight="false" outlineLevel="0" collapsed="false">
      <c r="A157" s="144" t="n">
        <v>39031.5642476852</v>
      </c>
      <c r="B157" s="0" t="n">
        <v>2197</v>
      </c>
      <c r="C157" s="0" t="n">
        <v>0</v>
      </c>
      <c r="D157" s="0" t="n">
        <v>10</v>
      </c>
    </row>
    <row r="158" customFormat="false" ht="12.75" hidden="false" customHeight="false" outlineLevel="0" collapsed="false">
      <c r="A158" s="144" t="n">
        <v>39031.5663773148</v>
      </c>
      <c r="B158" s="0" t="n">
        <v>1987</v>
      </c>
      <c r="C158" s="0" t="n">
        <v>0</v>
      </c>
      <c r="D158" s="0" t="n">
        <v>10</v>
      </c>
    </row>
    <row r="159" customFormat="false" ht="12.75" hidden="false" customHeight="false" outlineLevel="0" collapsed="false">
      <c r="A159" s="144" t="n">
        <v>39031.5685185185</v>
      </c>
      <c r="B159" s="0" t="n">
        <v>2129</v>
      </c>
      <c r="C159" s="0" t="n">
        <v>0</v>
      </c>
      <c r="D159" s="0" t="n">
        <v>10</v>
      </c>
    </row>
    <row r="160" customFormat="false" ht="12.75" hidden="false" customHeight="false" outlineLevel="0" collapsed="false">
      <c r="A160" s="144" t="n">
        <v>39031.5706597222</v>
      </c>
      <c r="B160" s="0" t="n">
        <v>2356</v>
      </c>
      <c r="C160" s="0" t="n">
        <v>1</v>
      </c>
      <c r="D160" s="0" t="n">
        <v>10</v>
      </c>
    </row>
    <row r="161" customFormat="false" ht="12.75" hidden="false" customHeight="false" outlineLevel="0" collapsed="false">
      <c r="A161" s="144"/>
      <c r="D161" s="0" t="n">
        <v>10</v>
      </c>
    </row>
    <row r="162" customFormat="false" ht="12.75" hidden="false" customHeight="false" outlineLevel="0" collapsed="false">
      <c r="A162" s="144" t="n">
        <v>39031.5407407407</v>
      </c>
      <c r="B162" s="0" t="n">
        <v>0</v>
      </c>
      <c r="C162" s="0" t="n">
        <v>0</v>
      </c>
      <c r="D162" s="0" t="n">
        <v>11</v>
      </c>
    </row>
    <row r="163" customFormat="false" ht="12.75" hidden="false" customHeight="false" outlineLevel="0" collapsed="false">
      <c r="A163" s="144" t="n">
        <v>39031.5428703704</v>
      </c>
      <c r="B163" s="0" t="n">
        <v>0</v>
      </c>
      <c r="C163" s="0" t="n">
        <v>0</v>
      </c>
      <c r="D163" s="0" t="n">
        <v>11</v>
      </c>
    </row>
    <row r="164" customFormat="false" ht="12.75" hidden="false" customHeight="false" outlineLevel="0" collapsed="false">
      <c r="A164" s="144" t="n">
        <v>39031.5450115741</v>
      </c>
      <c r="B164" s="0" t="n">
        <v>0</v>
      </c>
      <c r="C164" s="0" t="n">
        <v>0</v>
      </c>
      <c r="D164" s="0" t="n">
        <v>11</v>
      </c>
    </row>
    <row r="165" customFormat="false" ht="12.75" hidden="false" customHeight="false" outlineLevel="0" collapsed="false">
      <c r="A165" s="144" t="n">
        <v>39031.5471527778</v>
      </c>
      <c r="B165" s="0" t="n">
        <v>0</v>
      </c>
      <c r="C165" s="0" t="n">
        <v>0</v>
      </c>
      <c r="D165" s="0" t="n">
        <v>11</v>
      </c>
    </row>
    <row r="166" customFormat="false" ht="12.75" hidden="false" customHeight="false" outlineLevel="0" collapsed="false">
      <c r="A166" s="144" t="n">
        <v>39031.5492939815</v>
      </c>
      <c r="B166" s="0" t="n">
        <v>0</v>
      </c>
      <c r="C166" s="0" t="n">
        <v>0</v>
      </c>
      <c r="D166" s="0" t="n">
        <v>11</v>
      </c>
    </row>
    <row r="167" customFormat="false" ht="12.75" hidden="false" customHeight="false" outlineLevel="0" collapsed="false">
      <c r="A167" s="144" t="n">
        <v>39031.5514236111</v>
      </c>
      <c r="B167" s="0" t="n">
        <v>0</v>
      </c>
      <c r="C167" s="0" t="n">
        <v>0</v>
      </c>
      <c r="D167" s="0" t="n">
        <v>11</v>
      </c>
    </row>
    <row r="168" customFormat="false" ht="12.75" hidden="false" customHeight="false" outlineLevel="0" collapsed="false">
      <c r="A168" s="144" t="n">
        <v>39031.5535648148</v>
      </c>
      <c r="B168" s="0" t="n">
        <v>0</v>
      </c>
      <c r="C168" s="0" t="n">
        <v>0</v>
      </c>
      <c r="D168" s="0" t="n">
        <v>11</v>
      </c>
    </row>
    <row r="169" customFormat="false" ht="12.75" hidden="false" customHeight="false" outlineLevel="0" collapsed="false">
      <c r="A169" s="144" t="n">
        <v>39031.5557060185</v>
      </c>
      <c r="B169" s="0" t="n">
        <v>0</v>
      </c>
      <c r="C169" s="0" t="n">
        <v>0</v>
      </c>
      <c r="D169" s="0" t="n">
        <v>11</v>
      </c>
    </row>
    <row r="170" customFormat="false" ht="12.75" hidden="false" customHeight="false" outlineLevel="0" collapsed="false">
      <c r="A170" s="144" t="n">
        <v>39031.5578472222</v>
      </c>
      <c r="B170" s="0" t="n">
        <v>0</v>
      </c>
      <c r="C170" s="0" t="n">
        <v>0</v>
      </c>
      <c r="D170" s="0" t="n">
        <v>11</v>
      </c>
    </row>
    <row r="171" customFormat="false" ht="12.75" hidden="false" customHeight="false" outlineLevel="0" collapsed="false">
      <c r="A171" s="144" t="n">
        <v>39031.5599768519</v>
      </c>
      <c r="B171" s="0" t="n">
        <v>1282</v>
      </c>
      <c r="C171" s="0" t="n">
        <v>0</v>
      </c>
      <c r="D171" s="0" t="n">
        <v>11</v>
      </c>
    </row>
    <row r="172" customFormat="false" ht="12.75" hidden="false" customHeight="false" outlineLevel="0" collapsed="false">
      <c r="A172" s="144" t="n">
        <v>39031.5621180556</v>
      </c>
      <c r="B172" s="0" t="n">
        <v>1793</v>
      </c>
      <c r="C172" s="0" t="n">
        <v>0</v>
      </c>
      <c r="D172" s="0" t="n">
        <v>11</v>
      </c>
    </row>
    <row r="173" customFormat="false" ht="12.75" hidden="false" customHeight="false" outlineLevel="0" collapsed="false">
      <c r="A173" s="144" t="n">
        <v>39031.5642592593</v>
      </c>
      <c r="B173" s="0" t="n">
        <v>1886</v>
      </c>
      <c r="C173" s="0" t="n">
        <v>0</v>
      </c>
      <c r="D173" s="0" t="n">
        <v>11</v>
      </c>
    </row>
    <row r="174" customFormat="false" ht="12.75" hidden="false" customHeight="false" outlineLevel="0" collapsed="false">
      <c r="A174" s="144" t="n">
        <v>39031.566400463</v>
      </c>
      <c r="B174" s="0" t="n">
        <v>2504</v>
      </c>
      <c r="C174" s="0" t="n">
        <v>0</v>
      </c>
      <c r="D174" s="0" t="n">
        <v>11</v>
      </c>
    </row>
    <row r="175" customFormat="false" ht="12.75" hidden="false" customHeight="false" outlineLevel="0" collapsed="false">
      <c r="A175" s="144" t="n">
        <v>39031.5685416667</v>
      </c>
      <c r="B175" s="0" t="n">
        <v>2126</v>
      </c>
      <c r="C175" s="0" t="n">
        <v>0</v>
      </c>
      <c r="D175" s="0" t="n">
        <v>11</v>
      </c>
    </row>
    <row r="176" customFormat="false" ht="12.75" hidden="false" customHeight="false" outlineLevel="0" collapsed="false">
      <c r="A176" s="144" t="n">
        <v>39031.5706712963</v>
      </c>
      <c r="B176" s="0" t="n">
        <v>1909</v>
      </c>
      <c r="C176" s="0" t="n">
        <v>1</v>
      </c>
      <c r="D176" s="0" t="n">
        <v>11</v>
      </c>
    </row>
    <row r="177" customFormat="false" ht="12.75" hidden="false" customHeight="false" outlineLevel="0" collapsed="false">
      <c r="A177" s="144"/>
      <c r="D177" s="0" t="n">
        <v>11</v>
      </c>
    </row>
    <row r="178" customFormat="false" ht="12.75" hidden="false" customHeight="false" outlineLevel="0" collapsed="false">
      <c r="A178" s="144" t="n">
        <v>39031.5407523148</v>
      </c>
      <c r="B178" s="0" t="n">
        <v>0</v>
      </c>
      <c r="C178" s="0" t="n">
        <v>0</v>
      </c>
      <c r="D178" s="0" t="n">
        <v>12</v>
      </c>
    </row>
    <row r="179" customFormat="false" ht="12.75" hidden="false" customHeight="false" outlineLevel="0" collapsed="false">
      <c r="A179" s="144" t="n">
        <v>39031.5428935185</v>
      </c>
      <c r="B179" s="0" t="n">
        <v>0</v>
      </c>
      <c r="C179" s="0" t="n">
        <v>0</v>
      </c>
      <c r="D179" s="0" t="n">
        <v>12</v>
      </c>
    </row>
    <row r="180" customFormat="false" ht="12.75" hidden="false" customHeight="false" outlineLevel="0" collapsed="false">
      <c r="A180" s="144" t="n">
        <v>39031.5450231481</v>
      </c>
      <c r="B180" s="0" t="n">
        <v>0</v>
      </c>
      <c r="C180" s="0" t="n">
        <v>0</v>
      </c>
      <c r="D180" s="0" t="n">
        <v>12</v>
      </c>
    </row>
    <row r="181" customFormat="false" ht="12.75" hidden="false" customHeight="false" outlineLevel="0" collapsed="false">
      <c r="A181" s="144" t="n">
        <v>39031.5471643519</v>
      </c>
      <c r="B181" s="0" t="n">
        <v>0</v>
      </c>
      <c r="C181" s="0" t="n">
        <v>0</v>
      </c>
      <c r="D181" s="0" t="n">
        <v>12</v>
      </c>
    </row>
    <row r="182" customFormat="false" ht="12.75" hidden="false" customHeight="false" outlineLevel="0" collapsed="false">
      <c r="A182" s="144" t="n">
        <v>39031.5493055556</v>
      </c>
      <c r="B182" s="0" t="n">
        <v>0</v>
      </c>
      <c r="C182" s="0" t="n">
        <v>0</v>
      </c>
      <c r="D182" s="0" t="n">
        <v>12</v>
      </c>
    </row>
    <row r="183" customFormat="false" ht="12.75" hidden="false" customHeight="false" outlineLevel="0" collapsed="false">
      <c r="A183" s="144" t="n">
        <v>39031.5514467593</v>
      </c>
      <c r="B183" s="0" t="n">
        <v>0</v>
      </c>
      <c r="C183" s="0" t="n">
        <v>0</v>
      </c>
      <c r="D183" s="0" t="n">
        <v>12</v>
      </c>
    </row>
    <row r="184" customFormat="false" ht="12.75" hidden="false" customHeight="false" outlineLevel="0" collapsed="false">
      <c r="A184" s="144" t="n">
        <v>39031.553587963</v>
      </c>
      <c r="B184" s="0" t="n">
        <v>3</v>
      </c>
      <c r="C184" s="0" t="n">
        <v>0</v>
      </c>
      <c r="D184" s="0" t="n">
        <v>12</v>
      </c>
    </row>
    <row r="185" customFormat="false" ht="12.75" hidden="false" customHeight="false" outlineLevel="0" collapsed="false">
      <c r="A185" s="144" t="n">
        <v>39031.5557175926</v>
      </c>
      <c r="B185" s="0" t="n">
        <v>192</v>
      </c>
      <c r="C185" s="0" t="n">
        <v>0</v>
      </c>
      <c r="D185" s="0" t="n">
        <v>12</v>
      </c>
    </row>
    <row r="186" customFormat="false" ht="12.75" hidden="false" customHeight="false" outlineLevel="0" collapsed="false">
      <c r="A186" s="144" t="n">
        <v>39031.5578587963</v>
      </c>
      <c r="B186" s="0" t="n">
        <v>2449</v>
      </c>
      <c r="C186" s="0" t="n">
        <v>0</v>
      </c>
      <c r="D186" s="0" t="n">
        <v>12</v>
      </c>
    </row>
    <row r="187" customFormat="false" ht="12.75" hidden="false" customHeight="false" outlineLevel="0" collapsed="false">
      <c r="A187" s="144" t="n">
        <v>39031.56</v>
      </c>
      <c r="B187" s="0" t="n">
        <v>1970</v>
      </c>
      <c r="C187" s="0" t="n">
        <v>0</v>
      </c>
      <c r="D187" s="0" t="n">
        <v>12</v>
      </c>
    </row>
    <row r="188" customFormat="false" ht="12.75" hidden="false" customHeight="false" outlineLevel="0" collapsed="false">
      <c r="A188" s="144" t="n">
        <v>39031.5621412037</v>
      </c>
      <c r="B188" s="0" t="n">
        <v>2350</v>
      </c>
      <c r="C188" s="0" t="n">
        <v>0</v>
      </c>
      <c r="D188" s="0" t="n">
        <v>12</v>
      </c>
    </row>
    <row r="189" customFormat="false" ht="12.75" hidden="false" customHeight="false" outlineLevel="0" collapsed="false">
      <c r="A189" s="144" t="n">
        <v>39031.5642708333</v>
      </c>
      <c r="B189" s="0" t="n">
        <v>2346</v>
      </c>
      <c r="C189" s="0" t="n">
        <v>0</v>
      </c>
      <c r="D189" s="0" t="n">
        <v>12</v>
      </c>
    </row>
    <row r="190" customFormat="false" ht="12.75" hidden="false" customHeight="false" outlineLevel="0" collapsed="false">
      <c r="A190" s="144" t="n">
        <v>39031.566412037</v>
      </c>
      <c r="B190" s="0" t="n">
        <v>2452</v>
      </c>
      <c r="C190" s="0" t="n">
        <v>0</v>
      </c>
      <c r="D190" s="0" t="n">
        <v>12</v>
      </c>
    </row>
    <row r="191" customFormat="false" ht="12.75" hidden="false" customHeight="false" outlineLevel="0" collapsed="false">
      <c r="A191" s="144" t="n">
        <v>39031.5685532407</v>
      </c>
      <c r="B191" s="0" t="n">
        <v>2159</v>
      </c>
      <c r="C191" s="0" t="n">
        <v>0</v>
      </c>
      <c r="D191" s="0" t="n">
        <v>12</v>
      </c>
    </row>
    <row r="192" customFormat="false" ht="12.75" hidden="false" customHeight="false" outlineLevel="0" collapsed="false">
      <c r="A192" s="144" t="n">
        <v>39031.5706944445</v>
      </c>
      <c r="B192" s="0" t="n">
        <v>2041</v>
      </c>
      <c r="C192" s="0" t="n">
        <v>0</v>
      </c>
      <c r="D192" s="0" t="n">
        <v>12</v>
      </c>
    </row>
    <row r="193" customFormat="false" ht="12.75" hidden="false" customHeight="false" outlineLevel="0" collapsed="false">
      <c r="A193" s="144"/>
      <c r="D193" s="0" t="n">
        <v>12</v>
      </c>
    </row>
    <row r="194" customFormat="false" ht="12.75" hidden="false" customHeight="false" outlineLevel="0" collapsed="false">
      <c r="A194" s="144" t="n">
        <v>39031.5407638889</v>
      </c>
      <c r="B194" s="0" t="n">
        <v>0</v>
      </c>
      <c r="C194" s="0" t="n">
        <v>0</v>
      </c>
      <c r="D194" s="0" t="n">
        <v>13</v>
      </c>
    </row>
    <row r="195" customFormat="false" ht="12.75" hidden="false" customHeight="false" outlineLevel="0" collapsed="false">
      <c r="A195" s="144" t="n">
        <v>39031.5429050926</v>
      </c>
      <c r="B195" s="0" t="n">
        <v>0</v>
      </c>
      <c r="C195" s="0" t="n">
        <v>0</v>
      </c>
      <c r="D195" s="0" t="n">
        <v>13</v>
      </c>
    </row>
    <row r="196" customFormat="false" ht="12.75" hidden="false" customHeight="false" outlineLevel="0" collapsed="false">
      <c r="A196" s="144" t="n">
        <v>39031.5450462963</v>
      </c>
      <c r="B196" s="0" t="n">
        <v>0</v>
      </c>
      <c r="C196" s="0" t="n">
        <v>0</v>
      </c>
      <c r="D196" s="0" t="n">
        <v>13</v>
      </c>
    </row>
    <row r="197" customFormat="false" ht="12.75" hidden="false" customHeight="false" outlineLevel="0" collapsed="false">
      <c r="A197" s="144" t="n">
        <v>39031.5471875</v>
      </c>
      <c r="B197" s="0" t="n">
        <v>0</v>
      </c>
      <c r="C197" s="0" t="n">
        <v>0</v>
      </c>
      <c r="D197" s="0" t="n">
        <v>13</v>
      </c>
    </row>
    <row r="198" customFormat="false" ht="12.75" hidden="false" customHeight="false" outlineLevel="0" collapsed="false">
      <c r="A198" s="144" t="n">
        <v>39031.5493171296</v>
      </c>
      <c r="B198" s="0" t="n">
        <v>0</v>
      </c>
      <c r="C198" s="0" t="n">
        <v>0</v>
      </c>
      <c r="D198" s="0" t="n">
        <v>13</v>
      </c>
    </row>
    <row r="199" customFormat="false" ht="12.75" hidden="false" customHeight="false" outlineLevel="0" collapsed="false">
      <c r="A199" s="144" t="n">
        <v>39031.5514583333</v>
      </c>
      <c r="B199" s="0" t="n">
        <v>0</v>
      </c>
      <c r="C199" s="0" t="n">
        <v>0</v>
      </c>
      <c r="D199" s="0" t="n">
        <v>13</v>
      </c>
    </row>
    <row r="200" customFormat="false" ht="12.75" hidden="false" customHeight="false" outlineLevel="0" collapsed="false">
      <c r="A200" s="144" t="n">
        <v>39031.553599537</v>
      </c>
      <c r="B200" s="0" t="n">
        <v>0</v>
      </c>
      <c r="C200" s="0" t="n">
        <v>0</v>
      </c>
      <c r="D200" s="0" t="n">
        <v>13</v>
      </c>
    </row>
    <row r="201" customFormat="false" ht="12.75" hidden="false" customHeight="false" outlineLevel="0" collapsed="false">
      <c r="A201" s="144" t="n">
        <v>39031.5557407407</v>
      </c>
      <c r="B201" s="0" t="n">
        <v>0</v>
      </c>
      <c r="C201" s="0" t="n">
        <v>0</v>
      </c>
      <c r="D201" s="0" t="n">
        <v>13</v>
      </c>
    </row>
    <row r="202" customFormat="false" ht="12.75" hidden="false" customHeight="false" outlineLevel="0" collapsed="false">
      <c r="A202" s="144" t="n">
        <v>39031.5578819444</v>
      </c>
      <c r="B202" s="0" t="n">
        <v>0</v>
      </c>
      <c r="C202" s="0" t="n">
        <v>0</v>
      </c>
      <c r="D202" s="0" t="n">
        <v>13</v>
      </c>
    </row>
    <row r="203" customFormat="false" ht="12.75" hidden="false" customHeight="false" outlineLevel="0" collapsed="false">
      <c r="A203" s="144" t="n">
        <v>39031.5600115741</v>
      </c>
      <c r="B203" s="0" t="n">
        <v>1503</v>
      </c>
      <c r="C203" s="0" t="n">
        <v>0</v>
      </c>
      <c r="D203" s="0" t="n">
        <v>13</v>
      </c>
    </row>
    <row r="204" customFormat="false" ht="12.75" hidden="false" customHeight="false" outlineLevel="0" collapsed="false">
      <c r="A204" s="144" t="n">
        <v>39031.5621527778</v>
      </c>
      <c r="B204" s="0" t="n">
        <v>1962</v>
      </c>
      <c r="C204" s="0" t="n">
        <v>0</v>
      </c>
      <c r="D204" s="0" t="n">
        <v>13</v>
      </c>
    </row>
    <row r="205" customFormat="false" ht="12.75" hidden="false" customHeight="false" outlineLevel="0" collapsed="false">
      <c r="A205" s="144" t="n">
        <v>39031.5642939815</v>
      </c>
      <c r="B205" s="0" t="n">
        <v>2315</v>
      </c>
      <c r="C205" s="0" t="n">
        <v>0</v>
      </c>
      <c r="D205" s="0" t="n">
        <v>13</v>
      </c>
    </row>
    <row r="206" customFormat="false" ht="12.75" hidden="false" customHeight="false" outlineLevel="0" collapsed="false">
      <c r="A206" s="144" t="n">
        <v>39031.5664351852</v>
      </c>
      <c r="B206" s="0" t="n">
        <v>2492</v>
      </c>
      <c r="C206" s="0" t="n">
        <v>0</v>
      </c>
      <c r="D206" s="0" t="n">
        <v>13</v>
      </c>
    </row>
    <row r="207" customFormat="false" ht="12.75" hidden="false" customHeight="false" outlineLevel="0" collapsed="false">
      <c r="A207" s="144" t="n">
        <v>39031.5685648148</v>
      </c>
      <c r="B207" s="0" t="n">
        <v>1938</v>
      </c>
      <c r="C207" s="0" t="n">
        <v>0</v>
      </c>
      <c r="D207" s="0" t="n">
        <v>13</v>
      </c>
    </row>
    <row r="208" customFormat="false" ht="12.75" hidden="false" customHeight="false" outlineLevel="0" collapsed="false">
      <c r="A208" s="144"/>
      <c r="D208" s="0" t="n">
        <v>13</v>
      </c>
    </row>
    <row r="209" customFormat="false" ht="12.75" hidden="false" customHeight="false" outlineLevel="0" collapsed="false">
      <c r="A209" s="144" t="n">
        <v>39031.540787037</v>
      </c>
      <c r="B209" s="0" t="n">
        <v>0</v>
      </c>
      <c r="C209" s="0" t="n">
        <v>0</v>
      </c>
      <c r="D209" s="0" t="n">
        <v>14</v>
      </c>
    </row>
    <row r="210" customFormat="false" ht="12.75" hidden="false" customHeight="false" outlineLevel="0" collapsed="false">
      <c r="A210" s="144" t="n">
        <v>39031.5429282407</v>
      </c>
      <c r="B210" s="0" t="n">
        <v>0</v>
      </c>
      <c r="C210" s="0" t="n">
        <v>0</v>
      </c>
      <c r="D210" s="0" t="n">
        <v>14</v>
      </c>
    </row>
    <row r="211" customFormat="false" ht="12.75" hidden="false" customHeight="false" outlineLevel="0" collapsed="false">
      <c r="A211" s="144" t="n">
        <v>39031.5450578704</v>
      </c>
      <c r="B211" s="0" t="n">
        <v>0</v>
      </c>
      <c r="C211" s="0" t="n">
        <v>0</v>
      </c>
      <c r="D211" s="0" t="n">
        <v>14</v>
      </c>
    </row>
    <row r="212" customFormat="false" ht="12.75" hidden="false" customHeight="false" outlineLevel="0" collapsed="false">
      <c r="A212" s="144" t="n">
        <v>39031.5471990741</v>
      </c>
      <c r="B212" s="0" t="n">
        <v>0</v>
      </c>
      <c r="C212" s="0" t="n">
        <v>0</v>
      </c>
      <c r="D212" s="0" t="n">
        <v>14</v>
      </c>
    </row>
    <row r="213" customFormat="false" ht="12.75" hidden="false" customHeight="false" outlineLevel="0" collapsed="false">
      <c r="A213" s="144" t="n">
        <v>39031.5493402778</v>
      </c>
      <c r="B213" s="0" t="n">
        <v>0</v>
      </c>
      <c r="C213" s="0" t="n">
        <v>0</v>
      </c>
      <c r="D213" s="0" t="n">
        <v>14</v>
      </c>
    </row>
    <row r="214" customFormat="false" ht="12.75" hidden="false" customHeight="false" outlineLevel="0" collapsed="false">
      <c r="A214" s="144" t="n">
        <v>39031.5514814815</v>
      </c>
      <c r="B214" s="0" t="n">
        <v>0</v>
      </c>
      <c r="C214" s="0" t="n">
        <v>0</v>
      </c>
      <c r="D214" s="0" t="n">
        <v>14</v>
      </c>
    </row>
    <row r="215" customFormat="false" ht="12.75" hidden="false" customHeight="false" outlineLevel="0" collapsed="false">
      <c r="A215" s="144" t="n">
        <v>39031.5536111111</v>
      </c>
      <c r="B215" s="0" t="n">
        <v>0</v>
      </c>
      <c r="C215" s="0" t="n">
        <v>0</v>
      </c>
      <c r="D215" s="0" t="n">
        <v>14</v>
      </c>
    </row>
    <row r="216" customFormat="false" ht="12.75" hidden="false" customHeight="false" outlineLevel="0" collapsed="false">
      <c r="A216" s="144" t="n">
        <v>39031.5557523148</v>
      </c>
      <c r="B216" s="0" t="n">
        <v>1348</v>
      </c>
      <c r="C216" s="0" t="n">
        <v>0</v>
      </c>
      <c r="D216" s="0" t="n">
        <v>14</v>
      </c>
    </row>
    <row r="217" customFormat="false" ht="12.75" hidden="false" customHeight="false" outlineLevel="0" collapsed="false">
      <c r="A217" s="144" t="n">
        <v>39031.5578935185</v>
      </c>
      <c r="B217" s="0" t="n">
        <v>2111</v>
      </c>
      <c r="C217" s="0" t="n">
        <v>0</v>
      </c>
      <c r="D217" s="0" t="n">
        <v>14</v>
      </c>
    </row>
    <row r="218" customFormat="false" ht="12.75" hidden="false" customHeight="false" outlineLevel="0" collapsed="false">
      <c r="A218" s="144" t="n">
        <v>39031.5600347222</v>
      </c>
      <c r="B218" s="0" t="n">
        <v>2039</v>
      </c>
      <c r="C218" s="0" t="n">
        <v>0</v>
      </c>
      <c r="D218" s="0" t="n">
        <v>14</v>
      </c>
    </row>
    <row r="219" customFormat="false" ht="12.75" hidden="false" customHeight="false" outlineLevel="0" collapsed="false">
      <c r="A219" s="144" t="n">
        <v>39031.5621643519</v>
      </c>
      <c r="B219" s="0" t="n">
        <v>2558</v>
      </c>
      <c r="C219" s="0" t="n">
        <v>0</v>
      </c>
      <c r="D219" s="0" t="n">
        <v>14</v>
      </c>
    </row>
    <row r="220" customFormat="false" ht="12.75" hidden="false" customHeight="false" outlineLevel="0" collapsed="false">
      <c r="A220" s="144" t="n">
        <v>39031.5643055556</v>
      </c>
      <c r="B220" s="0" t="n">
        <v>2343</v>
      </c>
      <c r="C220" s="0" t="n">
        <v>0</v>
      </c>
      <c r="D220" s="0" t="n">
        <v>14</v>
      </c>
    </row>
    <row r="221" customFormat="false" ht="12.75" hidden="false" customHeight="false" outlineLevel="0" collapsed="false">
      <c r="A221" s="144" t="n">
        <v>39031.5664467593</v>
      </c>
      <c r="B221" s="0" t="n">
        <v>2009</v>
      </c>
      <c r="C221" s="0" t="n">
        <v>0</v>
      </c>
      <c r="D221" s="0" t="n">
        <v>14</v>
      </c>
    </row>
    <row r="222" customFormat="false" ht="12.75" hidden="false" customHeight="false" outlineLevel="0" collapsed="false">
      <c r="A222" s="144" t="n">
        <v>39031.568587963</v>
      </c>
      <c r="B222" s="0" t="n">
        <v>2386</v>
      </c>
      <c r="C222" s="0" t="n">
        <v>0</v>
      </c>
      <c r="D222" s="0" t="n">
        <v>14</v>
      </c>
    </row>
    <row r="223" customFormat="false" ht="12.75" hidden="false" customHeight="false" outlineLevel="0" collapsed="false">
      <c r="A223" s="144" t="n">
        <v>39031.5707175926</v>
      </c>
      <c r="B223" s="0" t="n">
        <v>2158</v>
      </c>
      <c r="C223" s="0" t="n">
        <v>0</v>
      </c>
      <c r="D223" s="0" t="n">
        <v>14</v>
      </c>
    </row>
    <row r="224" customFormat="false" ht="12.75" hidden="false" customHeight="false" outlineLevel="0" collapsed="false">
      <c r="A224" s="144"/>
      <c r="D224" s="0" t="n">
        <v>14</v>
      </c>
    </row>
    <row r="225" customFormat="false" ht="12.75" hidden="false" customHeight="false" outlineLevel="0" collapsed="false">
      <c r="A225" s="144" t="n">
        <v>39031.5407986111</v>
      </c>
      <c r="B225" s="0" t="n">
        <v>0</v>
      </c>
      <c r="C225" s="0" t="n">
        <v>0</v>
      </c>
      <c r="D225" s="0" t="n">
        <v>15</v>
      </c>
    </row>
    <row r="226" customFormat="false" ht="12.75" hidden="false" customHeight="false" outlineLevel="0" collapsed="false">
      <c r="A226" s="144" t="n">
        <v>39031.5429398148</v>
      </c>
      <c r="B226" s="0" t="n">
        <v>0</v>
      </c>
      <c r="C226" s="0" t="n">
        <v>0</v>
      </c>
      <c r="D226" s="0" t="n">
        <v>15</v>
      </c>
    </row>
    <row r="227" customFormat="false" ht="12.75" hidden="false" customHeight="false" outlineLevel="0" collapsed="false">
      <c r="A227" s="144" t="n">
        <v>39031.5450810185</v>
      </c>
      <c r="B227" s="0" t="n">
        <v>0</v>
      </c>
      <c r="C227" s="0" t="n">
        <v>0</v>
      </c>
      <c r="D227" s="0" t="n">
        <v>15</v>
      </c>
    </row>
    <row r="228" customFormat="false" ht="12.75" hidden="false" customHeight="false" outlineLevel="0" collapsed="false">
      <c r="A228" s="144" t="n">
        <v>39031.5472106482</v>
      </c>
      <c r="B228" s="0" t="n">
        <v>0</v>
      </c>
      <c r="C228" s="0" t="n">
        <v>0</v>
      </c>
      <c r="D228" s="0" t="n">
        <v>15</v>
      </c>
    </row>
    <row r="229" customFormat="false" ht="12.75" hidden="false" customHeight="false" outlineLevel="0" collapsed="false">
      <c r="A229" s="144" t="n">
        <v>39031.5493518519</v>
      </c>
      <c r="B229" s="0" t="n">
        <v>0</v>
      </c>
      <c r="C229" s="0" t="n">
        <v>0</v>
      </c>
      <c r="D229" s="0" t="n">
        <v>15</v>
      </c>
    </row>
    <row r="230" customFormat="false" ht="12.75" hidden="false" customHeight="false" outlineLevel="0" collapsed="false">
      <c r="A230" s="144" t="n">
        <v>39031.5514930556</v>
      </c>
      <c r="B230" s="0" t="n">
        <v>0</v>
      </c>
      <c r="C230" s="0" t="n">
        <v>0</v>
      </c>
      <c r="D230" s="0" t="n">
        <v>15</v>
      </c>
    </row>
    <row r="231" customFormat="false" ht="12.75" hidden="false" customHeight="false" outlineLevel="0" collapsed="false">
      <c r="A231" s="144" t="n">
        <v>39031.5536342593</v>
      </c>
      <c r="B231" s="0" t="n">
        <v>0</v>
      </c>
      <c r="C231" s="0" t="n">
        <v>0</v>
      </c>
      <c r="D231" s="0" t="n">
        <v>15</v>
      </c>
    </row>
    <row r="232" customFormat="false" ht="12.75" hidden="false" customHeight="false" outlineLevel="0" collapsed="false">
      <c r="A232" s="144" t="n">
        <v>39031.555775463</v>
      </c>
      <c r="B232" s="0" t="n">
        <v>0</v>
      </c>
      <c r="C232" s="0" t="n">
        <v>0</v>
      </c>
      <c r="D232" s="0" t="n">
        <v>15</v>
      </c>
    </row>
    <row r="233" customFormat="false" ht="12.75" hidden="false" customHeight="false" outlineLevel="0" collapsed="false">
      <c r="A233" s="144" t="n">
        <v>39031.5579050926</v>
      </c>
      <c r="B233" s="0" t="n">
        <v>0</v>
      </c>
      <c r="C233" s="0" t="n">
        <v>0</v>
      </c>
      <c r="D233" s="0" t="n">
        <v>15</v>
      </c>
    </row>
    <row r="234" customFormat="false" ht="12.75" hidden="false" customHeight="false" outlineLevel="0" collapsed="false">
      <c r="A234" s="144" t="n">
        <v>39031.5600462963</v>
      </c>
      <c r="B234" s="0" t="n">
        <v>1291</v>
      </c>
      <c r="C234" s="0" t="n">
        <v>0</v>
      </c>
      <c r="D234" s="0" t="n">
        <v>15</v>
      </c>
    </row>
    <row r="235" customFormat="false" ht="12.75" hidden="false" customHeight="false" outlineLevel="0" collapsed="false">
      <c r="A235" s="144" t="n">
        <v>39031.5621875</v>
      </c>
      <c r="B235" s="0" t="n">
        <v>1878</v>
      </c>
      <c r="C235" s="0" t="n">
        <v>0</v>
      </c>
      <c r="D235" s="0" t="n">
        <v>15</v>
      </c>
    </row>
    <row r="236" customFormat="false" ht="12.75" hidden="false" customHeight="false" outlineLevel="0" collapsed="false">
      <c r="A236" s="144" t="n">
        <v>39031.5643287037</v>
      </c>
      <c r="B236" s="0" t="n">
        <v>1937</v>
      </c>
      <c r="C236" s="0" t="n">
        <v>0</v>
      </c>
      <c r="D236" s="0" t="n">
        <v>15</v>
      </c>
    </row>
    <row r="237" customFormat="false" ht="12.75" hidden="false" customHeight="false" outlineLevel="0" collapsed="false">
      <c r="A237" s="144" t="n">
        <v>39031.5664583333</v>
      </c>
      <c r="B237" s="0" t="n">
        <v>2553</v>
      </c>
      <c r="C237" s="0" t="n">
        <v>0</v>
      </c>
      <c r="D237" s="0" t="n">
        <v>15</v>
      </c>
    </row>
    <row r="238" customFormat="false" ht="12.75" hidden="false" customHeight="false" outlineLevel="0" collapsed="false">
      <c r="A238" s="144" t="n">
        <v>39031.568599537</v>
      </c>
      <c r="B238" s="0" t="n">
        <v>2240</v>
      </c>
      <c r="C238" s="0" t="n">
        <v>0</v>
      </c>
      <c r="D238" s="0" t="n">
        <v>15</v>
      </c>
    </row>
    <row r="239" customFormat="false" ht="12.75" hidden="false" customHeight="false" outlineLevel="0" collapsed="false">
      <c r="A239" s="144" t="n">
        <v>39031.5707407407</v>
      </c>
      <c r="B239" s="0" t="n">
        <v>2052</v>
      </c>
      <c r="C239" s="0" t="n">
        <v>0</v>
      </c>
      <c r="D239" s="0" t="n">
        <v>15</v>
      </c>
    </row>
    <row r="240" customFormat="false" ht="12.75" hidden="false" customHeight="false" outlineLevel="0" collapsed="false">
      <c r="A240" s="144"/>
      <c r="D240" s="0" t="n">
        <v>15</v>
      </c>
    </row>
    <row r="241" customFormat="false" ht="12.75" hidden="false" customHeight="false" outlineLevel="0" collapsed="false">
      <c r="A241" s="144" t="n">
        <v>39031.5408217593</v>
      </c>
      <c r="B241" s="0" t="n">
        <v>0</v>
      </c>
      <c r="C241" s="0" t="n">
        <v>0</v>
      </c>
      <c r="D241" s="0" t="n">
        <v>16</v>
      </c>
    </row>
    <row r="242" customFormat="false" ht="12.75" hidden="false" customHeight="false" outlineLevel="0" collapsed="false">
      <c r="A242" s="144" t="n">
        <v>39031.5429513889</v>
      </c>
      <c r="B242" s="0" t="n">
        <v>0</v>
      </c>
      <c r="C242" s="0" t="n">
        <v>0</v>
      </c>
      <c r="D242" s="0" t="n">
        <v>16</v>
      </c>
    </row>
    <row r="243" customFormat="false" ht="12.75" hidden="false" customHeight="false" outlineLevel="0" collapsed="false">
      <c r="A243" s="144" t="n">
        <v>39031.5450925926</v>
      </c>
      <c r="B243" s="0" t="n">
        <v>0</v>
      </c>
      <c r="C243" s="0" t="n">
        <v>0</v>
      </c>
      <c r="D243" s="0" t="n">
        <v>16</v>
      </c>
    </row>
    <row r="244" customFormat="false" ht="12.75" hidden="false" customHeight="false" outlineLevel="0" collapsed="false">
      <c r="A244" s="144" t="n">
        <v>39031.5472337963</v>
      </c>
      <c r="B244" s="0" t="n">
        <v>0</v>
      </c>
      <c r="C244" s="0" t="n">
        <v>0</v>
      </c>
      <c r="D244" s="0" t="n">
        <v>16</v>
      </c>
    </row>
    <row r="245" customFormat="false" ht="12.75" hidden="false" customHeight="false" outlineLevel="0" collapsed="false">
      <c r="A245" s="144" t="n">
        <v>39031.549375</v>
      </c>
      <c r="B245" s="0" t="n">
        <v>2036</v>
      </c>
      <c r="C245" s="0" t="n">
        <v>0</v>
      </c>
      <c r="D245" s="0" t="n">
        <v>16</v>
      </c>
    </row>
    <row r="246" customFormat="false" ht="12.75" hidden="false" customHeight="false" outlineLevel="0" collapsed="false">
      <c r="A246" s="144" t="n">
        <v>39031.5515046296</v>
      </c>
      <c r="B246" s="0" t="n">
        <v>2541</v>
      </c>
      <c r="C246" s="0" t="n">
        <v>0</v>
      </c>
      <c r="D246" s="0" t="n">
        <v>16</v>
      </c>
    </row>
    <row r="247" customFormat="false" ht="12.75" hidden="false" customHeight="false" outlineLevel="0" collapsed="false">
      <c r="A247" s="144" t="n">
        <v>39031.5536458333</v>
      </c>
      <c r="B247" s="0" t="n">
        <v>2022</v>
      </c>
      <c r="C247" s="0" t="n">
        <v>0</v>
      </c>
      <c r="D247" s="0" t="n">
        <v>16</v>
      </c>
    </row>
    <row r="248" customFormat="false" ht="12.75" hidden="false" customHeight="false" outlineLevel="0" collapsed="false">
      <c r="A248" s="144" t="n">
        <v>39031.555787037</v>
      </c>
      <c r="B248" s="0" t="n">
        <v>2074</v>
      </c>
      <c r="C248" s="0" t="n">
        <v>0</v>
      </c>
      <c r="D248" s="0" t="n">
        <v>16</v>
      </c>
    </row>
    <row r="249" customFormat="false" ht="12.75" hidden="false" customHeight="false" outlineLevel="0" collapsed="false">
      <c r="A249" s="144" t="n">
        <v>39031.5579282407</v>
      </c>
      <c r="B249" s="0" t="n">
        <v>2078</v>
      </c>
      <c r="C249" s="0" t="n">
        <v>0</v>
      </c>
      <c r="D249" s="0" t="n">
        <v>16</v>
      </c>
    </row>
    <row r="250" customFormat="false" ht="12.75" hidden="false" customHeight="false" outlineLevel="0" collapsed="false">
      <c r="A250" s="144" t="n">
        <v>39031.5600694444</v>
      </c>
      <c r="B250" s="0" t="n">
        <v>2054</v>
      </c>
      <c r="C250" s="0" t="n">
        <v>0</v>
      </c>
      <c r="D250" s="0" t="n">
        <v>16</v>
      </c>
    </row>
    <row r="251" customFormat="false" ht="12.75" hidden="false" customHeight="false" outlineLevel="0" collapsed="false">
      <c r="A251" s="144" t="n">
        <v>39031.5621990741</v>
      </c>
      <c r="B251" s="0" t="n">
        <v>2501</v>
      </c>
      <c r="C251" s="0" t="n">
        <v>0</v>
      </c>
      <c r="D251" s="0" t="n">
        <v>16</v>
      </c>
    </row>
    <row r="252" customFormat="false" ht="12.75" hidden="false" customHeight="false" outlineLevel="0" collapsed="false">
      <c r="A252" s="144" t="n">
        <v>39031.5643402778</v>
      </c>
      <c r="B252" s="0" t="n">
        <v>2295</v>
      </c>
      <c r="C252" s="0" t="n">
        <v>0</v>
      </c>
      <c r="D252" s="0" t="n">
        <v>16</v>
      </c>
    </row>
    <row r="253" customFormat="false" ht="12.75" hidden="false" customHeight="false" outlineLevel="0" collapsed="false">
      <c r="A253" s="144" t="n">
        <v>39031.5664814815</v>
      </c>
      <c r="B253" s="0" t="n">
        <v>2199</v>
      </c>
      <c r="C253" s="0" t="n">
        <v>0</v>
      </c>
      <c r="D253" s="0" t="n">
        <v>16</v>
      </c>
    </row>
    <row r="254" customFormat="false" ht="12.75" hidden="false" customHeight="false" outlineLevel="0" collapsed="false">
      <c r="A254" s="144" t="n">
        <v>39031.5686226852</v>
      </c>
      <c r="B254" s="0" t="n">
        <v>2217</v>
      </c>
      <c r="C254" s="0" t="n">
        <v>0</v>
      </c>
      <c r="D254" s="0" t="n">
        <v>16</v>
      </c>
    </row>
    <row r="255" customFormat="false" ht="12.75" hidden="false" customHeight="false" outlineLevel="0" collapsed="false">
      <c r="A255" s="144" t="n">
        <v>39031.5707523148</v>
      </c>
      <c r="B255" s="0" t="n">
        <v>2550</v>
      </c>
      <c r="C255" s="0" t="n">
        <v>0</v>
      </c>
      <c r="D255" s="0" t="n">
        <v>16</v>
      </c>
    </row>
    <row r="256" customFormat="false" ht="12.75" hidden="false" customHeight="false" outlineLevel="0" collapsed="false">
      <c r="A256" s="144"/>
      <c r="D256" s="0" t="n">
        <v>16</v>
      </c>
    </row>
    <row r="257" customFormat="false" ht="12.75" hidden="false" customHeight="false" outlineLevel="0" collapsed="false">
      <c r="A257" s="144" t="n">
        <v>39031.5408333333</v>
      </c>
      <c r="B257" s="0" t="n">
        <v>0</v>
      </c>
      <c r="C257" s="0" t="n">
        <v>0</v>
      </c>
      <c r="D257" s="0" t="n">
        <v>17</v>
      </c>
    </row>
    <row r="258" customFormat="false" ht="12.75" hidden="false" customHeight="false" outlineLevel="0" collapsed="false">
      <c r="A258" s="144" t="n">
        <v>39031.542974537</v>
      </c>
      <c r="B258" s="0" t="n">
        <v>0</v>
      </c>
      <c r="C258" s="0" t="n">
        <v>0</v>
      </c>
      <c r="D258" s="0" t="n">
        <v>17</v>
      </c>
    </row>
    <row r="259" customFormat="false" ht="12.75" hidden="false" customHeight="false" outlineLevel="0" collapsed="false">
      <c r="A259" s="144" t="n">
        <v>39031.5451041667</v>
      </c>
      <c r="B259" s="0" t="n">
        <v>0</v>
      </c>
      <c r="C259" s="0" t="n">
        <v>0</v>
      </c>
      <c r="D259" s="0" t="n">
        <v>17</v>
      </c>
    </row>
    <row r="260" customFormat="false" ht="12.75" hidden="false" customHeight="false" outlineLevel="0" collapsed="false">
      <c r="A260" s="144" t="n">
        <v>39031.5472453704</v>
      </c>
      <c r="B260" s="0" t="n">
        <v>0</v>
      </c>
      <c r="C260" s="0" t="n">
        <v>0</v>
      </c>
      <c r="D260" s="0" t="n">
        <v>17</v>
      </c>
    </row>
    <row r="261" customFormat="false" ht="12.75" hidden="false" customHeight="false" outlineLevel="0" collapsed="false">
      <c r="A261" s="144" t="n">
        <v>39031.5493865741</v>
      </c>
      <c r="B261" s="0" t="n">
        <v>0</v>
      </c>
      <c r="C261" s="0" t="n">
        <v>0</v>
      </c>
      <c r="D261" s="0" t="n">
        <v>17</v>
      </c>
    </row>
    <row r="262" customFormat="false" ht="12.75" hidden="false" customHeight="false" outlineLevel="0" collapsed="false">
      <c r="A262" s="144" t="n">
        <v>39031.5515277778</v>
      </c>
      <c r="B262" s="0" t="n">
        <v>0</v>
      </c>
      <c r="C262" s="0" t="n">
        <v>0</v>
      </c>
      <c r="D262" s="0" t="n">
        <v>17</v>
      </c>
    </row>
    <row r="263" customFormat="false" ht="12.75" hidden="false" customHeight="false" outlineLevel="0" collapsed="false">
      <c r="A263" s="144" t="n">
        <v>39031.5536689815</v>
      </c>
      <c r="B263" s="0" t="n">
        <v>0</v>
      </c>
      <c r="C263" s="0" t="n">
        <v>0</v>
      </c>
      <c r="D263" s="0" t="n">
        <v>17</v>
      </c>
    </row>
    <row r="264" customFormat="false" ht="12.75" hidden="false" customHeight="false" outlineLevel="0" collapsed="false">
      <c r="A264" s="144" t="n">
        <v>39031.5557986111</v>
      </c>
      <c r="B264" s="0" t="n">
        <v>0</v>
      </c>
      <c r="C264" s="0" t="n">
        <v>0</v>
      </c>
      <c r="D264" s="0" t="n">
        <v>17</v>
      </c>
    </row>
    <row r="265" customFormat="false" ht="12.75" hidden="false" customHeight="false" outlineLevel="0" collapsed="false">
      <c r="A265" s="144" t="n">
        <v>39031.5579398148</v>
      </c>
      <c r="B265" s="0" t="n">
        <v>0</v>
      </c>
      <c r="C265" s="0" t="n">
        <v>0</v>
      </c>
      <c r="D265" s="0" t="n">
        <v>17</v>
      </c>
    </row>
    <row r="266" customFormat="false" ht="12.75" hidden="false" customHeight="false" outlineLevel="0" collapsed="false">
      <c r="A266" s="144" t="n">
        <v>39031.5600810185</v>
      </c>
      <c r="B266" s="0" t="n">
        <v>1842</v>
      </c>
      <c r="C266" s="0" t="n">
        <v>0</v>
      </c>
      <c r="D266" s="0" t="n">
        <v>17</v>
      </c>
    </row>
    <row r="267" customFormat="false" ht="12.75" hidden="false" customHeight="false" outlineLevel="0" collapsed="false">
      <c r="A267" s="144" t="n">
        <v>39031.5622222222</v>
      </c>
      <c r="B267" s="0" t="n">
        <v>2241</v>
      </c>
      <c r="C267" s="0" t="n">
        <v>0</v>
      </c>
      <c r="D267" s="0" t="n">
        <v>17</v>
      </c>
    </row>
    <row r="268" customFormat="false" ht="12.75" hidden="false" customHeight="false" outlineLevel="0" collapsed="false">
      <c r="A268" s="144" t="n">
        <v>39031.5643518519</v>
      </c>
      <c r="B268" s="0" t="n">
        <v>2469</v>
      </c>
      <c r="C268" s="0" t="n">
        <v>0</v>
      </c>
      <c r="D268" s="0" t="n">
        <v>17</v>
      </c>
    </row>
    <row r="269" customFormat="false" ht="12.75" hidden="false" customHeight="false" outlineLevel="0" collapsed="false">
      <c r="A269" s="144" t="n">
        <v>39031.5664930556</v>
      </c>
      <c r="B269" s="0" t="n">
        <v>1963</v>
      </c>
      <c r="C269" s="0" t="n">
        <v>0</v>
      </c>
      <c r="D269" s="0" t="n">
        <v>17</v>
      </c>
    </row>
    <row r="270" customFormat="false" ht="12.75" hidden="false" customHeight="false" outlineLevel="0" collapsed="false">
      <c r="A270" s="144" t="n">
        <v>39031.5686342593</v>
      </c>
      <c r="B270" s="0" t="n">
        <v>2170</v>
      </c>
      <c r="C270" s="0" t="n">
        <v>0</v>
      </c>
      <c r="D270" s="0" t="n">
        <v>17</v>
      </c>
    </row>
    <row r="271" customFormat="false" ht="12.75" hidden="false" customHeight="false" outlineLevel="0" collapsed="false">
      <c r="A271" s="144" t="n">
        <v>39031.570775463</v>
      </c>
      <c r="B271" s="0" t="n">
        <v>1951</v>
      </c>
      <c r="C271" s="0" t="n">
        <v>0</v>
      </c>
      <c r="D271" s="0" t="n">
        <v>17</v>
      </c>
    </row>
    <row r="272" customFormat="false" ht="12.75" hidden="false" customHeight="false" outlineLevel="0" collapsed="false">
      <c r="A272" s="144"/>
      <c r="D272" s="0" t="n">
        <v>17</v>
      </c>
    </row>
    <row r="273" customFormat="false" ht="12.75" hidden="false" customHeight="false" outlineLevel="0" collapsed="false">
      <c r="A273" s="144" t="n">
        <v>39031.5408449074</v>
      </c>
      <c r="B273" s="0" t="n">
        <v>0</v>
      </c>
      <c r="C273" s="0" t="n">
        <v>0</v>
      </c>
      <c r="D273" s="0" t="n">
        <v>18</v>
      </c>
    </row>
    <row r="274" customFormat="false" ht="12.75" hidden="false" customHeight="false" outlineLevel="0" collapsed="false">
      <c r="A274" s="144" t="n">
        <v>39031.5429861111</v>
      </c>
      <c r="B274" s="0" t="n">
        <v>0</v>
      </c>
      <c r="C274" s="0" t="n">
        <v>0</v>
      </c>
      <c r="D274" s="0" t="n">
        <v>18</v>
      </c>
    </row>
    <row r="275" customFormat="false" ht="12.75" hidden="false" customHeight="false" outlineLevel="0" collapsed="false">
      <c r="A275" s="144" t="n">
        <v>39031.5451273148</v>
      </c>
      <c r="B275" s="0" t="n">
        <v>0</v>
      </c>
      <c r="C275" s="0" t="n">
        <v>0</v>
      </c>
      <c r="D275" s="0" t="n">
        <v>18</v>
      </c>
    </row>
    <row r="276" customFormat="false" ht="12.75" hidden="false" customHeight="false" outlineLevel="0" collapsed="false">
      <c r="A276" s="144" t="n">
        <v>39031.5472685185</v>
      </c>
      <c r="B276" s="0" t="n">
        <v>0</v>
      </c>
      <c r="C276" s="0" t="n">
        <v>0</v>
      </c>
      <c r="D276" s="0" t="n">
        <v>18</v>
      </c>
    </row>
    <row r="277" customFormat="false" ht="12.75" hidden="false" customHeight="false" outlineLevel="0" collapsed="false">
      <c r="A277" s="144" t="n">
        <v>39031.5493981482</v>
      </c>
      <c r="B277" s="0" t="n">
        <v>0</v>
      </c>
      <c r="C277" s="0" t="n">
        <v>0</v>
      </c>
      <c r="D277" s="0" t="n">
        <v>18</v>
      </c>
    </row>
    <row r="278" customFormat="false" ht="12.75" hidden="false" customHeight="false" outlineLevel="0" collapsed="false">
      <c r="A278" s="144" t="n">
        <v>39031.5515393519</v>
      </c>
      <c r="B278" s="0" t="n">
        <v>0</v>
      </c>
      <c r="C278" s="0" t="n">
        <v>0</v>
      </c>
      <c r="D278" s="0" t="n">
        <v>18</v>
      </c>
    </row>
    <row r="279" customFormat="false" ht="12.75" hidden="false" customHeight="false" outlineLevel="0" collapsed="false">
      <c r="A279" s="144" t="n">
        <v>39031.5536805556</v>
      </c>
      <c r="B279" s="0" t="n">
        <v>2054</v>
      </c>
      <c r="C279" s="0" t="n">
        <v>0</v>
      </c>
      <c r="D279" s="0" t="n">
        <v>18</v>
      </c>
    </row>
    <row r="280" customFormat="false" ht="12.75" hidden="false" customHeight="false" outlineLevel="0" collapsed="false">
      <c r="A280" s="144" t="n">
        <v>39031.5558217593</v>
      </c>
      <c r="B280" s="0" t="n">
        <v>2224</v>
      </c>
      <c r="C280" s="0" t="n">
        <v>0</v>
      </c>
      <c r="D280" s="0" t="n">
        <v>18</v>
      </c>
    </row>
    <row r="281" customFormat="false" ht="12.75" hidden="false" customHeight="false" outlineLevel="0" collapsed="false">
      <c r="A281" s="144" t="n">
        <v>39031.557962963</v>
      </c>
      <c r="B281" s="0" t="n">
        <v>2524</v>
      </c>
      <c r="C281" s="0" t="n">
        <v>0</v>
      </c>
      <c r="D281" s="0" t="n">
        <v>18</v>
      </c>
    </row>
    <row r="282" customFormat="false" ht="12.75" hidden="false" customHeight="false" outlineLevel="0" collapsed="false">
      <c r="A282" s="144" t="n">
        <v>39031.5600925926</v>
      </c>
      <c r="B282" s="0" t="n">
        <v>2561</v>
      </c>
      <c r="C282" s="0" t="n">
        <v>0</v>
      </c>
      <c r="D282" s="0" t="n">
        <v>18</v>
      </c>
    </row>
    <row r="283" customFormat="false" ht="12.75" hidden="false" customHeight="false" outlineLevel="0" collapsed="false">
      <c r="A283" s="144" t="n">
        <v>39031.5622337963</v>
      </c>
      <c r="B283" s="0" t="n">
        <v>2145</v>
      </c>
      <c r="C283" s="0" t="n">
        <v>0</v>
      </c>
      <c r="D283" s="0" t="n">
        <v>18</v>
      </c>
    </row>
    <row r="284" customFormat="false" ht="12.75" hidden="false" customHeight="false" outlineLevel="0" collapsed="false">
      <c r="A284" s="144" t="n">
        <v>39031.564375</v>
      </c>
      <c r="B284" s="0" t="n">
        <v>2603</v>
      </c>
      <c r="C284" s="0" t="n">
        <v>0</v>
      </c>
      <c r="D284" s="0" t="n">
        <v>18</v>
      </c>
    </row>
    <row r="285" customFormat="false" ht="12.75" hidden="false" customHeight="false" outlineLevel="0" collapsed="false">
      <c r="A285" s="144" t="n">
        <v>39031.5665162037</v>
      </c>
      <c r="B285" s="0" t="n">
        <v>2273</v>
      </c>
      <c r="C285" s="0" t="n">
        <v>0</v>
      </c>
      <c r="D285" s="0" t="n">
        <v>18</v>
      </c>
    </row>
    <row r="286" customFormat="false" ht="12.75" hidden="false" customHeight="false" outlineLevel="0" collapsed="false">
      <c r="A286" s="144" t="n">
        <v>39031.5686458333</v>
      </c>
      <c r="B286" s="0" t="n">
        <v>2522</v>
      </c>
      <c r="C286" s="0" t="n">
        <v>0</v>
      </c>
      <c r="D286" s="0" t="n">
        <v>18</v>
      </c>
    </row>
    <row r="287" customFormat="false" ht="12.75" hidden="false" customHeight="false" outlineLevel="0" collapsed="false">
      <c r="A287" s="144" t="n">
        <v>39031.570787037</v>
      </c>
      <c r="B287" s="0" t="n">
        <v>2406</v>
      </c>
      <c r="C287" s="0" t="n">
        <v>0</v>
      </c>
      <c r="D287" s="0" t="n">
        <v>18</v>
      </c>
    </row>
    <row r="288" customFormat="false" ht="12.75" hidden="false" customHeight="false" outlineLevel="0" collapsed="false">
      <c r="A288" s="144"/>
      <c r="D288" s="0" t="n">
        <v>18</v>
      </c>
    </row>
    <row r="289" customFormat="false" ht="12.75" hidden="false" customHeight="false" outlineLevel="0" collapsed="false">
      <c r="A289" s="144" t="n">
        <v>39031.5408680556</v>
      </c>
      <c r="B289" s="0" t="n">
        <v>0</v>
      </c>
      <c r="C289" s="0" t="n">
        <v>0</v>
      </c>
      <c r="D289" s="0" t="n">
        <v>19</v>
      </c>
    </row>
    <row r="290" customFormat="false" ht="12.75" hidden="false" customHeight="false" outlineLevel="0" collapsed="false">
      <c r="A290" s="144" t="n">
        <v>39031.5429976852</v>
      </c>
      <c r="B290" s="0" t="n">
        <v>0</v>
      </c>
      <c r="C290" s="0" t="n">
        <v>0</v>
      </c>
      <c r="D290" s="0" t="n">
        <v>19</v>
      </c>
    </row>
    <row r="291" customFormat="false" ht="12.75" hidden="false" customHeight="false" outlineLevel="0" collapsed="false">
      <c r="A291" s="144" t="n">
        <v>39031.5451388889</v>
      </c>
      <c r="B291" s="0" t="n">
        <v>0</v>
      </c>
      <c r="C291" s="0" t="n">
        <v>0</v>
      </c>
      <c r="D291" s="0" t="n">
        <v>19</v>
      </c>
    </row>
    <row r="292" customFormat="false" ht="12.75" hidden="false" customHeight="false" outlineLevel="0" collapsed="false">
      <c r="A292" s="144" t="n">
        <v>39031.5472800926</v>
      </c>
      <c r="B292" s="0" t="n">
        <v>0</v>
      </c>
      <c r="C292" s="0" t="n">
        <v>0</v>
      </c>
      <c r="D292" s="0" t="n">
        <v>19</v>
      </c>
    </row>
    <row r="293" customFormat="false" ht="12.75" hidden="false" customHeight="false" outlineLevel="0" collapsed="false">
      <c r="A293" s="144" t="n">
        <v>39031.5494212963</v>
      </c>
      <c r="B293" s="0" t="n">
        <v>0</v>
      </c>
      <c r="C293" s="0" t="n">
        <v>0</v>
      </c>
      <c r="D293" s="0" t="n">
        <v>19</v>
      </c>
    </row>
    <row r="294" customFormat="false" ht="12.75" hidden="false" customHeight="false" outlineLevel="0" collapsed="false">
      <c r="A294" s="144" t="n">
        <v>39031.5515625</v>
      </c>
      <c r="B294" s="0" t="n">
        <v>0</v>
      </c>
      <c r="C294" s="0" t="n">
        <v>0</v>
      </c>
      <c r="D294" s="0" t="n">
        <v>19</v>
      </c>
    </row>
    <row r="295" customFormat="false" ht="12.75" hidden="false" customHeight="false" outlineLevel="0" collapsed="false">
      <c r="A295" s="144" t="n">
        <v>39031.5536921296</v>
      </c>
      <c r="B295" s="0" t="n">
        <v>0</v>
      </c>
      <c r="C295" s="0" t="n">
        <v>0</v>
      </c>
      <c r="D295" s="0" t="n">
        <v>19</v>
      </c>
    </row>
    <row r="296" customFormat="false" ht="12.75" hidden="false" customHeight="false" outlineLevel="0" collapsed="false">
      <c r="A296" s="144" t="n">
        <v>39031.5558333333</v>
      </c>
      <c r="B296" s="0" t="n">
        <v>0</v>
      </c>
      <c r="C296" s="0" t="n">
        <v>0</v>
      </c>
      <c r="D296" s="0" t="n">
        <v>19</v>
      </c>
    </row>
    <row r="297" customFormat="false" ht="12.75" hidden="false" customHeight="false" outlineLevel="0" collapsed="false">
      <c r="A297" s="144" t="n">
        <v>39031.557974537</v>
      </c>
      <c r="B297" s="0" t="n">
        <v>0</v>
      </c>
      <c r="C297" s="0" t="n">
        <v>0</v>
      </c>
      <c r="D297" s="0" t="n">
        <v>19</v>
      </c>
    </row>
    <row r="298" customFormat="false" ht="12.75" hidden="false" customHeight="false" outlineLevel="0" collapsed="false">
      <c r="A298" s="144" t="n">
        <v>39031.5601157407</v>
      </c>
      <c r="B298" s="0" t="n">
        <v>1640</v>
      </c>
      <c r="C298" s="0" t="n">
        <v>0</v>
      </c>
      <c r="D298" s="0" t="n">
        <v>19</v>
      </c>
    </row>
    <row r="299" customFormat="false" ht="12.75" hidden="false" customHeight="false" outlineLevel="0" collapsed="false">
      <c r="A299" s="144" t="n">
        <v>39031.5622453704</v>
      </c>
      <c r="B299" s="0" t="n">
        <v>1776</v>
      </c>
      <c r="C299" s="0" t="n">
        <v>0</v>
      </c>
      <c r="D299" s="0" t="n">
        <v>19</v>
      </c>
    </row>
    <row r="300" customFormat="false" ht="12.75" hidden="false" customHeight="false" outlineLevel="0" collapsed="false">
      <c r="A300" s="144" t="n">
        <v>39031.5643865741</v>
      </c>
      <c r="B300" s="0" t="n">
        <v>1960</v>
      </c>
      <c r="C300" s="0" t="n">
        <v>0</v>
      </c>
      <c r="D300" s="0" t="n">
        <v>19</v>
      </c>
    </row>
    <row r="301" customFormat="false" ht="12.75" hidden="false" customHeight="false" outlineLevel="0" collapsed="false">
      <c r="A301" s="144" t="n">
        <v>39031.5665277778</v>
      </c>
      <c r="B301" s="0" t="n">
        <v>2003</v>
      </c>
      <c r="C301" s="0" t="n">
        <v>0</v>
      </c>
      <c r="D301" s="0" t="n">
        <v>19</v>
      </c>
    </row>
    <row r="302" customFormat="false" ht="12.75" hidden="false" customHeight="false" outlineLevel="0" collapsed="false">
      <c r="A302" s="144" t="n">
        <v>39031.5686689815</v>
      </c>
      <c r="B302" s="0" t="n">
        <v>2006</v>
      </c>
      <c r="C302" s="0" t="n">
        <v>0</v>
      </c>
      <c r="D302" s="0" t="n">
        <v>19</v>
      </c>
    </row>
    <row r="303" customFormat="false" ht="12.75" hidden="false" customHeight="false" outlineLevel="0" collapsed="false">
      <c r="A303" s="144" t="n">
        <v>39031.5707986111</v>
      </c>
      <c r="B303" s="0" t="n">
        <v>2038</v>
      </c>
      <c r="C303" s="0" t="n">
        <v>0</v>
      </c>
      <c r="D303" s="0" t="n">
        <v>19</v>
      </c>
    </row>
    <row r="304" customFormat="false" ht="12.75" hidden="false" customHeight="false" outlineLevel="0" collapsed="false">
      <c r="A304" s="144"/>
      <c r="D304" s="0" t="n">
        <v>19</v>
      </c>
    </row>
    <row r="305" customFormat="false" ht="12.75" hidden="false" customHeight="false" outlineLevel="0" collapsed="false">
      <c r="A305" s="144" t="n">
        <v>39031.5408796296</v>
      </c>
      <c r="B305" s="0" t="n">
        <v>0</v>
      </c>
      <c r="C305" s="0" t="n">
        <v>0</v>
      </c>
      <c r="D305" s="0" t="n">
        <v>20</v>
      </c>
    </row>
    <row r="306" customFormat="false" ht="12.75" hidden="false" customHeight="false" outlineLevel="0" collapsed="false">
      <c r="A306" s="144" t="n">
        <v>39031.5430208333</v>
      </c>
      <c r="B306" s="0" t="n">
        <v>0</v>
      </c>
      <c r="C306" s="0" t="n">
        <v>0</v>
      </c>
      <c r="D306" s="0" t="n">
        <v>20</v>
      </c>
    </row>
    <row r="307" customFormat="false" ht="12.75" hidden="false" customHeight="false" outlineLevel="0" collapsed="false">
      <c r="A307" s="144" t="n">
        <v>39031.545162037</v>
      </c>
      <c r="B307" s="0" t="n">
        <v>0</v>
      </c>
      <c r="C307" s="0" t="n">
        <v>0</v>
      </c>
      <c r="D307" s="0" t="n">
        <v>20</v>
      </c>
    </row>
    <row r="308" customFormat="false" ht="12.75" hidden="false" customHeight="false" outlineLevel="0" collapsed="false">
      <c r="A308" s="144" t="n">
        <v>39031.5472916667</v>
      </c>
      <c r="B308" s="0" t="n">
        <v>0</v>
      </c>
      <c r="C308" s="0" t="n">
        <v>0</v>
      </c>
      <c r="D308" s="0" t="n">
        <v>20</v>
      </c>
    </row>
    <row r="309" customFormat="false" ht="12.75" hidden="false" customHeight="false" outlineLevel="0" collapsed="false">
      <c r="A309" s="144" t="n">
        <v>39031.5494328704</v>
      </c>
      <c r="B309" s="0" t="n">
        <v>0</v>
      </c>
      <c r="C309" s="0" t="n">
        <v>0</v>
      </c>
      <c r="D309" s="0" t="n">
        <v>20</v>
      </c>
    </row>
    <row r="310" customFormat="false" ht="12.75" hidden="false" customHeight="false" outlineLevel="0" collapsed="false">
      <c r="A310" s="144" t="n">
        <v>39031.5515740741</v>
      </c>
      <c r="B310" s="0" t="n">
        <v>0</v>
      </c>
      <c r="C310" s="0" t="n">
        <v>0</v>
      </c>
      <c r="D310" s="0" t="n">
        <v>20</v>
      </c>
    </row>
    <row r="311" customFormat="false" ht="12.75" hidden="false" customHeight="false" outlineLevel="0" collapsed="false">
      <c r="A311" s="144" t="n">
        <v>39031.5537152778</v>
      </c>
      <c r="B311" s="0" t="n">
        <v>0</v>
      </c>
      <c r="C311" s="0" t="n">
        <v>0</v>
      </c>
      <c r="D311" s="0" t="n">
        <v>20</v>
      </c>
    </row>
    <row r="312" customFormat="false" ht="12.75" hidden="false" customHeight="false" outlineLevel="0" collapsed="false">
      <c r="A312" s="144" t="n">
        <v>39031.5558564815</v>
      </c>
      <c r="B312" s="0" t="n">
        <v>1254</v>
      </c>
      <c r="C312" s="0" t="n">
        <v>0</v>
      </c>
      <c r="D312" s="0" t="n">
        <v>20</v>
      </c>
    </row>
    <row r="313" customFormat="false" ht="12.75" hidden="false" customHeight="false" outlineLevel="0" collapsed="false">
      <c r="A313" s="144" t="n">
        <v>39031.5579861111</v>
      </c>
      <c r="B313" s="0" t="n">
        <v>2126</v>
      </c>
      <c r="C313" s="0" t="n">
        <v>0</v>
      </c>
      <c r="D313" s="0" t="n">
        <v>20</v>
      </c>
    </row>
    <row r="314" customFormat="false" ht="12.75" hidden="false" customHeight="false" outlineLevel="0" collapsed="false">
      <c r="A314" s="144" t="n">
        <v>39031.5601273148</v>
      </c>
      <c r="B314" s="0" t="n">
        <v>2081</v>
      </c>
      <c r="C314" s="0" t="n">
        <v>0</v>
      </c>
      <c r="D314" s="0" t="n">
        <v>20</v>
      </c>
    </row>
    <row r="315" customFormat="false" ht="12.75" hidden="false" customHeight="false" outlineLevel="0" collapsed="false">
      <c r="A315" s="144" t="n">
        <v>39031.5622685185</v>
      </c>
      <c r="B315" s="0" t="n">
        <v>2595</v>
      </c>
      <c r="C315" s="0" t="n">
        <v>0</v>
      </c>
      <c r="D315" s="0" t="n">
        <v>20</v>
      </c>
    </row>
    <row r="316" customFormat="false" ht="12.75" hidden="false" customHeight="false" outlineLevel="0" collapsed="false">
      <c r="A316" s="144" t="n">
        <v>39031.5644097222</v>
      </c>
      <c r="B316" s="0" t="n">
        <v>2001</v>
      </c>
      <c r="C316" s="0" t="n">
        <v>0</v>
      </c>
      <c r="D316" s="0" t="n">
        <v>20</v>
      </c>
    </row>
    <row r="317" customFormat="false" ht="12.75" hidden="false" customHeight="false" outlineLevel="0" collapsed="false">
      <c r="A317" s="144" t="n">
        <v>39031.5665393519</v>
      </c>
      <c r="B317" s="0" t="n">
        <v>2351</v>
      </c>
      <c r="C317" s="0" t="n">
        <v>0</v>
      </c>
      <c r="D317" s="0" t="n">
        <v>20</v>
      </c>
    </row>
    <row r="318" customFormat="false" ht="12.75" hidden="false" customHeight="false" outlineLevel="0" collapsed="false">
      <c r="A318" s="144" t="n">
        <v>39031.5686805556</v>
      </c>
      <c r="B318" s="0" t="n">
        <v>2357</v>
      </c>
      <c r="C318" s="0" t="n">
        <v>0</v>
      </c>
      <c r="D318" s="0" t="n">
        <v>20</v>
      </c>
    </row>
    <row r="319" customFormat="false" ht="12.75" hidden="false" customHeight="false" outlineLevel="0" collapsed="false">
      <c r="A319" s="144" t="n">
        <v>39031.5708217593</v>
      </c>
      <c r="B319" s="0" t="n">
        <v>2158</v>
      </c>
      <c r="C319" s="0" t="n">
        <v>0</v>
      </c>
      <c r="D319" s="0" t="n">
        <v>20</v>
      </c>
    </row>
    <row r="320" customFormat="false" ht="12.75" hidden="false" customHeight="false" outlineLevel="0" collapsed="false">
      <c r="A320" s="144"/>
      <c r="D320" s="0" t="n">
        <v>20</v>
      </c>
    </row>
    <row r="321" customFormat="false" ht="12.75" hidden="false" customHeight="false" outlineLevel="0" collapsed="false">
      <c r="A321" s="144" t="n">
        <v>39031.5409027778</v>
      </c>
      <c r="B321" s="0" t="n">
        <v>0</v>
      </c>
      <c r="C321" s="0" t="n">
        <v>0</v>
      </c>
      <c r="D321" s="0" t="n">
        <v>21</v>
      </c>
    </row>
    <row r="322" customFormat="false" ht="12.75" hidden="false" customHeight="false" outlineLevel="0" collapsed="false">
      <c r="A322" s="144" t="n">
        <v>39031.5430324074</v>
      </c>
      <c r="B322" s="0" t="n">
        <v>0</v>
      </c>
      <c r="C322" s="0" t="n">
        <v>0</v>
      </c>
      <c r="D322" s="0" t="n">
        <v>21</v>
      </c>
    </row>
    <row r="323" customFormat="false" ht="12.75" hidden="false" customHeight="false" outlineLevel="0" collapsed="false">
      <c r="A323" s="144" t="n">
        <v>39031.5451736111</v>
      </c>
      <c r="B323" s="0" t="n">
        <v>0</v>
      </c>
      <c r="C323" s="0" t="n">
        <v>0</v>
      </c>
      <c r="D323" s="0" t="n">
        <v>21</v>
      </c>
    </row>
    <row r="324" customFormat="false" ht="12.75" hidden="false" customHeight="false" outlineLevel="0" collapsed="false">
      <c r="A324" s="144" t="n">
        <v>39031.5473148148</v>
      </c>
      <c r="B324" s="0" t="n">
        <v>0</v>
      </c>
      <c r="C324" s="0" t="n">
        <v>0</v>
      </c>
      <c r="D324" s="0" t="n">
        <v>21</v>
      </c>
    </row>
    <row r="325" customFormat="false" ht="12.75" hidden="false" customHeight="false" outlineLevel="0" collapsed="false">
      <c r="A325" s="144" t="n">
        <v>39031.5494560185</v>
      </c>
      <c r="B325" s="0" t="n">
        <v>0</v>
      </c>
      <c r="C325" s="0" t="n">
        <v>0</v>
      </c>
      <c r="D325" s="0" t="n">
        <v>21</v>
      </c>
    </row>
    <row r="326" customFormat="false" ht="12.75" hidden="false" customHeight="false" outlineLevel="0" collapsed="false">
      <c r="A326" s="144" t="n">
        <v>39031.5515856482</v>
      </c>
      <c r="B326" s="0" t="n">
        <v>0</v>
      </c>
      <c r="C326" s="0" t="n">
        <v>0</v>
      </c>
      <c r="D326" s="0" t="n">
        <v>21</v>
      </c>
    </row>
    <row r="327" customFormat="false" ht="12.75" hidden="false" customHeight="false" outlineLevel="0" collapsed="false">
      <c r="A327" s="144" t="n">
        <v>39031.5537268519</v>
      </c>
      <c r="B327" s="0" t="n">
        <v>0</v>
      </c>
      <c r="C327" s="0" t="n">
        <v>0</v>
      </c>
      <c r="D327" s="0" t="n">
        <v>21</v>
      </c>
    </row>
    <row r="328" customFormat="false" ht="12.75" hidden="false" customHeight="false" outlineLevel="0" collapsed="false">
      <c r="A328" s="144" t="n">
        <v>39031.5558680556</v>
      </c>
      <c r="B328" s="0" t="n">
        <v>0</v>
      </c>
      <c r="C328" s="0" t="n">
        <v>0</v>
      </c>
      <c r="D328" s="0" t="n">
        <v>21</v>
      </c>
    </row>
    <row r="329" customFormat="false" ht="12.75" hidden="false" customHeight="false" outlineLevel="0" collapsed="false">
      <c r="A329" s="144" t="n">
        <v>39031.5580092593</v>
      </c>
      <c r="B329" s="0" t="n">
        <v>0</v>
      </c>
      <c r="C329" s="0" t="n">
        <v>0</v>
      </c>
      <c r="D329" s="0" t="n">
        <v>21</v>
      </c>
    </row>
    <row r="330" customFormat="false" ht="12.75" hidden="false" customHeight="false" outlineLevel="0" collapsed="false">
      <c r="A330" s="144" t="n">
        <v>39031.560150463</v>
      </c>
      <c r="B330" s="0" t="n">
        <v>1450</v>
      </c>
      <c r="C330" s="0" t="n">
        <v>0</v>
      </c>
      <c r="D330" s="0" t="n">
        <v>21</v>
      </c>
    </row>
    <row r="331" customFormat="false" ht="12.75" hidden="false" customHeight="false" outlineLevel="0" collapsed="false">
      <c r="A331" s="144" t="n">
        <v>39031.5622800926</v>
      </c>
      <c r="B331" s="0" t="n">
        <v>1897</v>
      </c>
      <c r="C331" s="0" t="n">
        <v>0</v>
      </c>
      <c r="D331" s="0" t="n">
        <v>21</v>
      </c>
    </row>
    <row r="332" customFormat="false" ht="12.75" hidden="false" customHeight="false" outlineLevel="0" collapsed="false">
      <c r="A332" s="144" t="n">
        <v>39031.5644212963</v>
      </c>
      <c r="B332" s="0" t="n">
        <v>1965</v>
      </c>
      <c r="C332" s="0" t="n">
        <v>0</v>
      </c>
      <c r="D332" s="0" t="n">
        <v>21</v>
      </c>
    </row>
    <row r="333" customFormat="false" ht="12.75" hidden="false" customHeight="false" outlineLevel="0" collapsed="false">
      <c r="A333" s="144" t="n">
        <v>39031.5665625</v>
      </c>
      <c r="B333" s="0" t="n">
        <v>2098</v>
      </c>
      <c r="C333" s="0" t="n">
        <v>0</v>
      </c>
      <c r="D333" s="0" t="n">
        <v>21</v>
      </c>
    </row>
    <row r="334" customFormat="false" ht="12.75" hidden="false" customHeight="false" outlineLevel="0" collapsed="false">
      <c r="A334" s="144" t="n">
        <v>39031.5687037037</v>
      </c>
      <c r="B334" s="0" t="n">
        <v>2210</v>
      </c>
      <c r="C334" s="0" t="n">
        <v>0</v>
      </c>
      <c r="D334" s="0" t="n">
        <v>21</v>
      </c>
    </row>
    <row r="335" customFormat="false" ht="12.75" hidden="false" customHeight="false" outlineLevel="0" collapsed="false">
      <c r="A335" s="144" t="n">
        <v>39031.5708333333</v>
      </c>
      <c r="B335" s="0" t="n">
        <v>1882</v>
      </c>
      <c r="C335" s="0" t="n">
        <v>0</v>
      </c>
      <c r="D335" s="0" t="n">
        <v>21</v>
      </c>
    </row>
    <row r="336" customFormat="false" ht="12.75" hidden="false" customHeight="false" outlineLevel="0" collapsed="false">
      <c r="A336" s="144"/>
      <c r="D336" s="0" t="n">
        <v>21</v>
      </c>
    </row>
    <row r="337" customFormat="false" ht="12.75" hidden="false" customHeight="false" outlineLevel="0" collapsed="false">
      <c r="A337" s="144" t="n">
        <v>39031.5409143519</v>
      </c>
      <c r="B337" s="0" t="n">
        <v>0</v>
      </c>
      <c r="C337" s="0" t="n">
        <v>0</v>
      </c>
      <c r="D337" s="0" t="n">
        <v>22</v>
      </c>
    </row>
    <row r="338" customFormat="false" ht="12.75" hidden="false" customHeight="false" outlineLevel="0" collapsed="false">
      <c r="A338" s="144" t="n">
        <v>39031.5430555556</v>
      </c>
      <c r="B338" s="0" t="n">
        <v>0</v>
      </c>
      <c r="C338" s="0" t="n">
        <v>0</v>
      </c>
      <c r="D338" s="0" t="n">
        <v>22</v>
      </c>
    </row>
    <row r="339" customFormat="false" ht="12.75" hidden="false" customHeight="false" outlineLevel="0" collapsed="false">
      <c r="A339" s="144" t="n">
        <v>39031.5451851852</v>
      </c>
      <c r="B339" s="0" t="n">
        <v>0</v>
      </c>
      <c r="C339" s="0" t="n">
        <v>0</v>
      </c>
      <c r="D339" s="0" t="n">
        <v>22</v>
      </c>
    </row>
    <row r="340" customFormat="false" ht="12.75" hidden="false" customHeight="false" outlineLevel="0" collapsed="false">
      <c r="A340" s="144" t="n">
        <v>39031.5473263889</v>
      </c>
      <c r="B340" s="0" t="n">
        <v>0</v>
      </c>
      <c r="C340" s="0" t="n">
        <v>0</v>
      </c>
      <c r="D340" s="0" t="n">
        <v>22</v>
      </c>
    </row>
    <row r="341" customFormat="false" ht="12.75" hidden="false" customHeight="false" outlineLevel="0" collapsed="false">
      <c r="A341" s="144" t="n">
        <v>39031.5494675926</v>
      </c>
      <c r="B341" s="0" t="n">
        <v>0</v>
      </c>
      <c r="C341" s="0" t="n">
        <v>0</v>
      </c>
      <c r="D341" s="0" t="n">
        <v>22</v>
      </c>
    </row>
    <row r="342" customFormat="false" ht="12.75" hidden="false" customHeight="false" outlineLevel="0" collapsed="false">
      <c r="A342" s="144" t="n">
        <v>39031.5516087963</v>
      </c>
      <c r="B342" s="0" t="n">
        <v>0</v>
      </c>
      <c r="C342" s="0" t="n">
        <v>0</v>
      </c>
      <c r="D342" s="0" t="n">
        <v>22</v>
      </c>
    </row>
    <row r="343" customFormat="false" ht="12.75" hidden="false" customHeight="false" outlineLevel="0" collapsed="false">
      <c r="A343" s="144" t="n">
        <v>39031.55375</v>
      </c>
      <c r="B343" s="0" t="n">
        <v>0</v>
      </c>
      <c r="C343" s="0" t="n">
        <v>0</v>
      </c>
      <c r="D343" s="0" t="n">
        <v>22</v>
      </c>
    </row>
    <row r="344" customFormat="false" ht="12.75" hidden="false" customHeight="false" outlineLevel="0" collapsed="false">
      <c r="A344" s="144" t="n">
        <v>39031.5558796296</v>
      </c>
      <c r="B344" s="0" t="n">
        <v>376</v>
      </c>
      <c r="C344" s="0" t="n">
        <v>0</v>
      </c>
      <c r="D344" s="0" t="n">
        <v>22</v>
      </c>
    </row>
    <row r="345" customFormat="false" ht="12.75" hidden="false" customHeight="false" outlineLevel="0" collapsed="false">
      <c r="A345" s="144" t="n">
        <v>39031.5580208333</v>
      </c>
      <c r="B345" s="0" t="n">
        <v>1965</v>
      </c>
      <c r="C345" s="0" t="n">
        <v>0</v>
      </c>
      <c r="D345" s="0" t="n">
        <v>22</v>
      </c>
    </row>
    <row r="346" customFormat="false" ht="12.75" hidden="false" customHeight="false" outlineLevel="0" collapsed="false">
      <c r="A346" s="144" t="n">
        <v>39031.560162037</v>
      </c>
      <c r="B346" s="0" t="n">
        <v>1976</v>
      </c>
      <c r="C346" s="0" t="n">
        <v>0</v>
      </c>
      <c r="D346" s="0" t="n">
        <v>22</v>
      </c>
    </row>
    <row r="347" customFormat="false" ht="12.75" hidden="false" customHeight="false" outlineLevel="0" collapsed="false">
      <c r="A347" s="144" t="n">
        <v>39031.5623032407</v>
      </c>
      <c r="B347" s="0" t="n">
        <v>2584</v>
      </c>
      <c r="C347" s="0" t="n">
        <v>0</v>
      </c>
      <c r="D347" s="0" t="n">
        <v>22</v>
      </c>
    </row>
    <row r="348" customFormat="false" ht="12.75" hidden="false" customHeight="false" outlineLevel="0" collapsed="false">
      <c r="A348" s="144" t="n">
        <v>39031.5644328704</v>
      </c>
      <c r="B348" s="0" t="n">
        <v>2161</v>
      </c>
      <c r="C348" s="0" t="n">
        <v>0</v>
      </c>
      <c r="D348" s="0" t="n">
        <v>22</v>
      </c>
    </row>
    <row r="349" customFormat="false" ht="12.75" hidden="false" customHeight="false" outlineLevel="0" collapsed="false">
      <c r="A349" s="144" t="n">
        <v>39031.5665740741</v>
      </c>
      <c r="B349" s="0" t="n">
        <v>2054</v>
      </c>
      <c r="C349" s="0" t="n">
        <v>0</v>
      </c>
      <c r="D349" s="0" t="n">
        <v>22</v>
      </c>
    </row>
    <row r="350" customFormat="false" ht="12.75" hidden="false" customHeight="false" outlineLevel="0" collapsed="false">
      <c r="A350" s="144" t="n">
        <v>39031.5687152778</v>
      </c>
      <c r="B350" s="0" t="n">
        <v>2578</v>
      </c>
      <c r="C350" s="0" t="n">
        <v>0</v>
      </c>
      <c r="D350" s="0" t="n">
        <v>22</v>
      </c>
    </row>
    <row r="351" customFormat="false" ht="12.75" hidden="false" customHeight="false" outlineLevel="0" collapsed="false">
      <c r="A351" s="144" t="n">
        <v>39031.5708564815</v>
      </c>
      <c r="B351" s="0" t="n">
        <v>1965</v>
      </c>
      <c r="C351" s="0" t="n">
        <v>0</v>
      </c>
      <c r="D351" s="0" t="n">
        <v>22</v>
      </c>
    </row>
    <row r="352" customFormat="false" ht="12.75" hidden="false" customHeight="false" outlineLevel="0" collapsed="false">
      <c r="A352" s="144"/>
      <c r="D352" s="0" t="n">
        <v>22</v>
      </c>
    </row>
    <row r="353" customFormat="false" ht="12.75" hidden="false" customHeight="false" outlineLevel="0" collapsed="false">
      <c r="A353" s="144" t="n">
        <v>39031.5409259259</v>
      </c>
      <c r="B353" s="0" t="n">
        <v>0</v>
      </c>
      <c r="C353" s="0" t="n">
        <v>0</v>
      </c>
      <c r="D353" s="0" t="n">
        <v>23</v>
      </c>
    </row>
    <row r="354" customFormat="false" ht="12.75" hidden="false" customHeight="false" outlineLevel="0" collapsed="false">
      <c r="A354" s="144" t="n">
        <v>39031.5430671296</v>
      </c>
      <c r="B354" s="0" t="n">
        <v>0</v>
      </c>
      <c r="C354" s="0" t="n">
        <v>0</v>
      </c>
      <c r="D354" s="0" t="n">
        <v>23</v>
      </c>
    </row>
    <row r="355" customFormat="false" ht="12.75" hidden="false" customHeight="false" outlineLevel="0" collapsed="false">
      <c r="A355" s="144" t="n">
        <v>39031.5452083333</v>
      </c>
      <c r="B355" s="0" t="n">
        <v>0</v>
      </c>
      <c r="C355" s="0" t="n">
        <v>0</v>
      </c>
      <c r="D355" s="0" t="n">
        <v>23</v>
      </c>
    </row>
    <row r="356" customFormat="false" ht="12.75" hidden="false" customHeight="false" outlineLevel="0" collapsed="false">
      <c r="A356" s="144" t="n">
        <v>39031.547349537</v>
      </c>
      <c r="B356" s="0" t="n">
        <v>0</v>
      </c>
      <c r="C356" s="0" t="n">
        <v>0</v>
      </c>
      <c r="D356" s="0" t="n">
        <v>23</v>
      </c>
    </row>
    <row r="357" customFormat="false" ht="12.75" hidden="false" customHeight="false" outlineLevel="0" collapsed="false">
      <c r="A357" s="144" t="n">
        <v>39031.5494791667</v>
      </c>
      <c r="B357" s="0" t="n">
        <v>0</v>
      </c>
      <c r="C357" s="0" t="n">
        <v>0</v>
      </c>
      <c r="D357" s="0" t="n">
        <v>23</v>
      </c>
    </row>
    <row r="358" customFormat="false" ht="12.75" hidden="false" customHeight="false" outlineLevel="0" collapsed="false">
      <c r="A358" s="144" t="n">
        <v>39031.5516203704</v>
      </c>
      <c r="B358" s="0" t="n">
        <v>0</v>
      </c>
      <c r="C358" s="0" t="n">
        <v>0</v>
      </c>
      <c r="D358" s="0" t="n">
        <v>23</v>
      </c>
    </row>
    <row r="359" customFormat="false" ht="12.75" hidden="false" customHeight="false" outlineLevel="0" collapsed="false">
      <c r="A359" s="144" t="n">
        <v>39031.5537615741</v>
      </c>
      <c r="B359" s="0" t="n">
        <v>0</v>
      </c>
      <c r="C359" s="0" t="n">
        <v>0</v>
      </c>
      <c r="D359" s="0" t="n">
        <v>23</v>
      </c>
    </row>
    <row r="360" customFormat="false" ht="12.75" hidden="false" customHeight="false" outlineLevel="0" collapsed="false">
      <c r="A360" s="144" t="n">
        <v>39031.5559027778</v>
      </c>
      <c r="B360" s="0" t="n">
        <v>0</v>
      </c>
      <c r="C360" s="0" t="n">
        <v>0</v>
      </c>
      <c r="D360" s="0" t="n">
        <v>23</v>
      </c>
    </row>
    <row r="361" customFormat="false" ht="12.75" hidden="false" customHeight="false" outlineLevel="0" collapsed="false">
      <c r="A361" s="144" t="n">
        <v>39031.5580439815</v>
      </c>
      <c r="B361" s="0" t="n">
        <v>0</v>
      </c>
      <c r="C361" s="0" t="n">
        <v>0</v>
      </c>
      <c r="D361" s="0" t="n">
        <v>23</v>
      </c>
    </row>
    <row r="362" customFormat="false" ht="12.75" hidden="false" customHeight="false" outlineLevel="0" collapsed="false">
      <c r="A362" s="144" t="n">
        <v>39031.5601736111</v>
      </c>
      <c r="B362" s="0" t="n">
        <v>1383</v>
      </c>
      <c r="C362" s="0" t="n">
        <v>0</v>
      </c>
      <c r="D362" s="0" t="n">
        <v>23</v>
      </c>
    </row>
    <row r="363" customFormat="false" ht="12.75" hidden="false" customHeight="false" outlineLevel="0" collapsed="false">
      <c r="A363" s="144" t="n">
        <v>39031.5623148148</v>
      </c>
      <c r="B363" s="0" t="n">
        <v>2205</v>
      </c>
      <c r="C363" s="0" t="n">
        <v>0</v>
      </c>
      <c r="D363" s="0" t="n">
        <v>23</v>
      </c>
    </row>
    <row r="364" customFormat="false" ht="12.75" hidden="false" customHeight="false" outlineLevel="0" collapsed="false">
      <c r="A364" s="144" t="n">
        <v>39031.5644560185</v>
      </c>
      <c r="B364" s="0" t="n">
        <v>2178</v>
      </c>
      <c r="C364" s="0" t="n">
        <v>0</v>
      </c>
      <c r="D364" s="0" t="n">
        <v>23</v>
      </c>
    </row>
    <row r="365" customFormat="false" ht="12.75" hidden="false" customHeight="false" outlineLevel="0" collapsed="false">
      <c r="A365" s="144" t="n">
        <v>39031.5665972222</v>
      </c>
      <c r="B365" s="0" t="n">
        <v>2030</v>
      </c>
      <c r="C365" s="0" t="n">
        <v>0</v>
      </c>
      <c r="D365" s="0" t="n">
        <v>23</v>
      </c>
    </row>
    <row r="366" customFormat="false" ht="12.75" hidden="false" customHeight="false" outlineLevel="0" collapsed="false">
      <c r="A366" s="144" t="n">
        <v>39031.5687268519</v>
      </c>
      <c r="B366" s="0" t="n">
        <v>2102</v>
      </c>
      <c r="C366" s="0" t="n">
        <v>0</v>
      </c>
      <c r="D366" s="0" t="n">
        <v>23</v>
      </c>
    </row>
    <row r="367" customFormat="false" ht="12.75" hidden="false" customHeight="false" outlineLevel="0" collapsed="false">
      <c r="A367" s="144" t="n">
        <v>39031.5708680556</v>
      </c>
      <c r="B367" s="0" t="n">
        <v>2081</v>
      </c>
      <c r="C367" s="0" t="n">
        <v>1</v>
      </c>
      <c r="D367" s="0" t="n">
        <v>23</v>
      </c>
    </row>
    <row r="368" customFormat="false" ht="12.75" hidden="false" customHeight="false" outlineLevel="0" collapsed="false">
      <c r="A368" s="144"/>
      <c r="D368" s="0" t="n">
        <v>23</v>
      </c>
    </row>
    <row r="369" customFormat="false" ht="12.75" hidden="false" customHeight="false" outlineLevel="0" collapsed="false">
      <c r="A369" s="144" t="n">
        <v>39031.5409490741</v>
      </c>
      <c r="B369" s="0" t="n">
        <v>0</v>
      </c>
      <c r="C369" s="0" t="n">
        <v>0</v>
      </c>
      <c r="D369" s="0" t="n">
        <v>24</v>
      </c>
    </row>
    <row r="370" customFormat="false" ht="12.75" hidden="false" customHeight="false" outlineLevel="0" collapsed="false">
      <c r="A370" s="144" t="n">
        <v>39031.5430787037</v>
      </c>
      <c r="B370" s="0" t="n">
        <v>0</v>
      </c>
      <c r="C370" s="0" t="n">
        <v>0</v>
      </c>
      <c r="D370" s="0" t="n">
        <v>24</v>
      </c>
    </row>
    <row r="371" customFormat="false" ht="12.75" hidden="false" customHeight="false" outlineLevel="0" collapsed="false">
      <c r="A371" s="144" t="n">
        <v>39031.5452199074</v>
      </c>
      <c r="B371" s="0" t="n">
        <v>0</v>
      </c>
      <c r="C371" s="0" t="n">
        <v>0</v>
      </c>
      <c r="D371" s="0" t="n">
        <v>24</v>
      </c>
    </row>
    <row r="372" customFormat="false" ht="12.75" hidden="false" customHeight="false" outlineLevel="0" collapsed="false">
      <c r="A372" s="144" t="n">
        <v>39031.5473611111</v>
      </c>
      <c r="B372" s="0" t="n">
        <v>0</v>
      </c>
      <c r="C372" s="0" t="n">
        <v>0</v>
      </c>
      <c r="D372" s="0" t="n">
        <v>24</v>
      </c>
    </row>
    <row r="373" customFormat="false" ht="12.75" hidden="false" customHeight="false" outlineLevel="0" collapsed="false">
      <c r="A373" s="144" t="n">
        <v>39031.5495023148</v>
      </c>
      <c r="B373" s="0" t="n">
        <v>0</v>
      </c>
      <c r="C373" s="0" t="n">
        <v>0</v>
      </c>
      <c r="D373" s="0" t="n">
        <v>24</v>
      </c>
    </row>
    <row r="374" customFormat="false" ht="12.75" hidden="false" customHeight="false" outlineLevel="0" collapsed="false">
      <c r="A374" s="144" t="n">
        <v>39031.5516435185</v>
      </c>
      <c r="B374" s="0" t="n">
        <v>0</v>
      </c>
      <c r="C374" s="0" t="n">
        <v>0</v>
      </c>
      <c r="D374" s="0" t="n">
        <v>24</v>
      </c>
    </row>
    <row r="375" customFormat="false" ht="12.75" hidden="false" customHeight="false" outlineLevel="0" collapsed="false">
      <c r="A375" s="144" t="n">
        <v>39031.5537731481</v>
      </c>
      <c r="B375" s="0" t="n">
        <v>0</v>
      </c>
      <c r="C375" s="0" t="n">
        <v>0</v>
      </c>
      <c r="D375" s="0" t="n">
        <v>24</v>
      </c>
    </row>
    <row r="376" customFormat="false" ht="12.75" hidden="false" customHeight="false" outlineLevel="0" collapsed="false">
      <c r="A376" s="144" t="n">
        <v>39031.5559143519</v>
      </c>
      <c r="B376" s="0" t="n">
        <v>0</v>
      </c>
      <c r="C376" s="0" t="n">
        <v>0</v>
      </c>
      <c r="D376" s="0" t="n">
        <v>24</v>
      </c>
    </row>
    <row r="377" customFormat="false" ht="12.75" hidden="false" customHeight="false" outlineLevel="0" collapsed="false">
      <c r="A377" s="144" t="n">
        <v>39031.5580555556</v>
      </c>
      <c r="B377" s="0" t="n">
        <v>0</v>
      </c>
      <c r="C377" s="0" t="n">
        <v>0</v>
      </c>
      <c r="D377" s="0" t="n">
        <v>24</v>
      </c>
    </row>
    <row r="378" customFormat="false" ht="12.75" hidden="false" customHeight="false" outlineLevel="0" collapsed="false">
      <c r="A378" s="144" t="n">
        <v>39031.5601967593</v>
      </c>
      <c r="B378" s="0" t="n">
        <v>1490</v>
      </c>
      <c r="C378" s="0" t="n">
        <v>0</v>
      </c>
      <c r="D378" s="0" t="n">
        <v>24</v>
      </c>
    </row>
    <row r="379" customFormat="false" ht="12.75" hidden="false" customHeight="false" outlineLevel="0" collapsed="false">
      <c r="A379" s="144" t="n">
        <v>39031.5623263889</v>
      </c>
      <c r="B379" s="0" t="n">
        <v>1918</v>
      </c>
      <c r="C379" s="0" t="n">
        <v>0</v>
      </c>
      <c r="D379" s="0" t="n">
        <v>24</v>
      </c>
    </row>
    <row r="380" customFormat="false" ht="12.75" hidden="false" customHeight="false" outlineLevel="0" collapsed="false">
      <c r="A380" s="144" t="n">
        <v>39031.5644675926</v>
      </c>
      <c r="B380" s="0" t="n">
        <v>2046</v>
      </c>
      <c r="C380" s="0" t="n">
        <v>0</v>
      </c>
      <c r="D380" s="0" t="n">
        <v>24</v>
      </c>
    </row>
    <row r="381" customFormat="false" ht="12.75" hidden="false" customHeight="false" outlineLevel="0" collapsed="false">
      <c r="A381" s="144" t="n">
        <v>39031.5666087963</v>
      </c>
      <c r="B381" s="0" t="n">
        <v>2583</v>
      </c>
      <c r="C381" s="0" t="n">
        <v>0</v>
      </c>
      <c r="D381" s="0" t="n">
        <v>24</v>
      </c>
    </row>
    <row r="382" customFormat="false" ht="12.75" hidden="false" customHeight="false" outlineLevel="0" collapsed="false">
      <c r="A382" s="144" t="n">
        <v>39031.56875</v>
      </c>
      <c r="B382" s="0" t="n">
        <v>2537</v>
      </c>
      <c r="C382" s="0" t="n">
        <v>0</v>
      </c>
      <c r="D382" s="0" t="n">
        <v>24</v>
      </c>
    </row>
    <row r="383" customFormat="false" ht="12.75" hidden="false" customHeight="false" outlineLevel="0" collapsed="false">
      <c r="A383" s="144" t="n">
        <v>39031.5708912037</v>
      </c>
      <c r="B383" s="0" t="n">
        <v>2355</v>
      </c>
      <c r="C383" s="0" t="n">
        <v>0</v>
      </c>
      <c r="D383" s="0" t="n">
        <v>24</v>
      </c>
    </row>
    <row r="384" customFormat="false" ht="12.75" hidden="false" customHeight="false" outlineLevel="0" collapsed="false">
      <c r="A384" s="144"/>
      <c r="D384" s="0" t="n">
        <v>24</v>
      </c>
    </row>
    <row r="385" customFormat="false" ht="12.75" hidden="false" customHeight="false" outlineLevel="0" collapsed="false">
      <c r="A385" s="144" t="n">
        <v>39031.5409606482</v>
      </c>
      <c r="B385" s="0" t="n">
        <v>0</v>
      </c>
      <c r="C385" s="0" t="n">
        <v>0</v>
      </c>
      <c r="D385" s="0" t="n">
        <v>25</v>
      </c>
    </row>
    <row r="386" customFormat="false" ht="12.75" hidden="false" customHeight="false" outlineLevel="0" collapsed="false">
      <c r="A386" s="144" t="n">
        <v>39031.5431018519</v>
      </c>
      <c r="B386" s="0" t="n">
        <v>0</v>
      </c>
      <c r="C386" s="0" t="n">
        <v>0</v>
      </c>
      <c r="D386" s="0" t="n">
        <v>25</v>
      </c>
    </row>
    <row r="387" customFormat="false" ht="12.75" hidden="false" customHeight="false" outlineLevel="0" collapsed="false">
      <c r="A387" s="144" t="n">
        <v>39031.5452430556</v>
      </c>
      <c r="B387" s="0" t="n">
        <v>0</v>
      </c>
      <c r="C387" s="0" t="n">
        <v>0</v>
      </c>
      <c r="D387" s="0" t="n">
        <v>25</v>
      </c>
    </row>
    <row r="388" customFormat="false" ht="12.75" hidden="false" customHeight="false" outlineLevel="0" collapsed="false">
      <c r="A388" s="144" t="n">
        <v>39031.5473726852</v>
      </c>
      <c r="B388" s="0" t="n">
        <v>0</v>
      </c>
      <c r="C388" s="0" t="n">
        <v>0</v>
      </c>
      <c r="D388" s="0" t="n">
        <v>25</v>
      </c>
    </row>
    <row r="389" customFormat="false" ht="12.75" hidden="false" customHeight="false" outlineLevel="0" collapsed="false">
      <c r="A389" s="144" t="n">
        <v>39031.5495138889</v>
      </c>
      <c r="B389" s="0" t="n">
        <v>0</v>
      </c>
      <c r="C389" s="0" t="n">
        <v>0</v>
      </c>
      <c r="D389" s="0" t="n">
        <v>25</v>
      </c>
    </row>
    <row r="390" customFormat="false" ht="12.75" hidden="false" customHeight="false" outlineLevel="0" collapsed="false">
      <c r="A390" s="144" t="n">
        <v>39031.5516550926</v>
      </c>
      <c r="B390" s="0" t="n">
        <v>0</v>
      </c>
      <c r="C390" s="0" t="n">
        <v>0</v>
      </c>
      <c r="D390" s="0" t="n">
        <v>25</v>
      </c>
    </row>
    <row r="391" customFormat="false" ht="12.75" hidden="false" customHeight="false" outlineLevel="0" collapsed="false">
      <c r="A391" s="144" t="n">
        <v>39031.5537962963</v>
      </c>
      <c r="B391" s="0" t="n">
        <v>0</v>
      </c>
      <c r="C391" s="0" t="n">
        <v>0</v>
      </c>
      <c r="D391" s="0" t="n">
        <v>25</v>
      </c>
    </row>
    <row r="392" customFormat="false" ht="12.75" hidden="false" customHeight="false" outlineLevel="0" collapsed="false">
      <c r="A392" s="144" t="n">
        <v>39031.5559375</v>
      </c>
      <c r="B392" s="0" t="n">
        <v>0</v>
      </c>
      <c r="C392" s="0" t="n">
        <v>0</v>
      </c>
      <c r="D392" s="0" t="n">
        <v>25</v>
      </c>
    </row>
    <row r="393" customFormat="false" ht="12.75" hidden="false" customHeight="false" outlineLevel="0" collapsed="false">
      <c r="A393" s="144" t="n">
        <v>39031.5580671296</v>
      </c>
      <c r="B393" s="0" t="n">
        <v>0</v>
      </c>
      <c r="C393" s="0" t="n">
        <v>0</v>
      </c>
      <c r="D393" s="0" t="n">
        <v>25</v>
      </c>
    </row>
    <row r="394" customFormat="false" ht="12.75" hidden="false" customHeight="false" outlineLevel="0" collapsed="false">
      <c r="A394" s="144" t="n">
        <v>39031.5602083333</v>
      </c>
      <c r="B394" s="0" t="n">
        <v>1236</v>
      </c>
      <c r="C394" s="0" t="n">
        <v>0</v>
      </c>
      <c r="D394" s="0" t="n">
        <v>25</v>
      </c>
    </row>
    <row r="395" customFormat="false" ht="12.75" hidden="false" customHeight="false" outlineLevel="0" collapsed="false">
      <c r="A395" s="144" t="n">
        <v>39031.562349537</v>
      </c>
      <c r="B395" s="0" t="n">
        <v>1935</v>
      </c>
      <c r="C395" s="0" t="n">
        <v>0</v>
      </c>
      <c r="D395" s="0" t="n">
        <v>25</v>
      </c>
    </row>
    <row r="396" customFormat="false" ht="12.75" hidden="false" customHeight="false" outlineLevel="0" collapsed="false">
      <c r="A396" s="144" t="n">
        <v>39031.5644907407</v>
      </c>
      <c r="B396" s="0" t="n">
        <v>2074</v>
      </c>
      <c r="C396" s="0" t="n">
        <v>0</v>
      </c>
      <c r="D396" s="0" t="n">
        <v>25</v>
      </c>
    </row>
    <row r="397" customFormat="false" ht="12.75" hidden="false" customHeight="false" outlineLevel="0" collapsed="false">
      <c r="A397" s="144" t="n">
        <v>39031.5666203704</v>
      </c>
      <c r="B397" s="0" t="n">
        <v>2177</v>
      </c>
      <c r="C397" s="0" t="n">
        <v>0</v>
      </c>
      <c r="D397" s="0" t="n">
        <v>25</v>
      </c>
    </row>
    <row r="398" customFormat="false" ht="12.75" hidden="false" customHeight="false" outlineLevel="0" collapsed="false">
      <c r="A398" s="144" t="n">
        <v>39031.5687615741</v>
      </c>
      <c r="B398" s="0" t="n">
        <v>2002</v>
      </c>
      <c r="C398" s="0" t="n">
        <v>0</v>
      </c>
      <c r="D398" s="0" t="n">
        <v>25</v>
      </c>
    </row>
    <row r="399" customFormat="false" ht="12.75" hidden="false" customHeight="false" outlineLevel="0" collapsed="false">
      <c r="A399" s="144" t="n">
        <v>39031.5709027778</v>
      </c>
      <c r="B399" s="0" t="n">
        <v>2201</v>
      </c>
      <c r="C399" s="0" t="n">
        <v>1</v>
      </c>
      <c r="D399" s="0" t="n">
        <v>25</v>
      </c>
    </row>
    <row r="400" customFormat="false" ht="12.75" hidden="false" customHeight="false" outlineLevel="0" collapsed="false">
      <c r="A400" s="144"/>
      <c r="D400" s="0" t="n">
        <v>25</v>
      </c>
    </row>
    <row r="401" customFormat="false" ht="12.75" hidden="false" customHeight="false" outlineLevel="0" collapsed="false">
      <c r="A401" s="144" t="n">
        <v>39031.5409837963</v>
      </c>
      <c r="B401" s="0" t="n">
        <v>0</v>
      </c>
      <c r="C401" s="0" t="n">
        <v>0</v>
      </c>
      <c r="D401" s="0" t="n">
        <v>26</v>
      </c>
    </row>
    <row r="402" customFormat="false" ht="12.75" hidden="false" customHeight="false" outlineLevel="0" collapsed="false">
      <c r="A402" s="144" t="n">
        <v>39031.5431134259</v>
      </c>
      <c r="B402" s="0" t="n">
        <v>0</v>
      </c>
      <c r="C402" s="0" t="n">
        <v>0</v>
      </c>
      <c r="D402" s="0" t="n">
        <v>26</v>
      </c>
    </row>
    <row r="403" customFormat="false" ht="12.75" hidden="false" customHeight="false" outlineLevel="0" collapsed="false">
      <c r="A403" s="144" t="n">
        <v>39031.5452546296</v>
      </c>
      <c r="B403" s="0" t="n">
        <v>0</v>
      </c>
      <c r="C403" s="0" t="n">
        <v>0</v>
      </c>
      <c r="D403" s="0" t="n">
        <v>26</v>
      </c>
    </row>
    <row r="404" customFormat="false" ht="12.75" hidden="false" customHeight="false" outlineLevel="0" collapsed="false">
      <c r="A404" s="144" t="n">
        <v>39031.5473958333</v>
      </c>
      <c r="B404" s="0" t="n">
        <v>0</v>
      </c>
      <c r="C404" s="0" t="n">
        <v>0</v>
      </c>
      <c r="D404" s="0" t="n">
        <v>26</v>
      </c>
    </row>
    <row r="405" customFormat="false" ht="12.75" hidden="false" customHeight="false" outlineLevel="0" collapsed="false">
      <c r="A405" s="144" t="n">
        <v>39031.549537037</v>
      </c>
      <c r="B405" s="0" t="n">
        <v>0</v>
      </c>
      <c r="C405" s="0" t="n">
        <v>0</v>
      </c>
      <c r="D405" s="0" t="n">
        <v>26</v>
      </c>
    </row>
    <row r="406" customFormat="false" ht="12.75" hidden="false" customHeight="false" outlineLevel="0" collapsed="false">
      <c r="A406" s="144" t="n">
        <v>39031.5516666667</v>
      </c>
      <c r="B406" s="0" t="n">
        <v>0</v>
      </c>
      <c r="C406" s="0" t="n">
        <v>0</v>
      </c>
      <c r="D406" s="0" t="n">
        <v>26</v>
      </c>
    </row>
    <row r="407" customFormat="false" ht="12.75" hidden="false" customHeight="false" outlineLevel="0" collapsed="false">
      <c r="A407" s="144" t="n">
        <v>39031.5538078704</v>
      </c>
      <c r="B407" s="0" t="n">
        <v>0</v>
      </c>
      <c r="C407" s="0" t="n">
        <v>0</v>
      </c>
      <c r="D407" s="0" t="n">
        <v>26</v>
      </c>
    </row>
    <row r="408" customFormat="false" ht="12.75" hidden="false" customHeight="false" outlineLevel="0" collapsed="false">
      <c r="A408" s="144" t="n">
        <v>39031.5559490741</v>
      </c>
      <c r="B408" s="0" t="n">
        <v>0</v>
      </c>
      <c r="C408" s="0" t="n">
        <v>0</v>
      </c>
      <c r="D408" s="0" t="n">
        <v>26</v>
      </c>
    </row>
    <row r="409" customFormat="false" ht="12.75" hidden="false" customHeight="false" outlineLevel="0" collapsed="false">
      <c r="A409" s="144" t="n">
        <v>39031.5580902778</v>
      </c>
      <c r="B409" s="0" t="n">
        <v>0</v>
      </c>
      <c r="C409" s="0" t="n">
        <v>0</v>
      </c>
      <c r="D409" s="0" t="n">
        <v>26</v>
      </c>
    </row>
    <row r="410" customFormat="false" ht="12.75" hidden="false" customHeight="false" outlineLevel="0" collapsed="false">
      <c r="A410" s="144" t="n">
        <v>39031.5602199074</v>
      </c>
      <c r="B410" s="0" t="n">
        <v>1506</v>
      </c>
      <c r="C410" s="0" t="n">
        <v>0</v>
      </c>
      <c r="D410" s="0" t="n">
        <v>26</v>
      </c>
    </row>
    <row r="411" customFormat="false" ht="12.75" hidden="false" customHeight="false" outlineLevel="0" collapsed="false">
      <c r="A411" s="144" t="n">
        <v>39031.5623611111</v>
      </c>
      <c r="B411" s="0" t="n">
        <v>1434</v>
      </c>
      <c r="C411" s="0" t="n">
        <v>0</v>
      </c>
      <c r="D411" s="0" t="n">
        <v>26</v>
      </c>
    </row>
    <row r="412" customFormat="false" ht="12.75" hidden="false" customHeight="false" outlineLevel="0" collapsed="false">
      <c r="A412" s="144" t="n">
        <v>39031.5645023148</v>
      </c>
      <c r="B412" s="0" t="n">
        <v>2002</v>
      </c>
      <c r="C412" s="0" t="n">
        <v>0</v>
      </c>
      <c r="D412" s="0" t="n">
        <v>26</v>
      </c>
    </row>
    <row r="413" customFormat="false" ht="12.75" hidden="false" customHeight="false" outlineLevel="0" collapsed="false">
      <c r="A413" s="144" t="n">
        <v>39031.5666435185</v>
      </c>
      <c r="B413" s="0" t="n">
        <v>2540</v>
      </c>
      <c r="C413" s="0" t="n">
        <v>0</v>
      </c>
      <c r="D413" s="0" t="n">
        <v>26</v>
      </c>
    </row>
    <row r="414" customFormat="false" ht="12.75" hidden="false" customHeight="false" outlineLevel="0" collapsed="false">
      <c r="A414" s="144" t="n">
        <v>39031.5687847222</v>
      </c>
      <c r="B414" s="0" t="n">
        <v>1981</v>
      </c>
      <c r="C414" s="0" t="n">
        <v>0</v>
      </c>
      <c r="D414" s="0" t="n">
        <v>26</v>
      </c>
    </row>
    <row r="415" customFormat="false" ht="12.75" hidden="false" customHeight="false" outlineLevel="0" collapsed="false">
      <c r="A415" s="144" t="n">
        <v>39031.5709143519</v>
      </c>
      <c r="B415" s="0" t="n">
        <v>1962</v>
      </c>
      <c r="C415" s="0" t="n">
        <v>0</v>
      </c>
      <c r="D415" s="0" t="n">
        <v>26</v>
      </c>
    </row>
    <row r="416" customFormat="false" ht="12.75" hidden="false" customHeight="false" outlineLevel="0" collapsed="false">
      <c r="A416" s="144"/>
      <c r="D416" s="0" t="n">
        <v>26</v>
      </c>
    </row>
    <row r="417" customFormat="false" ht="12.75" hidden="false" customHeight="false" outlineLevel="0" collapsed="false">
      <c r="A417" s="144" t="n">
        <v>39031.5409953704</v>
      </c>
      <c r="B417" s="0" t="n">
        <v>0</v>
      </c>
      <c r="C417" s="0" t="n">
        <v>0</v>
      </c>
      <c r="D417" s="0" t="n">
        <v>27</v>
      </c>
    </row>
    <row r="418" customFormat="false" ht="12.75" hidden="false" customHeight="false" outlineLevel="0" collapsed="false">
      <c r="A418" s="144" t="n">
        <v>39031.5431365741</v>
      </c>
      <c r="B418" s="0" t="n">
        <v>0</v>
      </c>
      <c r="C418" s="0" t="n">
        <v>0</v>
      </c>
      <c r="D418" s="0" t="n">
        <v>27</v>
      </c>
    </row>
    <row r="419" customFormat="false" ht="12.75" hidden="false" customHeight="false" outlineLevel="0" collapsed="false">
      <c r="A419" s="144" t="n">
        <v>39031.5452662037</v>
      </c>
      <c r="B419" s="0" t="n">
        <v>0</v>
      </c>
      <c r="C419" s="0" t="n">
        <v>0</v>
      </c>
      <c r="D419" s="0" t="n">
        <v>27</v>
      </c>
    </row>
    <row r="420" customFormat="false" ht="12.75" hidden="false" customHeight="false" outlineLevel="0" collapsed="false">
      <c r="A420" s="144" t="n">
        <v>39031.5474074074</v>
      </c>
      <c r="B420" s="0" t="n">
        <v>0</v>
      </c>
      <c r="C420" s="0" t="n">
        <v>0</v>
      </c>
      <c r="D420" s="0" t="n">
        <v>27</v>
      </c>
    </row>
    <row r="421" customFormat="false" ht="12.75" hidden="false" customHeight="false" outlineLevel="0" collapsed="false">
      <c r="A421" s="144" t="n">
        <v>39031.5495486111</v>
      </c>
      <c r="B421" s="0" t="n">
        <v>0</v>
      </c>
      <c r="C421" s="0" t="n">
        <v>0</v>
      </c>
      <c r="D421" s="0" t="n">
        <v>27</v>
      </c>
    </row>
    <row r="422" customFormat="false" ht="12.75" hidden="false" customHeight="false" outlineLevel="0" collapsed="false">
      <c r="A422" s="144" t="n">
        <v>39031.5516898148</v>
      </c>
      <c r="B422" s="0" t="n">
        <v>0</v>
      </c>
      <c r="C422" s="0" t="n">
        <v>0</v>
      </c>
      <c r="D422" s="0" t="n">
        <v>27</v>
      </c>
    </row>
    <row r="423" customFormat="false" ht="12.75" hidden="false" customHeight="false" outlineLevel="0" collapsed="false">
      <c r="A423" s="144" t="n">
        <v>39031.5538310185</v>
      </c>
      <c r="B423" s="0" t="n">
        <v>0</v>
      </c>
      <c r="C423" s="0" t="n">
        <v>0</v>
      </c>
      <c r="D423" s="0" t="n">
        <v>27</v>
      </c>
    </row>
    <row r="424" customFormat="false" ht="12.75" hidden="false" customHeight="false" outlineLevel="0" collapsed="false">
      <c r="A424" s="144" t="n">
        <v>39031.5559606482</v>
      </c>
      <c r="B424" s="0" t="n">
        <v>0</v>
      </c>
      <c r="C424" s="0" t="n">
        <v>0</v>
      </c>
      <c r="D424" s="0" t="n">
        <v>27</v>
      </c>
    </row>
    <row r="425" customFormat="false" ht="12.75" hidden="false" customHeight="false" outlineLevel="0" collapsed="false">
      <c r="A425" s="144" t="n">
        <v>39031.5581018519</v>
      </c>
      <c r="B425" s="0" t="n">
        <v>0</v>
      </c>
      <c r="C425" s="0" t="n">
        <v>0</v>
      </c>
      <c r="D425" s="0" t="n">
        <v>27</v>
      </c>
    </row>
    <row r="426" customFormat="false" ht="12.75" hidden="false" customHeight="false" outlineLevel="0" collapsed="false">
      <c r="A426" s="144" t="n">
        <v>39031.5602430556</v>
      </c>
      <c r="B426" s="0" t="n">
        <v>1426</v>
      </c>
      <c r="C426" s="0" t="n">
        <v>66</v>
      </c>
      <c r="D426" s="0" t="n">
        <v>27</v>
      </c>
    </row>
    <row r="427" customFormat="false" ht="12.75" hidden="false" customHeight="false" outlineLevel="0" collapsed="false">
      <c r="A427" s="144" t="n">
        <v>39031.5623842593</v>
      </c>
      <c r="B427" s="0" t="n">
        <v>1300</v>
      </c>
      <c r="C427" s="0" t="n">
        <v>0</v>
      </c>
      <c r="D427" s="0" t="n">
        <v>27</v>
      </c>
    </row>
    <row r="428" customFormat="false" ht="12.75" hidden="false" customHeight="false" outlineLevel="0" collapsed="false">
      <c r="A428" s="144" t="n">
        <v>39031.5645138889</v>
      </c>
      <c r="B428" s="0" t="n">
        <v>2473</v>
      </c>
      <c r="C428" s="0" t="n">
        <v>0</v>
      </c>
      <c r="D428" s="0" t="n">
        <v>27</v>
      </c>
    </row>
    <row r="429" customFormat="false" ht="12.75" hidden="false" customHeight="false" outlineLevel="0" collapsed="false">
      <c r="A429" s="144" t="n">
        <v>39031.5666550926</v>
      </c>
      <c r="B429" s="0" t="n">
        <v>2040</v>
      </c>
      <c r="C429" s="0" t="n">
        <v>0</v>
      </c>
      <c r="D429" s="0" t="n">
        <v>27</v>
      </c>
    </row>
    <row r="430" customFormat="false" ht="12.75" hidden="false" customHeight="false" outlineLevel="0" collapsed="false">
      <c r="A430" s="144" t="n">
        <v>39031.5687962963</v>
      </c>
      <c r="B430" s="0" t="n">
        <v>2014</v>
      </c>
      <c r="C430" s="0" t="n">
        <v>0</v>
      </c>
      <c r="D430" s="0" t="n">
        <v>27</v>
      </c>
    </row>
    <row r="431" customFormat="false" ht="12.75" hidden="false" customHeight="false" outlineLevel="0" collapsed="false">
      <c r="A431" s="144" t="n">
        <v>39031.5709375</v>
      </c>
      <c r="B431" s="0" t="n">
        <v>2222</v>
      </c>
      <c r="C431" s="0" t="n">
        <v>1</v>
      </c>
      <c r="D431" s="0" t="n">
        <v>27</v>
      </c>
    </row>
    <row r="432" customFormat="false" ht="12.75" hidden="false" customHeight="false" outlineLevel="0" collapsed="false">
      <c r="A432" s="144"/>
      <c r="D432" s="0" t="n">
        <v>27</v>
      </c>
    </row>
    <row r="433" customFormat="false" ht="12.75" hidden="false" customHeight="false" outlineLevel="0" collapsed="false">
      <c r="A433" s="144" t="n">
        <v>39031.5410069445</v>
      </c>
      <c r="B433" s="0" t="n">
        <v>0</v>
      </c>
      <c r="C433" s="0" t="n">
        <v>0</v>
      </c>
      <c r="D433" s="0" t="n">
        <v>28</v>
      </c>
    </row>
    <row r="434" customFormat="false" ht="12.75" hidden="false" customHeight="false" outlineLevel="0" collapsed="false">
      <c r="A434" s="144" t="n">
        <v>39031.5431481482</v>
      </c>
      <c r="B434" s="0" t="n">
        <v>0</v>
      </c>
      <c r="C434" s="0" t="n">
        <v>0</v>
      </c>
      <c r="D434" s="0" t="n">
        <v>28</v>
      </c>
    </row>
    <row r="435" customFormat="false" ht="12.75" hidden="false" customHeight="false" outlineLevel="0" collapsed="false">
      <c r="A435" s="144" t="n">
        <v>39031.5452893519</v>
      </c>
      <c r="B435" s="0" t="n">
        <v>0</v>
      </c>
      <c r="C435" s="0" t="n">
        <v>0</v>
      </c>
      <c r="D435" s="0" t="n">
        <v>28</v>
      </c>
    </row>
    <row r="436" customFormat="false" ht="12.75" hidden="false" customHeight="false" outlineLevel="0" collapsed="false">
      <c r="A436" s="144" t="n">
        <v>39031.5474305556</v>
      </c>
      <c r="B436" s="0" t="n">
        <v>0</v>
      </c>
      <c r="C436" s="0" t="n">
        <v>0</v>
      </c>
      <c r="D436" s="0" t="n">
        <v>28</v>
      </c>
    </row>
    <row r="437" customFormat="false" ht="12.75" hidden="false" customHeight="false" outlineLevel="0" collapsed="false">
      <c r="A437" s="144" t="n">
        <v>39031.5495601852</v>
      </c>
      <c r="B437" s="0" t="n">
        <v>0</v>
      </c>
      <c r="C437" s="0" t="n">
        <v>0</v>
      </c>
      <c r="D437" s="0" t="n">
        <v>28</v>
      </c>
    </row>
    <row r="438" customFormat="false" ht="12.75" hidden="false" customHeight="false" outlineLevel="0" collapsed="false">
      <c r="A438" s="144" t="n">
        <v>39031.5517013889</v>
      </c>
      <c r="B438" s="0" t="n">
        <v>0</v>
      </c>
      <c r="C438" s="0" t="n">
        <v>0</v>
      </c>
      <c r="D438" s="0" t="n">
        <v>28</v>
      </c>
    </row>
    <row r="439" customFormat="false" ht="12.75" hidden="false" customHeight="false" outlineLevel="0" collapsed="false">
      <c r="A439" s="144" t="n">
        <v>39031.5538425926</v>
      </c>
      <c r="B439" s="0" t="n">
        <v>0</v>
      </c>
      <c r="C439" s="0" t="n">
        <v>0</v>
      </c>
      <c r="D439" s="0" t="n">
        <v>28</v>
      </c>
    </row>
    <row r="440" customFormat="false" ht="12.75" hidden="false" customHeight="false" outlineLevel="0" collapsed="false">
      <c r="A440" s="144" t="n">
        <v>39031.5559837963</v>
      </c>
      <c r="B440" s="0" t="n">
        <v>0</v>
      </c>
      <c r="C440" s="0" t="n">
        <v>0</v>
      </c>
      <c r="D440" s="0" t="n">
        <v>28</v>
      </c>
    </row>
    <row r="441" customFormat="false" ht="12.75" hidden="false" customHeight="false" outlineLevel="0" collapsed="false">
      <c r="A441" s="144" t="n">
        <v>39031.558125</v>
      </c>
      <c r="B441" s="0" t="n">
        <v>0</v>
      </c>
      <c r="C441" s="0" t="n">
        <v>0</v>
      </c>
      <c r="D441" s="0" t="n">
        <v>28</v>
      </c>
    </row>
    <row r="442" customFormat="false" ht="12.75" hidden="false" customHeight="false" outlineLevel="0" collapsed="false">
      <c r="A442" s="144" t="n">
        <v>39031.5602546296</v>
      </c>
      <c r="B442" s="0" t="n">
        <v>1779</v>
      </c>
      <c r="C442" s="0" t="n">
        <v>77</v>
      </c>
      <c r="D442" s="0" t="n">
        <v>28</v>
      </c>
    </row>
    <row r="443" customFormat="false" ht="12.75" hidden="false" customHeight="false" outlineLevel="0" collapsed="false">
      <c r="A443" s="144" t="n">
        <v>39031.5623958333</v>
      </c>
      <c r="B443" s="0" t="n">
        <v>2436</v>
      </c>
      <c r="C443" s="0" t="n">
        <v>0</v>
      </c>
      <c r="D443" s="0" t="n">
        <v>28</v>
      </c>
    </row>
    <row r="444" customFormat="false" ht="12.75" hidden="false" customHeight="false" outlineLevel="0" collapsed="false">
      <c r="A444" s="144" t="n">
        <v>39031.564537037</v>
      </c>
      <c r="B444" s="0" t="n">
        <v>2384</v>
      </c>
      <c r="C444" s="0" t="n">
        <v>0</v>
      </c>
      <c r="D444" s="0" t="n">
        <v>28</v>
      </c>
    </row>
    <row r="445" customFormat="false" ht="12.75" hidden="false" customHeight="false" outlineLevel="0" collapsed="false">
      <c r="A445" s="144" t="n">
        <v>39031.5666782407</v>
      </c>
      <c r="B445" s="0" t="n">
        <v>1979</v>
      </c>
      <c r="C445" s="0" t="n">
        <v>0</v>
      </c>
      <c r="D445" s="0" t="n">
        <v>28</v>
      </c>
    </row>
    <row r="446" customFormat="false" ht="12.75" hidden="false" customHeight="false" outlineLevel="0" collapsed="false">
      <c r="A446" s="144" t="n">
        <v>39031.5688078704</v>
      </c>
      <c r="B446" s="0" t="n">
        <v>2253</v>
      </c>
      <c r="C446" s="0" t="n">
        <v>0</v>
      </c>
      <c r="D446" s="0" t="n">
        <v>28</v>
      </c>
    </row>
    <row r="447" customFormat="false" ht="12.75" hidden="false" customHeight="false" outlineLevel="0" collapsed="false">
      <c r="A447" s="144" t="n">
        <v>39031.5709490741</v>
      </c>
      <c r="B447" s="0" t="n">
        <v>2449</v>
      </c>
      <c r="C447" s="0" t="n">
        <v>1</v>
      </c>
      <c r="D447" s="0" t="n">
        <v>28</v>
      </c>
    </row>
    <row r="448" customFormat="false" ht="12.75" hidden="false" customHeight="false" outlineLevel="0" collapsed="false">
      <c r="A448" s="144"/>
      <c r="D448" s="0" t="n">
        <v>28</v>
      </c>
    </row>
    <row r="449" customFormat="false" ht="12.75" hidden="false" customHeight="false" outlineLevel="0" collapsed="false">
      <c r="A449" s="144" t="n">
        <v>39031.5410300926</v>
      </c>
      <c r="B449" s="0" t="n">
        <v>0</v>
      </c>
      <c r="C449" s="0" t="n">
        <v>0</v>
      </c>
      <c r="D449" s="0" t="n">
        <v>29</v>
      </c>
    </row>
    <row r="450" customFormat="false" ht="12.75" hidden="false" customHeight="false" outlineLevel="0" collapsed="false">
      <c r="A450" s="144" t="n">
        <v>39031.5431712963</v>
      </c>
      <c r="B450" s="0" t="n">
        <v>0</v>
      </c>
      <c r="C450" s="0" t="n">
        <v>0</v>
      </c>
      <c r="D450" s="0" t="n">
        <v>29</v>
      </c>
    </row>
    <row r="451" customFormat="false" ht="12.75" hidden="false" customHeight="false" outlineLevel="0" collapsed="false">
      <c r="A451" s="144" t="n">
        <v>39031.5453009259</v>
      </c>
      <c r="B451" s="0" t="n">
        <v>0</v>
      </c>
      <c r="C451" s="0" t="n">
        <v>0</v>
      </c>
      <c r="D451" s="0" t="n">
        <v>29</v>
      </c>
    </row>
    <row r="452" customFormat="false" ht="12.75" hidden="false" customHeight="false" outlineLevel="0" collapsed="false">
      <c r="A452" s="144" t="n">
        <v>39031.5474421296</v>
      </c>
      <c r="B452" s="0" t="n">
        <v>0</v>
      </c>
      <c r="C452" s="0" t="n">
        <v>0</v>
      </c>
      <c r="D452" s="0" t="n">
        <v>29</v>
      </c>
    </row>
    <row r="453" customFormat="false" ht="12.75" hidden="false" customHeight="false" outlineLevel="0" collapsed="false">
      <c r="A453" s="144" t="n">
        <v>39031.5495833333</v>
      </c>
      <c r="B453" s="0" t="n">
        <v>0</v>
      </c>
      <c r="C453" s="0" t="n">
        <v>0</v>
      </c>
      <c r="D453" s="0" t="n">
        <v>29</v>
      </c>
    </row>
    <row r="454" customFormat="false" ht="12.75" hidden="false" customHeight="false" outlineLevel="0" collapsed="false">
      <c r="A454" s="144" t="n">
        <v>39031.551724537</v>
      </c>
      <c r="B454" s="0" t="n">
        <v>0</v>
      </c>
      <c r="C454" s="0" t="n">
        <v>0</v>
      </c>
      <c r="D454" s="0" t="n">
        <v>29</v>
      </c>
    </row>
    <row r="455" customFormat="false" ht="12.75" hidden="false" customHeight="false" outlineLevel="0" collapsed="false">
      <c r="A455" s="144" t="n">
        <v>39031.5538541667</v>
      </c>
      <c r="B455" s="0" t="n">
        <v>0</v>
      </c>
      <c r="C455" s="0" t="n">
        <v>0</v>
      </c>
      <c r="D455" s="0" t="n">
        <v>29</v>
      </c>
    </row>
    <row r="456" customFormat="false" ht="12.75" hidden="false" customHeight="false" outlineLevel="0" collapsed="false">
      <c r="A456" s="144" t="n">
        <v>39031.5559953704</v>
      </c>
      <c r="B456" s="0" t="n">
        <v>0</v>
      </c>
      <c r="C456" s="0" t="n">
        <v>0</v>
      </c>
      <c r="D456" s="0" t="n">
        <v>29</v>
      </c>
    </row>
    <row r="457" customFormat="false" ht="12.75" hidden="false" customHeight="false" outlineLevel="0" collapsed="false">
      <c r="A457" s="144" t="n">
        <v>39031.5581365741</v>
      </c>
      <c r="B457" s="0" t="n">
        <v>0</v>
      </c>
      <c r="C457" s="0" t="n">
        <v>0</v>
      </c>
      <c r="D457" s="0" t="n">
        <v>29</v>
      </c>
    </row>
    <row r="458" customFormat="false" ht="12.75" hidden="false" customHeight="false" outlineLevel="0" collapsed="false">
      <c r="A458" s="144" t="n">
        <v>39031.5602777778</v>
      </c>
      <c r="B458" s="0" t="n">
        <v>1446</v>
      </c>
      <c r="C458" s="0" t="n">
        <v>129</v>
      </c>
      <c r="D458" s="0" t="n">
        <v>29</v>
      </c>
    </row>
    <row r="459" customFormat="false" ht="12.75" hidden="false" customHeight="false" outlineLevel="0" collapsed="false">
      <c r="A459" s="144" t="n">
        <v>39031.5624074074</v>
      </c>
      <c r="B459" s="0" t="n">
        <v>1562</v>
      </c>
      <c r="C459" s="0" t="n">
        <v>0</v>
      </c>
      <c r="D459" s="0" t="n">
        <v>29</v>
      </c>
    </row>
    <row r="460" customFormat="false" ht="12.75" hidden="false" customHeight="false" outlineLevel="0" collapsed="false">
      <c r="A460" s="144" t="n">
        <v>39031.5645486111</v>
      </c>
      <c r="B460" s="0" t="n">
        <v>2230</v>
      </c>
      <c r="C460" s="0" t="n">
        <v>0</v>
      </c>
      <c r="D460" s="0" t="n">
        <v>29</v>
      </c>
    </row>
    <row r="461" customFormat="false" ht="12.75" hidden="false" customHeight="false" outlineLevel="0" collapsed="false">
      <c r="A461" s="144" t="n">
        <v>39031.5666898148</v>
      </c>
      <c r="B461" s="0" t="n">
        <v>2437</v>
      </c>
      <c r="C461" s="0" t="n">
        <v>0</v>
      </c>
      <c r="D461" s="0" t="n">
        <v>29</v>
      </c>
    </row>
    <row r="462" customFormat="false" ht="12.75" hidden="false" customHeight="false" outlineLevel="0" collapsed="false">
      <c r="A462" s="144" t="n">
        <v>39031.5688310185</v>
      </c>
      <c r="B462" s="0" t="n">
        <v>2370</v>
      </c>
      <c r="C462" s="0" t="n">
        <v>0</v>
      </c>
      <c r="D462" s="0" t="n">
        <v>29</v>
      </c>
    </row>
    <row r="463" customFormat="false" ht="12.75" hidden="false" customHeight="false" outlineLevel="0" collapsed="false">
      <c r="A463" s="144" t="n">
        <v>39031.5709722222</v>
      </c>
      <c r="B463" s="0" t="n">
        <v>2037</v>
      </c>
      <c r="C463" s="0" t="n">
        <v>0</v>
      </c>
      <c r="D463" s="0" t="n">
        <v>29</v>
      </c>
    </row>
    <row r="464" customFormat="false" ht="12.75" hidden="false" customHeight="false" outlineLevel="0" collapsed="false">
      <c r="A464" s="144"/>
      <c r="D464" s="0" t="n">
        <v>29</v>
      </c>
    </row>
    <row r="465" customFormat="false" ht="12.75" hidden="false" customHeight="false" outlineLevel="0" collapsed="false">
      <c r="A465" s="144" t="n">
        <v>39031.5410416667</v>
      </c>
      <c r="B465" s="0" t="n">
        <v>0</v>
      </c>
      <c r="C465" s="0" t="n">
        <v>0</v>
      </c>
      <c r="D465" s="0" t="n">
        <v>30</v>
      </c>
    </row>
    <row r="466" customFormat="false" ht="12.75" hidden="false" customHeight="false" outlineLevel="0" collapsed="false">
      <c r="A466" s="144" t="n">
        <v>39031.5431828704</v>
      </c>
      <c r="B466" s="0" t="n">
        <v>0</v>
      </c>
      <c r="C466" s="0" t="n">
        <v>0</v>
      </c>
      <c r="D466" s="0" t="n">
        <v>30</v>
      </c>
    </row>
    <row r="467" customFormat="false" ht="12.75" hidden="false" customHeight="false" outlineLevel="0" collapsed="false">
      <c r="A467" s="144" t="n">
        <v>39031.5453240741</v>
      </c>
      <c r="B467" s="0" t="n">
        <v>0</v>
      </c>
      <c r="C467" s="0" t="n">
        <v>0</v>
      </c>
      <c r="D467" s="0" t="n">
        <v>30</v>
      </c>
    </row>
    <row r="468" customFormat="false" ht="12.75" hidden="false" customHeight="false" outlineLevel="0" collapsed="false">
      <c r="A468" s="144" t="n">
        <v>39031.5474537037</v>
      </c>
      <c r="B468" s="0" t="n">
        <v>0</v>
      </c>
      <c r="C468" s="0" t="n">
        <v>0</v>
      </c>
      <c r="D468" s="0" t="n">
        <v>30</v>
      </c>
    </row>
    <row r="469" customFormat="false" ht="12.75" hidden="false" customHeight="false" outlineLevel="0" collapsed="false">
      <c r="A469" s="144" t="n">
        <v>39031.5495949074</v>
      </c>
      <c r="B469" s="0" t="n">
        <v>0</v>
      </c>
      <c r="C469" s="0" t="n">
        <v>0</v>
      </c>
      <c r="D469" s="0" t="n">
        <v>30</v>
      </c>
    </row>
    <row r="470" customFormat="false" ht="12.75" hidden="false" customHeight="false" outlineLevel="0" collapsed="false">
      <c r="A470" s="144" t="n">
        <v>39031.5517361111</v>
      </c>
      <c r="B470" s="0" t="n">
        <v>0</v>
      </c>
      <c r="C470" s="0" t="n">
        <v>0</v>
      </c>
      <c r="D470" s="0" t="n">
        <v>30</v>
      </c>
    </row>
    <row r="471" customFormat="false" ht="12.75" hidden="false" customHeight="false" outlineLevel="0" collapsed="false">
      <c r="A471" s="144" t="n">
        <v>39031.5538773148</v>
      </c>
      <c r="B471" s="0" t="n">
        <v>0</v>
      </c>
      <c r="C471" s="0" t="n">
        <v>0</v>
      </c>
      <c r="D471" s="0" t="n">
        <v>30</v>
      </c>
    </row>
    <row r="472" customFormat="false" ht="12.75" hidden="false" customHeight="false" outlineLevel="0" collapsed="false">
      <c r="A472" s="144" t="n">
        <v>39031.5560185185</v>
      </c>
      <c r="B472" s="0" t="n">
        <v>0</v>
      </c>
      <c r="C472" s="0" t="n">
        <v>0</v>
      </c>
      <c r="D472" s="0" t="n">
        <v>30</v>
      </c>
    </row>
    <row r="473" customFormat="false" ht="12.75" hidden="false" customHeight="false" outlineLevel="0" collapsed="false">
      <c r="A473" s="144" t="n">
        <v>39031.5581481482</v>
      </c>
      <c r="B473" s="0" t="n">
        <v>0</v>
      </c>
      <c r="C473" s="0" t="n">
        <v>0</v>
      </c>
      <c r="D473" s="0" t="n">
        <v>30</v>
      </c>
    </row>
    <row r="474" customFormat="false" ht="12.75" hidden="false" customHeight="false" outlineLevel="0" collapsed="false">
      <c r="A474" s="144" t="n">
        <v>39031.5624305556</v>
      </c>
      <c r="B474" s="0" t="n">
        <v>2413</v>
      </c>
      <c r="C474" s="0" t="n">
        <v>0</v>
      </c>
      <c r="D474" s="0" t="n">
        <v>30</v>
      </c>
    </row>
    <row r="475" customFormat="false" ht="12.75" hidden="false" customHeight="false" outlineLevel="0" collapsed="false">
      <c r="A475" s="144" t="n">
        <v>39031.5645717593</v>
      </c>
      <c r="B475" s="0" t="n">
        <v>1986</v>
      </c>
      <c r="C475" s="0" t="n">
        <v>0</v>
      </c>
      <c r="D475" s="0" t="n">
        <v>30</v>
      </c>
    </row>
    <row r="476" customFormat="false" ht="12.75" hidden="false" customHeight="false" outlineLevel="0" collapsed="false">
      <c r="A476" s="144" t="n">
        <v>39031.5667013889</v>
      </c>
      <c r="B476" s="0" t="n">
        <v>2583</v>
      </c>
      <c r="C476" s="0" t="n">
        <v>0</v>
      </c>
      <c r="D476" s="0" t="n">
        <v>30</v>
      </c>
    </row>
    <row r="477" customFormat="false" ht="12.75" hidden="false" customHeight="false" outlineLevel="0" collapsed="false">
      <c r="A477" s="144" t="n">
        <v>39031.5688425926</v>
      </c>
      <c r="B477" s="0" t="n">
        <v>2065</v>
      </c>
      <c r="C477" s="0" t="n">
        <v>0</v>
      </c>
      <c r="D477" s="0" t="n">
        <v>30</v>
      </c>
    </row>
    <row r="478" customFormat="false" ht="12.75" hidden="false" customHeight="false" outlineLevel="0" collapsed="false">
      <c r="A478" s="144" t="n">
        <v>39031.5709837963</v>
      </c>
      <c r="B478" s="0" t="n">
        <v>1977</v>
      </c>
      <c r="C478" s="0" t="n">
        <v>1</v>
      </c>
      <c r="D478" s="0" t="n">
        <v>30</v>
      </c>
    </row>
    <row r="479" customFormat="false" ht="12.75" hidden="false" customHeight="false" outlineLevel="0" collapsed="false">
      <c r="A479" s="144"/>
      <c r="D479" s="0" t="n">
        <v>30</v>
      </c>
    </row>
    <row r="480" customFormat="false" ht="12.75" hidden="false" customHeight="false" outlineLevel="0" collapsed="false">
      <c r="A480" s="144" t="n">
        <v>39031.5410648148</v>
      </c>
      <c r="B480" s="0" t="n">
        <v>0</v>
      </c>
      <c r="C480" s="0" t="n">
        <v>0</v>
      </c>
      <c r="D480" s="0" t="n">
        <v>31</v>
      </c>
    </row>
    <row r="481" customFormat="false" ht="12.75" hidden="false" customHeight="false" outlineLevel="0" collapsed="false">
      <c r="A481" s="144" t="n">
        <v>39031.5431944444</v>
      </c>
      <c r="B481" s="0" t="n">
        <v>0</v>
      </c>
      <c r="C481" s="0" t="n">
        <v>0</v>
      </c>
      <c r="D481" s="0" t="n">
        <v>31</v>
      </c>
    </row>
    <row r="482" customFormat="false" ht="12.75" hidden="false" customHeight="false" outlineLevel="0" collapsed="false">
      <c r="A482" s="144" t="n">
        <v>39031.5453356481</v>
      </c>
      <c r="B482" s="0" t="n">
        <v>0</v>
      </c>
      <c r="C482" s="0" t="n">
        <v>0</v>
      </c>
      <c r="D482" s="0" t="n">
        <v>31</v>
      </c>
    </row>
    <row r="483" customFormat="false" ht="12.75" hidden="false" customHeight="false" outlineLevel="0" collapsed="false">
      <c r="A483" s="144" t="n">
        <v>39031.5474768519</v>
      </c>
      <c r="B483" s="0" t="n">
        <v>0</v>
      </c>
      <c r="C483" s="0" t="n">
        <v>0</v>
      </c>
      <c r="D483" s="0" t="n">
        <v>31</v>
      </c>
    </row>
    <row r="484" customFormat="false" ht="12.75" hidden="false" customHeight="false" outlineLevel="0" collapsed="false">
      <c r="A484" s="144" t="n">
        <v>39031.5496180556</v>
      </c>
      <c r="B484" s="0" t="n">
        <v>0</v>
      </c>
      <c r="C484" s="0" t="n">
        <v>0</v>
      </c>
      <c r="D484" s="0" t="n">
        <v>31</v>
      </c>
    </row>
    <row r="485" customFormat="false" ht="12.75" hidden="false" customHeight="false" outlineLevel="0" collapsed="false">
      <c r="A485" s="144" t="n">
        <v>39031.5517476852</v>
      </c>
      <c r="B485" s="0" t="n">
        <v>0</v>
      </c>
      <c r="C485" s="0" t="n">
        <v>0</v>
      </c>
      <c r="D485" s="0" t="n">
        <v>31</v>
      </c>
    </row>
    <row r="486" customFormat="false" ht="12.75" hidden="false" customHeight="false" outlineLevel="0" collapsed="false">
      <c r="A486" s="144" t="n">
        <v>39031.5538888889</v>
      </c>
      <c r="B486" s="0" t="n">
        <v>0</v>
      </c>
      <c r="C486" s="0" t="n">
        <v>0</v>
      </c>
      <c r="D486" s="0" t="n">
        <v>31</v>
      </c>
    </row>
    <row r="487" customFormat="false" ht="12.75" hidden="false" customHeight="false" outlineLevel="0" collapsed="false">
      <c r="A487" s="144" t="n">
        <v>39031.5560300926</v>
      </c>
      <c r="B487" s="0" t="n">
        <v>0</v>
      </c>
      <c r="C487" s="0" t="n">
        <v>0</v>
      </c>
      <c r="D487" s="0" t="n">
        <v>31</v>
      </c>
    </row>
    <row r="488" customFormat="false" ht="12.75" hidden="false" customHeight="false" outlineLevel="0" collapsed="false">
      <c r="A488" s="144" t="n">
        <v>39031.5581712963</v>
      </c>
      <c r="B488" s="0" t="n">
        <v>0</v>
      </c>
      <c r="C488" s="0" t="n">
        <v>0</v>
      </c>
      <c r="D488" s="0" t="n">
        <v>31</v>
      </c>
    </row>
    <row r="489" customFormat="false" ht="12.75" hidden="false" customHeight="false" outlineLevel="0" collapsed="false">
      <c r="A489" s="144" t="n">
        <v>39031.5603009259</v>
      </c>
      <c r="B489" s="0" t="n">
        <v>1685</v>
      </c>
      <c r="C489" s="0" t="n">
        <v>0</v>
      </c>
      <c r="D489" s="0" t="n">
        <v>31</v>
      </c>
    </row>
    <row r="490" customFormat="false" ht="12.75" hidden="false" customHeight="false" outlineLevel="0" collapsed="false">
      <c r="A490" s="144" t="n">
        <v>39031.5624421296</v>
      </c>
      <c r="B490" s="0" t="n">
        <v>1992</v>
      </c>
      <c r="C490" s="0" t="n">
        <v>0</v>
      </c>
      <c r="D490" s="0" t="n">
        <v>31</v>
      </c>
    </row>
    <row r="491" customFormat="false" ht="12.75" hidden="false" customHeight="false" outlineLevel="0" collapsed="false">
      <c r="A491" s="144" t="n">
        <v>39031.5645833333</v>
      </c>
      <c r="B491" s="0" t="n">
        <v>2426</v>
      </c>
      <c r="C491" s="0" t="n">
        <v>0</v>
      </c>
      <c r="D491" s="0" t="n">
        <v>31</v>
      </c>
    </row>
    <row r="492" customFormat="false" ht="12.75" hidden="false" customHeight="false" outlineLevel="0" collapsed="false">
      <c r="A492" s="144" t="n">
        <v>39031.566724537</v>
      </c>
      <c r="B492" s="0" t="n">
        <v>2213</v>
      </c>
      <c r="C492" s="0" t="n">
        <v>0</v>
      </c>
      <c r="D492" s="0" t="n">
        <v>31</v>
      </c>
    </row>
    <row r="493" customFormat="false" ht="12.75" hidden="false" customHeight="false" outlineLevel="0" collapsed="false">
      <c r="A493" s="144" t="n">
        <v>39031.5688657407</v>
      </c>
      <c r="B493" s="0" t="n">
        <v>2299</v>
      </c>
      <c r="C493" s="0" t="n">
        <v>0</v>
      </c>
      <c r="D493" s="0" t="n">
        <v>31</v>
      </c>
    </row>
    <row r="494" customFormat="false" ht="12.75" hidden="false" customHeight="false" outlineLevel="0" collapsed="false">
      <c r="A494" s="144" t="n">
        <v>39031.5709953704</v>
      </c>
      <c r="B494" s="0" t="n">
        <v>1887</v>
      </c>
      <c r="C494" s="0" t="n">
        <v>0</v>
      </c>
      <c r="D494" s="0" t="n">
        <v>31</v>
      </c>
    </row>
    <row r="495" customFormat="false" ht="12.75" hidden="false" customHeight="false" outlineLevel="0" collapsed="false">
      <c r="A495" s="144"/>
      <c r="D495" s="0" t="n">
        <v>31</v>
      </c>
    </row>
    <row r="496" customFormat="false" ht="12.75" hidden="false" customHeight="false" outlineLevel="0" collapsed="false">
      <c r="A496" s="144" t="n">
        <v>39031.5410763889</v>
      </c>
      <c r="B496" s="0" t="n">
        <v>0</v>
      </c>
      <c r="C496" s="0" t="n">
        <v>0</v>
      </c>
      <c r="D496" s="0" t="n">
        <v>32</v>
      </c>
    </row>
    <row r="497" customFormat="false" ht="12.75" hidden="false" customHeight="false" outlineLevel="0" collapsed="false">
      <c r="A497" s="144" t="n">
        <v>39031.5432175926</v>
      </c>
      <c r="B497" s="0" t="n">
        <v>0</v>
      </c>
      <c r="C497" s="0" t="n">
        <v>0</v>
      </c>
      <c r="D497" s="0" t="n">
        <v>32</v>
      </c>
    </row>
    <row r="498" customFormat="false" ht="12.75" hidden="false" customHeight="false" outlineLevel="0" collapsed="false">
      <c r="A498" s="144" t="n">
        <v>39031.5453472222</v>
      </c>
      <c r="B498" s="0" t="n">
        <v>0</v>
      </c>
      <c r="C498" s="0" t="n">
        <v>0</v>
      </c>
      <c r="D498" s="0" t="n">
        <v>32</v>
      </c>
    </row>
    <row r="499" customFormat="false" ht="12.75" hidden="false" customHeight="false" outlineLevel="0" collapsed="false">
      <c r="A499" s="144" t="n">
        <v>39031.5474884259</v>
      </c>
      <c r="B499" s="0" t="n">
        <v>0</v>
      </c>
      <c r="C499" s="0" t="n">
        <v>0</v>
      </c>
      <c r="D499" s="0" t="n">
        <v>32</v>
      </c>
    </row>
    <row r="500" customFormat="false" ht="12.75" hidden="false" customHeight="false" outlineLevel="0" collapsed="false">
      <c r="A500" s="144" t="n">
        <v>39031.5496296296</v>
      </c>
      <c r="B500" s="0" t="n">
        <v>0</v>
      </c>
      <c r="C500" s="0" t="n">
        <v>0</v>
      </c>
      <c r="D500" s="0" t="n">
        <v>32</v>
      </c>
    </row>
    <row r="501" customFormat="false" ht="12.75" hidden="false" customHeight="false" outlineLevel="0" collapsed="false">
      <c r="A501" s="144" t="n">
        <v>39031.5517708333</v>
      </c>
      <c r="B501" s="0" t="n">
        <v>0</v>
      </c>
      <c r="C501" s="0" t="n">
        <v>0</v>
      </c>
      <c r="D501" s="0" t="n">
        <v>32</v>
      </c>
    </row>
    <row r="502" customFormat="false" ht="12.75" hidden="false" customHeight="false" outlineLevel="0" collapsed="false">
      <c r="A502" s="144" t="n">
        <v>39031.553912037</v>
      </c>
      <c r="B502" s="0" t="n">
        <v>0</v>
      </c>
      <c r="C502" s="0" t="n">
        <v>0</v>
      </c>
      <c r="D502" s="0" t="n">
        <v>32</v>
      </c>
    </row>
    <row r="503" customFormat="false" ht="12.75" hidden="false" customHeight="false" outlineLevel="0" collapsed="false">
      <c r="A503" s="144" t="n">
        <v>39031.5560416667</v>
      </c>
      <c r="B503" s="0" t="n">
        <v>1849</v>
      </c>
      <c r="C503" s="0" t="n">
        <v>0</v>
      </c>
      <c r="D503" s="0" t="n">
        <v>32</v>
      </c>
    </row>
    <row r="504" customFormat="false" ht="12.75" hidden="false" customHeight="false" outlineLevel="0" collapsed="false">
      <c r="A504" s="144" t="n">
        <v>39031.5581828704</v>
      </c>
      <c r="B504" s="0" t="n">
        <v>1944</v>
      </c>
      <c r="C504" s="0" t="n">
        <v>0</v>
      </c>
      <c r="D504" s="0" t="n">
        <v>32</v>
      </c>
    </row>
    <row r="505" customFormat="false" ht="12.75" hidden="false" customHeight="false" outlineLevel="0" collapsed="false">
      <c r="A505" s="144" t="n">
        <v>39031.5603240741</v>
      </c>
      <c r="B505" s="0" t="n">
        <v>1980</v>
      </c>
      <c r="C505" s="0" t="n">
        <v>0</v>
      </c>
      <c r="D505" s="0" t="n">
        <v>32</v>
      </c>
    </row>
    <row r="506" customFormat="false" ht="12.75" hidden="false" customHeight="false" outlineLevel="0" collapsed="false">
      <c r="A506" s="144" t="n">
        <v>39031.5624652778</v>
      </c>
      <c r="B506" s="0" t="n">
        <v>2450</v>
      </c>
      <c r="C506" s="0" t="n">
        <v>0</v>
      </c>
      <c r="D506" s="0" t="n">
        <v>32</v>
      </c>
    </row>
    <row r="507" customFormat="false" ht="12.75" hidden="false" customHeight="false" outlineLevel="0" collapsed="false">
      <c r="A507" s="144" t="n">
        <v>39031.5645949074</v>
      </c>
      <c r="B507" s="0" t="n">
        <v>2068</v>
      </c>
      <c r="C507" s="0" t="n">
        <v>0</v>
      </c>
      <c r="D507" s="0" t="n">
        <v>32</v>
      </c>
    </row>
    <row r="508" customFormat="false" ht="12.75" hidden="false" customHeight="false" outlineLevel="0" collapsed="false">
      <c r="A508" s="144" t="n">
        <v>39031.5667361111</v>
      </c>
      <c r="B508" s="0" t="n">
        <v>2014</v>
      </c>
      <c r="C508" s="0" t="n">
        <v>0</v>
      </c>
      <c r="D508" s="0" t="n">
        <v>32</v>
      </c>
    </row>
    <row r="509" customFormat="false" ht="12.75" hidden="false" customHeight="false" outlineLevel="0" collapsed="false">
      <c r="A509" s="144" t="n">
        <v>39031.5688773148</v>
      </c>
      <c r="B509" s="0" t="n">
        <v>2134</v>
      </c>
      <c r="C509" s="0" t="n">
        <v>0</v>
      </c>
      <c r="D509" s="0" t="n">
        <v>32</v>
      </c>
    </row>
    <row r="510" customFormat="false" ht="12.75" hidden="false" customHeight="false" outlineLevel="0" collapsed="false">
      <c r="A510" s="144" t="n">
        <v>39031.5710185185</v>
      </c>
      <c r="B510" s="0" t="n">
        <v>2186</v>
      </c>
      <c r="C510" s="0" t="n">
        <v>0</v>
      </c>
      <c r="D510" s="0" t="n">
        <v>32</v>
      </c>
    </row>
    <row r="511" customFormat="false" ht="12.75" hidden="false" customHeight="false" outlineLevel="0" collapsed="false">
      <c r="A511" s="144"/>
      <c r="D511" s="0" t="n">
        <v>32</v>
      </c>
    </row>
    <row r="512" customFormat="false" ht="12.75" hidden="false" customHeight="false" outlineLevel="0" collapsed="false">
      <c r="A512" s="144" t="n">
        <v>39031.541087963</v>
      </c>
      <c r="B512" s="0" t="n">
        <v>0</v>
      </c>
      <c r="C512" s="0" t="n">
        <v>0</v>
      </c>
      <c r="D512" s="0" t="n">
        <v>33</v>
      </c>
    </row>
    <row r="513" customFormat="false" ht="12.75" hidden="false" customHeight="false" outlineLevel="0" collapsed="false">
      <c r="A513" s="144" t="n">
        <v>39031.5432291667</v>
      </c>
      <c r="B513" s="0" t="n">
        <v>0</v>
      </c>
      <c r="C513" s="0" t="n">
        <v>0</v>
      </c>
      <c r="D513" s="0" t="n">
        <v>33</v>
      </c>
    </row>
    <row r="514" customFormat="false" ht="12.75" hidden="false" customHeight="false" outlineLevel="0" collapsed="false">
      <c r="A514" s="144" t="n">
        <v>39031.5453703704</v>
      </c>
      <c r="B514" s="0" t="n">
        <v>0</v>
      </c>
      <c r="C514" s="0" t="n">
        <v>0</v>
      </c>
      <c r="D514" s="0" t="n">
        <v>33</v>
      </c>
    </row>
    <row r="515" customFormat="false" ht="12.75" hidden="false" customHeight="false" outlineLevel="0" collapsed="false">
      <c r="A515" s="144" t="n">
        <v>39031.5475115741</v>
      </c>
      <c r="B515" s="0" t="n">
        <v>0</v>
      </c>
      <c r="C515" s="0" t="n">
        <v>0</v>
      </c>
      <c r="D515" s="0" t="n">
        <v>33</v>
      </c>
    </row>
    <row r="516" customFormat="false" ht="12.75" hidden="false" customHeight="false" outlineLevel="0" collapsed="false">
      <c r="A516" s="144" t="n">
        <v>39031.5496412037</v>
      </c>
      <c r="B516" s="0" t="n">
        <v>0</v>
      </c>
      <c r="C516" s="0" t="n">
        <v>0</v>
      </c>
      <c r="D516" s="0" t="n">
        <v>33</v>
      </c>
    </row>
    <row r="517" customFormat="false" ht="12.75" hidden="false" customHeight="false" outlineLevel="0" collapsed="false">
      <c r="A517" s="144" t="n">
        <v>39031.5517824074</v>
      </c>
      <c r="B517" s="0" t="n">
        <v>0</v>
      </c>
      <c r="C517" s="0" t="n">
        <v>0</v>
      </c>
      <c r="D517" s="0" t="n">
        <v>33</v>
      </c>
    </row>
    <row r="518" customFormat="false" ht="12.75" hidden="false" customHeight="false" outlineLevel="0" collapsed="false">
      <c r="A518" s="144" t="n">
        <v>39031.5539236111</v>
      </c>
      <c r="B518" s="0" t="n">
        <v>0</v>
      </c>
      <c r="C518" s="0" t="n">
        <v>0</v>
      </c>
      <c r="D518" s="0" t="n">
        <v>33</v>
      </c>
    </row>
    <row r="519" customFormat="false" ht="12.75" hidden="false" customHeight="false" outlineLevel="0" collapsed="false">
      <c r="A519" s="144" t="n">
        <v>39031.5560648148</v>
      </c>
      <c r="B519" s="0" t="n">
        <v>0</v>
      </c>
      <c r="C519" s="0" t="n">
        <v>0</v>
      </c>
      <c r="D519" s="0" t="n">
        <v>33</v>
      </c>
    </row>
    <row r="520" customFormat="false" ht="12.75" hidden="false" customHeight="false" outlineLevel="0" collapsed="false">
      <c r="A520" s="144" t="n">
        <v>39031.5582060185</v>
      </c>
      <c r="B520" s="0" t="n">
        <v>0</v>
      </c>
      <c r="C520" s="0" t="n">
        <v>0</v>
      </c>
      <c r="D520" s="0" t="n">
        <v>33</v>
      </c>
    </row>
    <row r="521" customFormat="false" ht="12.75" hidden="false" customHeight="false" outlineLevel="0" collapsed="false">
      <c r="A521" s="144" t="n">
        <v>39031.5603356482</v>
      </c>
      <c r="B521" s="0" t="n">
        <v>1595</v>
      </c>
      <c r="C521" s="0" t="n">
        <v>0</v>
      </c>
      <c r="D521" s="0" t="n">
        <v>33</v>
      </c>
    </row>
    <row r="522" customFormat="false" ht="12.75" hidden="false" customHeight="false" outlineLevel="0" collapsed="false">
      <c r="A522" s="144" t="n">
        <v>39031.5624768519</v>
      </c>
      <c r="B522" s="0" t="n">
        <v>2082</v>
      </c>
      <c r="C522" s="0" t="n">
        <v>0</v>
      </c>
      <c r="D522" s="0" t="n">
        <v>33</v>
      </c>
    </row>
    <row r="523" customFormat="false" ht="12.75" hidden="false" customHeight="false" outlineLevel="0" collapsed="false">
      <c r="A523" s="144" t="n">
        <v>39031.5646180556</v>
      </c>
      <c r="B523" s="0" t="n">
        <v>2214</v>
      </c>
      <c r="C523" s="0" t="n">
        <v>0</v>
      </c>
      <c r="D523" s="0" t="n">
        <v>33</v>
      </c>
    </row>
    <row r="524" customFormat="false" ht="12.75" hidden="false" customHeight="false" outlineLevel="0" collapsed="false">
      <c r="A524" s="144" t="n">
        <v>39031.5667592593</v>
      </c>
      <c r="B524" s="0" t="n">
        <v>2383</v>
      </c>
      <c r="C524" s="0" t="n">
        <v>0</v>
      </c>
      <c r="D524" s="0" t="n">
        <v>33</v>
      </c>
    </row>
    <row r="525" customFormat="false" ht="12.75" hidden="false" customHeight="false" outlineLevel="0" collapsed="false">
      <c r="A525" s="144" t="n">
        <v>39031.5688888889</v>
      </c>
      <c r="B525" s="0" t="n">
        <v>2477</v>
      </c>
      <c r="C525" s="0" t="n">
        <v>0</v>
      </c>
      <c r="D525" s="0" t="n">
        <v>33</v>
      </c>
    </row>
    <row r="526" customFormat="false" ht="12.75" hidden="false" customHeight="false" outlineLevel="0" collapsed="false">
      <c r="A526" s="144" t="n">
        <v>39031.5710300926</v>
      </c>
      <c r="B526" s="0" t="n">
        <v>2352</v>
      </c>
      <c r="C526" s="0" t="n">
        <v>1</v>
      </c>
      <c r="D526" s="0" t="n">
        <v>33</v>
      </c>
    </row>
    <row r="527" customFormat="false" ht="12.75" hidden="false" customHeight="false" outlineLevel="0" collapsed="false">
      <c r="A527" s="144"/>
      <c r="D527" s="0" t="n">
        <v>33</v>
      </c>
    </row>
    <row r="528" customFormat="false" ht="12.75" hidden="false" customHeight="false" outlineLevel="0" collapsed="false">
      <c r="A528" s="144" t="n">
        <v>39031.5411111111</v>
      </c>
      <c r="B528" s="0" t="n">
        <v>0</v>
      </c>
      <c r="C528" s="0" t="n">
        <v>0</v>
      </c>
      <c r="D528" s="0" t="n">
        <v>34</v>
      </c>
    </row>
    <row r="529" customFormat="false" ht="12.75" hidden="false" customHeight="false" outlineLevel="0" collapsed="false">
      <c r="A529" s="144" t="n">
        <v>39031.5432523148</v>
      </c>
      <c r="B529" s="0" t="n">
        <v>0</v>
      </c>
      <c r="C529" s="0" t="n">
        <v>0</v>
      </c>
      <c r="D529" s="0" t="n">
        <v>34</v>
      </c>
    </row>
    <row r="530" customFormat="false" ht="12.75" hidden="false" customHeight="false" outlineLevel="0" collapsed="false">
      <c r="A530" s="144" t="n">
        <v>39031.5453819444</v>
      </c>
      <c r="B530" s="0" t="n">
        <v>0</v>
      </c>
      <c r="C530" s="0" t="n">
        <v>0</v>
      </c>
      <c r="D530" s="0" t="n">
        <v>34</v>
      </c>
    </row>
    <row r="531" customFormat="false" ht="12.75" hidden="false" customHeight="false" outlineLevel="0" collapsed="false">
      <c r="A531" s="144" t="n">
        <v>39031.5475231482</v>
      </c>
      <c r="B531" s="0" t="n">
        <v>0</v>
      </c>
      <c r="C531" s="0" t="n">
        <v>0</v>
      </c>
      <c r="D531" s="0" t="n">
        <v>34</v>
      </c>
    </row>
    <row r="532" customFormat="false" ht="12.75" hidden="false" customHeight="false" outlineLevel="0" collapsed="false">
      <c r="A532" s="144" t="n">
        <v>39031.5496643519</v>
      </c>
      <c r="B532" s="0" t="n">
        <v>0</v>
      </c>
      <c r="C532" s="0" t="n">
        <v>0</v>
      </c>
      <c r="D532" s="0" t="n">
        <v>34</v>
      </c>
    </row>
    <row r="533" customFormat="false" ht="12.75" hidden="false" customHeight="false" outlineLevel="0" collapsed="false">
      <c r="A533" s="144" t="n">
        <v>39031.5518055556</v>
      </c>
      <c r="B533" s="0" t="n">
        <v>0</v>
      </c>
      <c r="C533" s="0" t="n">
        <v>0</v>
      </c>
      <c r="D533" s="0" t="n">
        <v>34</v>
      </c>
    </row>
    <row r="534" customFormat="false" ht="12.75" hidden="false" customHeight="false" outlineLevel="0" collapsed="false">
      <c r="A534" s="144" t="n">
        <v>39031.5539351852</v>
      </c>
      <c r="B534" s="0" t="n">
        <v>0</v>
      </c>
      <c r="C534" s="0" t="n">
        <v>0</v>
      </c>
      <c r="D534" s="0" t="n">
        <v>34</v>
      </c>
    </row>
    <row r="535" customFormat="false" ht="12.75" hidden="false" customHeight="false" outlineLevel="0" collapsed="false">
      <c r="A535" s="144" t="n">
        <v>39031.5560763889</v>
      </c>
      <c r="B535" s="0" t="n">
        <v>2167</v>
      </c>
      <c r="C535" s="0" t="n">
        <v>0</v>
      </c>
      <c r="D535" s="0" t="n">
        <v>34</v>
      </c>
    </row>
    <row r="536" customFormat="false" ht="12.75" hidden="false" customHeight="false" outlineLevel="0" collapsed="false">
      <c r="A536" s="144" t="n">
        <v>39031.5582175926</v>
      </c>
      <c r="B536" s="0" t="n">
        <v>2423</v>
      </c>
      <c r="C536" s="0" t="n">
        <v>0</v>
      </c>
      <c r="D536" s="0" t="n">
        <v>34</v>
      </c>
    </row>
    <row r="537" customFormat="false" ht="12.75" hidden="false" customHeight="false" outlineLevel="0" collapsed="false">
      <c r="A537" s="144" t="n">
        <v>39031.5603587963</v>
      </c>
      <c r="B537" s="0" t="n">
        <v>2550</v>
      </c>
      <c r="C537" s="0" t="n">
        <v>0</v>
      </c>
      <c r="D537" s="0" t="n">
        <v>34</v>
      </c>
    </row>
    <row r="538" customFormat="false" ht="12.75" hidden="false" customHeight="false" outlineLevel="0" collapsed="false">
      <c r="A538" s="144" t="n">
        <v>39031.5624884259</v>
      </c>
      <c r="B538" s="0" t="n">
        <v>2024</v>
      </c>
      <c r="C538" s="0" t="n">
        <v>0</v>
      </c>
      <c r="D538" s="0" t="n">
        <v>34</v>
      </c>
    </row>
    <row r="539" customFormat="false" ht="12.75" hidden="false" customHeight="false" outlineLevel="0" collapsed="false">
      <c r="A539" s="144" t="n">
        <v>39031.5646296296</v>
      </c>
      <c r="B539" s="0" t="n">
        <v>2589</v>
      </c>
      <c r="C539" s="0" t="n">
        <v>0</v>
      </c>
      <c r="D539" s="0" t="n">
        <v>34</v>
      </c>
    </row>
    <row r="540" customFormat="false" ht="12.75" hidden="false" customHeight="false" outlineLevel="0" collapsed="false">
      <c r="A540" s="144" t="n">
        <v>39031.5667708333</v>
      </c>
      <c r="B540" s="0" t="n">
        <v>2274</v>
      </c>
      <c r="C540" s="0" t="n">
        <v>0</v>
      </c>
      <c r="D540" s="0" t="n">
        <v>34</v>
      </c>
    </row>
    <row r="541" customFormat="false" ht="12.75" hidden="false" customHeight="false" outlineLevel="0" collapsed="false">
      <c r="A541" s="144" t="n">
        <v>39031.568912037</v>
      </c>
      <c r="B541" s="0" t="n">
        <v>2046</v>
      </c>
      <c r="C541" s="0" t="n">
        <v>0</v>
      </c>
      <c r="D541" s="0" t="n">
        <v>34</v>
      </c>
    </row>
    <row r="542" customFormat="false" ht="12.75" hidden="false" customHeight="false" outlineLevel="0" collapsed="false">
      <c r="A542" s="144" t="n">
        <v>39031.5710532407</v>
      </c>
      <c r="B542" s="0" t="n">
        <v>1933</v>
      </c>
      <c r="C542" s="0" t="n">
        <v>0</v>
      </c>
      <c r="D542" s="0" t="n">
        <v>34</v>
      </c>
    </row>
    <row r="543" customFormat="false" ht="12.75" hidden="false" customHeight="false" outlineLevel="0" collapsed="false">
      <c r="A543" s="144"/>
      <c r="D543" s="0" t="n">
        <v>34</v>
      </c>
    </row>
    <row r="544" customFormat="false" ht="12.75" hidden="false" customHeight="false" outlineLevel="0" collapsed="false">
      <c r="A544" s="144" t="n">
        <v>39031.5411226852</v>
      </c>
      <c r="B544" s="0" t="n">
        <v>0</v>
      </c>
      <c r="C544" s="0" t="n">
        <v>0</v>
      </c>
      <c r="D544" s="0" t="n">
        <v>35</v>
      </c>
    </row>
    <row r="545" customFormat="false" ht="12.75" hidden="false" customHeight="false" outlineLevel="0" collapsed="false">
      <c r="A545" s="144" t="n">
        <v>39031.5432638889</v>
      </c>
      <c r="B545" s="0" t="n">
        <v>0</v>
      </c>
      <c r="C545" s="0" t="n">
        <v>0</v>
      </c>
      <c r="D545" s="0" t="n">
        <v>35</v>
      </c>
    </row>
    <row r="546" customFormat="false" ht="12.75" hidden="false" customHeight="false" outlineLevel="0" collapsed="false">
      <c r="A546" s="144" t="n">
        <v>39031.5454050926</v>
      </c>
      <c r="B546" s="0" t="n">
        <v>0</v>
      </c>
      <c r="C546" s="0" t="n">
        <v>0</v>
      </c>
      <c r="D546" s="0" t="n">
        <v>35</v>
      </c>
    </row>
    <row r="547" customFormat="false" ht="12.75" hidden="false" customHeight="false" outlineLevel="0" collapsed="false">
      <c r="A547" s="144" t="n">
        <v>39031.5475347222</v>
      </c>
      <c r="B547" s="0" t="n">
        <v>0</v>
      </c>
      <c r="C547" s="0" t="n">
        <v>0</v>
      </c>
      <c r="D547" s="0" t="n">
        <v>35</v>
      </c>
    </row>
    <row r="548" customFormat="false" ht="12.75" hidden="false" customHeight="false" outlineLevel="0" collapsed="false">
      <c r="A548" s="144" t="n">
        <v>39031.5496759259</v>
      </c>
      <c r="B548" s="0" t="n">
        <v>0</v>
      </c>
      <c r="C548" s="0" t="n">
        <v>0</v>
      </c>
      <c r="D548" s="0" t="n">
        <v>35</v>
      </c>
    </row>
    <row r="549" customFormat="false" ht="12.75" hidden="false" customHeight="false" outlineLevel="0" collapsed="false">
      <c r="A549" s="144" t="n">
        <v>39031.5518171296</v>
      </c>
      <c r="B549" s="0" t="n">
        <v>0</v>
      </c>
      <c r="C549" s="0" t="n">
        <v>0</v>
      </c>
      <c r="D549" s="0" t="n">
        <v>35</v>
      </c>
    </row>
    <row r="550" customFormat="false" ht="12.75" hidden="false" customHeight="false" outlineLevel="0" collapsed="false">
      <c r="A550" s="144" t="n">
        <v>39031.5539583333</v>
      </c>
      <c r="B550" s="0" t="n">
        <v>0</v>
      </c>
      <c r="C550" s="0" t="n">
        <v>0</v>
      </c>
      <c r="D550" s="0" t="n">
        <v>35</v>
      </c>
    </row>
    <row r="551" customFormat="false" ht="12.75" hidden="false" customHeight="false" outlineLevel="0" collapsed="false">
      <c r="A551" s="144" t="n">
        <v>39031.556099537</v>
      </c>
      <c r="B551" s="0" t="n">
        <v>0</v>
      </c>
      <c r="C551" s="0" t="n">
        <v>0</v>
      </c>
      <c r="D551" s="0" t="n">
        <v>35</v>
      </c>
    </row>
    <row r="552" customFormat="false" ht="12.75" hidden="false" customHeight="false" outlineLevel="0" collapsed="false">
      <c r="A552" s="144" t="n">
        <v>39031.5582291667</v>
      </c>
      <c r="B552" s="0" t="n">
        <v>0</v>
      </c>
      <c r="C552" s="0" t="n">
        <v>0</v>
      </c>
      <c r="D552" s="0" t="n">
        <v>35</v>
      </c>
    </row>
    <row r="553" customFormat="false" ht="12.75" hidden="false" customHeight="false" outlineLevel="0" collapsed="false">
      <c r="A553" s="144" t="n">
        <v>39031.5603703704</v>
      </c>
      <c r="B553" s="0" t="n">
        <v>1735</v>
      </c>
      <c r="C553" s="0" t="n">
        <v>0</v>
      </c>
      <c r="D553" s="0" t="n">
        <v>35</v>
      </c>
    </row>
    <row r="554" customFormat="false" ht="12.75" hidden="false" customHeight="false" outlineLevel="0" collapsed="false">
      <c r="A554" s="144" t="n">
        <v>39031.5625115741</v>
      </c>
      <c r="B554" s="0" t="n">
        <v>2149</v>
      </c>
      <c r="C554" s="0" t="n">
        <v>0</v>
      </c>
      <c r="D554" s="0" t="n">
        <v>35</v>
      </c>
    </row>
    <row r="555" customFormat="false" ht="12.75" hidden="false" customHeight="false" outlineLevel="0" collapsed="false">
      <c r="A555" s="144" t="n">
        <v>39031.5646527778</v>
      </c>
      <c r="B555" s="0" t="n">
        <v>2125</v>
      </c>
      <c r="C555" s="0" t="n">
        <v>0</v>
      </c>
      <c r="D555" s="0" t="n">
        <v>35</v>
      </c>
    </row>
    <row r="556" customFormat="false" ht="12.75" hidden="false" customHeight="false" outlineLevel="0" collapsed="false">
      <c r="A556" s="144" t="n">
        <v>39031.5667824074</v>
      </c>
      <c r="B556" s="0" t="n">
        <v>2068</v>
      </c>
      <c r="C556" s="0" t="n">
        <v>0</v>
      </c>
      <c r="D556" s="0" t="n">
        <v>35</v>
      </c>
    </row>
    <row r="557" customFormat="false" ht="12.75" hidden="false" customHeight="false" outlineLevel="0" collapsed="false">
      <c r="A557" s="144" t="n">
        <v>39031.5689236111</v>
      </c>
      <c r="B557" s="0" t="n">
        <v>2257</v>
      </c>
      <c r="C557" s="0" t="n">
        <v>0</v>
      </c>
      <c r="D557" s="0" t="n">
        <v>35</v>
      </c>
    </row>
    <row r="558" customFormat="false" ht="12.75" hidden="false" customHeight="false" outlineLevel="0" collapsed="false">
      <c r="A558" s="144" t="n">
        <v>39031.5710648148</v>
      </c>
      <c r="B558" s="0" t="n">
        <v>1920</v>
      </c>
      <c r="C558" s="0" t="n">
        <v>0</v>
      </c>
      <c r="D558" s="0" t="n">
        <v>35</v>
      </c>
    </row>
    <row r="559" customFormat="false" ht="12.75" hidden="false" customHeight="false" outlineLevel="0" collapsed="false">
      <c r="A559" s="144"/>
      <c r="D559" s="0" t="n">
        <v>35</v>
      </c>
    </row>
    <row r="560" customFormat="false" ht="12.75" hidden="false" customHeight="false" outlineLevel="0" collapsed="false">
      <c r="A560" s="144" t="n">
        <v>39031.5411458333</v>
      </c>
      <c r="B560" s="0" t="n">
        <v>0</v>
      </c>
      <c r="C560" s="0" t="n">
        <v>0</v>
      </c>
      <c r="D560" s="0" t="n">
        <v>36</v>
      </c>
    </row>
    <row r="561" customFormat="false" ht="12.75" hidden="false" customHeight="false" outlineLevel="0" collapsed="false">
      <c r="A561" s="144" t="n">
        <v>39031.543275463</v>
      </c>
      <c r="B561" s="0" t="n">
        <v>0</v>
      </c>
      <c r="C561" s="0" t="n">
        <v>0</v>
      </c>
      <c r="D561" s="0" t="n">
        <v>36</v>
      </c>
    </row>
    <row r="562" customFormat="false" ht="12.75" hidden="false" customHeight="false" outlineLevel="0" collapsed="false">
      <c r="A562" s="144" t="n">
        <v>39031.5454166667</v>
      </c>
      <c r="B562" s="0" t="n">
        <v>0</v>
      </c>
      <c r="C562" s="0" t="n">
        <v>0</v>
      </c>
      <c r="D562" s="0" t="n">
        <v>36</v>
      </c>
    </row>
    <row r="563" customFormat="false" ht="12.75" hidden="false" customHeight="false" outlineLevel="0" collapsed="false">
      <c r="A563" s="144" t="n">
        <v>39031.5475578704</v>
      </c>
      <c r="B563" s="0" t="n">
        <v>0</v>
      </c>
      <c r="C563" s="0" t="n">
        <v>0</v>
      </c>
      <c r="D563" s="0" t="n">
        <v>36</v>
      </c>
    </row>
    <row r="564" customFormat="false" ht="12.75" hidden="false" customHeight="false" outlineLevel="0" collapsed="false">
      <c r="A564" s="144" t="n">
        <v>39031.5496990741</v>
      </c>
      <c r="B564" s="0" t="n">
        <v>2183</v>
      </c>
      <c r="C564" s="0" t="n">
        <v>0</v>
      </c>
      <c r="D564" s="0" t="n">
        <v>36</v>
      </c>
    </row>
    <row r="565" customFormat="false" ht="12.75" hidden="false" customHeight="false" outlineLevel="0" collapsed="false">
      <c r="A565" s="144" t="n">
        <v>39031.5518287037</v>
      </c>
      <c r="B565" s="0" t="n">
        <v>2157</v>
      </c>
      <c r="C565" s="0" t="n">
        <v>1</v>
      </c>
      <c r="D565" s="0" t="n">
        <v>36</v>
      </c>
    </row>
    <row r="566" customFormat="false" ht="12.75" hidden="false" customHeight="false" outlineLevel="0" collapsed="false">
      <c r="A566" s="144" t="n">
        <v>39031.5539699074</v>
      </c>
      <c r="B566" s="0" t="n">
        <v>2461</v>
      </c>
      <c r="C566" s="0" t="n">
        <v>0</v>
      </c>
      <c r="D566" s="0" t="n">
        <v>36</v>
      </c>
    </row>
    <row r="567" customFormat="false" ht="12.75" hidden="false" customHeight="false" outlineLevel="0" collapsed="false">
      <c r="A567" s="144" t="n">
        <v>39031.5561111111</v>
      </c>
      <c r="B567" s="0" t="n">
        <v>1941</v>
      </c>
      <c r="C567" s="0" t="n">
        <v>0</v>
      </c>
      <c r="D567" s="0" t="n">
        <v>36</v>
      </c>
    </row>
    <row r="568" customFormat="false" ht="12.75" hidden="false" customHeight="false" outlineLevel="0" collapsed="false">
      <c r="A568" s="144" t="n">
        <v>39031.5582523148</v>
      </c>
      <c r="B568" s="0" t="n">
        <v>2515</v>
      </c>
      <c r="C568" s="0" t="n">
        <v>0</v>
      </c>
      <c r="D568" s="0" t="n">
        <v>36</v>
      </c>
    </row>
    <row r="569" customFormat="false" ht="12.75" hidden="false" customHeight="false" outlineLevel="0" collapsed="false">
      <c r="A569" s="144" t="n">
        <v>39031.5603935185</v>
      </c>
      <c r="B569" s="0" t="n">
        <v>2072</v>
      </c>
      <c r="C569" s="0" t="n">
        <v>0</v>
      </c>
      <c r="D569" s="0" t="n">
        <v>36</v>
      </c>
    </row>
    <row r="570" customFormat="false" ht="12.75" hidden="false" customHeight="false" outlineLevel="0" collapsed="false">
      <c r="A570" s="144" t="n">
        <v>39031.5625231481</v>
      </c>
      <c r="B570" s="0" t="n">
        <v>2370</v>
      </c>
      <c r="C570" s="0" t="n">
        <v>0</v>
      </c>
      <c r="D570" s="0" t="n">
        <v>36</v>
      </c>
    </row>
    <row r="571" customFormat="false" ht="12.75" hidden="false" customHeight="false" outlineLevel="0" collapsed="false">
      <c r="A571" s="144" t="n">
        <v>39031.5646643519</v>
      </c>
      <c r="B571" s="0" t="n">
        <v>2113</v>
      </c>
      <c r="C571" s="0" t="n">
        <v>0</v>
      </c>
      <c r="D571" s="0" t="n">
        <v>36</v>
      </c>
    </row>
    <row r="572" customFormat="false" ht="12.75" hidden="false" customHeight="false" outlineLevel="0" collapsed="false">
      <c r="A572" s="144" t="n">
        <v>39031.5668055556</v>
      </c>
      <c r="B572" s="0" t="n">
        <v>2540</v>
      </c>
      <c r="C572" s="0" t="n">
        <v>0</v>
      </c>
      <c r="D572" s="0" t="n">
        <v>36</v>
      </c>
    </row>
    <row r="573" customFormat="false" ht="12.75" hidden="false" customHeight="false" outlineLevel="0" collapsed="false">
      <c r="A573" s="144" t="n">
        <v>39031.5689467593</v>
      </c>
      <c r="B573" s="0" t="n">
        <v>2327</v>
      </c>
      <c r="C573" s="0" t="n">
        <v>0</v>
      </c>
      <c r="D573" s="0" t="n">
        <v>36</v>
      </c>
    </row>
    <row r="574" customFormat="false" ht="12.75" hidden="false" customHeight="false" outlineLevel="0" collapsed="false">
      <c r="A574" s="144" t="n">
        <v>39031.5710763889</v>
      </c>
      <c r="B574" s="0" t="n">
        <v>2174</v>
      </c>
      <c r="C574" s="0" t="n">
        <v>0</v>
      </c>
      <c r="D574" s="0" t="n">
        <v>36</v>
      </c>
    </row>
    <row r="575" customFormat="false" ht="12.75" hidden="false" customHeight="false" outlineLevel="0" collapsed="false">
      <c r="A575" s="144"/>
      <c r="D575" s="0" t="n">
        <v>36</v>
      </c>
    </row>
    <row r="576" customFormat="false" ht="12.75" hidden="false" customHeight="false" outlineLevel="0" collapsed="false">
      <c r="A576" s="144" t="n">
        <v>39031.5411574074</v>
      </c>
      <c r="B576" s="0" t="n">
        <v>0</v>
      </c>
      <c r="C576" s="0" t="n">
        <v>0</v>
      </c>
      <c r="D576" s="0" t="n">
        <v>37</v>
      </c>
    </row>
    <row r="577" customFormat="false" ht="12.75" hidden="false" customHeight="false" outlineLevel="0" collapsed="false">
      <c r="A577" s="144" t="n">
        <v>39031.5432986111</v>
      </c>
      <c r="B577" s="0" t="n">
        <v>0</v>
      </c>
      <c r="C577" s="0" t="n">
        <v>0</v>
      </c>
      <c r="D577" s="0" t="n">
        <v>37</v>
      </c>
    </row>
    <row r="578" customFormat="false" ht="12.75" hidden="false" customHeight="false" outlineLevel="0" collapsed="false">
      <c r="A578" s="144" t="n">
        <v>39031.5454398148</v>
      </c>
      <c r="B578" s="0" t="n">
        <v>0</v>
      </c>
      <c r="C578" s="0" t="n">
        <v>0</v>
      </c>
      <c r="D578" s="0" t="n">
        <v>37</v>
      </c>
    </row>
    <row r="579" customFormat="false" ht="12.75" hidden="false" customHeight="false" outlineLevel="0" collapsed="false">
      <c r="A579" s="144" t="n">
        <v>39031.5475694445</v>
      </c>
      <c r="B579" s="0" t="n">
        <v>0</v>
      </c>
      <c r="C579" s="0" t="n">
        <v>0</v>
      </c>
      <c r="D579" s="0" t="n">
        <v>37</v>
      </c>
    </row>
    <row r="580" customFormat="false" ht="12.75" hidden="false" customHeight="false" outlineLevel="0" collapsed="false">
      <c r="A580" s="144" t="n">
        <v>39031.5497106482</v>
      </c>
      <c r="B580" s="0" t="n">
        <v>0</v>
      </c>
      <c r="C580" s="0" t="n">
        <v>0</v>
      </c>
      <c r="D580" s="0" t="n">
        <v>37</v>
      </c>
    </row>
    <row r="581" customFormat="false" ht="12.75" hidden="false" customHeight="false" outlineLevel="0" collapsed="false">
      <c r="A581" s="144" t="n">
        <v>39031.5518518519</v>
      </c>
      <c r="B581" s="0" t="n">
        <v>0</v>
      </c>
      <c r="C581" s="0" t="n">
        <v>0</v>
      </c>
      <c r="D581" s="0" t="n">
        <v>37</v>
      </c>
    </row>
    <row r="582" customFormat="false" ht="12.75" hidden="false" customHeight="false" outlineLevel="0" collapsed="false">
      <c r="A582" s="144" t="n">
        <v>39031.5539930556</v>
      </c>
      <c r="B582" s="0" t="n">
        <v>0</v>
      </c>
      <c r="C582" s="0" t="n">
        <v>0</v>
      </c>
      <c r="D582" s="0" t="n">
        <v>37</v>
      </c>
    </row>
    <row r="583" customFormat="false" ht="12.75" hidden="false" customHeight="false" outlineLevel="0" collapsed="false">
      <c r="A583" s="144" t="n">
        <v>39031.5561226852</v>
      </c>
      <c r="B583" s="0" t="n">
        <v>0</v>
      </c>
      <c r="C583" s="0" t="n">
        <v>0</v>
      </c>
      <c r="D583" s="0" t="n">
        <v>37</v>
      </c>
    </row>
    <row r="584" customFormat="false" ht="12.75" hidden="false" customHeight="false" outlineLevel="0" collapsed="false">
      <c r="A584" s="144" t="n">
        <v>39031.5582638889</v>
      </c>
      <c r="B584" s="0" t="n">
        <v>0</v>
      </c>
      <c r="C584" s="0" t="n">
        <v>0</v>
      </c>
      <c r="D584" s="0" t="n">
        <v>37</v>
      </c>
    </row>
    <row r="585" customFormat="false" ht="12.75" hidden="false" customHeight="false" outlineLevel="0" collapsed="false">
      <c r="A585" s="144" t="n">
        <v>39031.5604050926</v>
      </c>
      <c r="B585" s="0" t="n">
        <v>1668</v>
      </c>
      <c r="C585" s="0" t="n">
        <v>0</v>
      </c>
      <c r="D585" s="0" t="n">
        <v>37</v>
      </c>
    </row>
    <row r="586" customFormat="false" ht="12.75" hidden="false" customHeight="false" outlineLevel="0" collapsed="false">
      <c r="A586" s="144" t="n">
        <v>39031.5625462963</v>
      </c>
      <c r="B586" s="0" t="n">
        <v>1692</v>
      </c>
      <c r="C586" s="0" t="n">
        <v>0</v>
      </c>
      <c r="D586" s="0" t="n">
        <v>37</v>
      </c>
    </row>
    <row r="587" customFormat="false" ht="12.75" hidden="false" customHeight="false" outlineLevel="0" collapsed="false">
      <c r="A587" s="144" t="n">
        <v>39031.5646759259</v>
      </c>
      <c r="B587" s="0" t="n">
        <v>2417</v>
      </c>
      <c r="C587" s="0" t="n">
        <v>0</v>
      </c>
      <c r="D587" s="0" t="n">
        <v>37</v>
      </c>
    </row>
    <row r="588" customFormat="false" ht="12.75" hidden="false" customHeight="false" outlineLevel="0" collapsed="false">
      <c r="A588" s="144" t="n">
        <v>39031.5668171296</v>
      </c>
      <c r="B588" s="0" t="n">
        <v>2560</v>
      </c>
      <c r="C588" s="0" t="n">
        <v>0</v>
      </c>
      <c r="D588" s="0" t="n">
        <v>37</v>
      </c>
    </row>
    <row r="589" customFormat="false" ht="12.75" hidden="false" customHeight="false" outlineLevel="0" collapsed="false">
      <c r="A589" s="144" t="n">
        <v>39031.5689583333</v>
      </c>
      <c r="B589" s="0" t="n">
        <v>2282</v>
      </c>
      <c r="C589" s="0" t="n">
        <v>0</v>
      </c>
      <c r="D589" s="0" t="n">
        <v>37</v>
      </c>
    </row>
    <row r="590" customFormat="false" ht="12.75" hidden="false" customHeight="false" outlineLevel="0" collapsed="false">
      <c r="A590" s="144" t="n">
        <v>39031.571099537</v>
      </c>
      <c r="B590" s="0" t="n">
        <v>2393</v>
      </c>
      <c r="C590" s="0" t="n">
        <v>0</v>
      </c>
      <c r="D590" s="0" t="n">
        <v>37</v>
      </c>
    </row>
    <row r="591" customFormat="false" ht="12.75" hidden="false" customHeight="false" outlineLevel="0" collapsed="false">
      <c r="A591" s="144"/>
      <c r="D591" s="0" t="n">
        <v>37</v>
      </c>
    </row>
    <row r="592" customFormat="false" ht="12.75" hidden="false" customHeight="false" outlineLevel="0" collapsed="false">
      <c r="A592" s="144" t="n">
        <v>39031.5411689815</v>
      </c>
      <c r="B592" s="0" t="n">
        <v>0</v>
      </c>
      <c r="C592" s="0" t="n">
        <v>0</v>
      </c>
      <c r="D592" s="0" t="n">
        <v>38</v>
      </c>
    </row>
    <row r="593" customFormat="false" ht="12.75" hidden="false" customHeight="false" outlineLevel="0" collapsed="false">
      <c r="A593" s="144" t="n">
        <v>39031.5433101852</v>
      </c>
      <c r="B593" s="0" t="n">
        <v>0</v>
      </c>
      <c r="C593" s="0" t="n">
        <v>0</v>
      </c>
      <c r="D593" s="0" t="n">
        <v>38</v>
      </c>
    </row>
    <row r="594" customFormat="false" ht="12.75" hidden="false" customHeight="false" outlineLevel="0" collapsed="false">
      <c r="A594" s="144" t="n">
        <v>39031.5454513889</v>
      </c>
      <c r="B594" s="0" t="n">
        <v>0</v>
      </c>
      <c r="C594" s="0" t="n">
        <v>0</v>
      </c>
      <c r="D594" s="0" t="n">
        <v>38</v>
      </c>
    </row>
    <row r="595" customFormat="false" ht="12.75" hidden="false" customHeight="false" outlineLevel="0" collapsed="false">
      <c r="A595" s="144" t="n">
        <v>39031.5475925926</v>
      </c>
      <c r="B595" s="0" t="n">
        <v>0</v>
      </c>
      <c r="C595" s="0" t="n">
        <v>0</v>
      </c>
      <c r="D595" s="0" t="n">
        <v>38</v>
      </c>
    </row>
    <row r="596" customFormat="false" ht="12.75" hidden="false" customHeight="false" outlineLevel="0" collapsed="false">
      <c r="A596" s="144" t="n">
        <v>39031.5497222222</v>
      </c>
      <c r="B596" s="0" t="n">
        <v>0</v>
      </c>
      <c r="C596" s="0" t="n">
        <v>0</v>
      </c>
      <c r="D596" s="0" t="n">
        <v>38</v>
      </c>
    </row>
    <row r="597" customFormat="false" ht="12.75" hidden="false" customHeight="false" outlineLevel="0" collapsed="false">
      <c r="A597" s="144" t="n">
        <v>39031.5518634259</v>
      </c>
      <c r="B597" s="0" t="n">
        <v>0</v>
      </c>
      <c r="C597" s="0" t="n">
        <v>0</v>
      </c>
      <c r="D597" s="0" t="n">
        <v>38</v>
      </c>
    </row>
    <row r="598" customFormat="false" ht="12.75" hidden="false" customHeight="false" outlineLevel="0" collapsed="false">
      <c r="A598" s="144" t="n">
        <v>39031.5540046296</v>
      </c>
      <c r="B598" s="0" t="n">
        <v>2085</v>
      </c>
      <c r="C598" s="0" t="n">
        <v>0</v>
      </c>
      <c r="D598" s="0" t="n">
        <v>38</v>
      </c>
    </row>
    <row r="599" customFormat="false" ht="12.75" hidden="false" customHeight="false" outlineLevel="0" collapsed="false">
      <c r="A599" s="144" t="n">
        <v>39031.5561458333</v>
      </c>
      <c r="B599" s="0" t="n">
        <v>1948</v>
      </c>
      <c r="C599" s="0" t="n">
        <v>0</v>
      </c>
      <c r="D599" s="0" t="n">
        <v>38</v>
      </c>
    </row>
    <row r="600" customFormat="false" ht="12.75" hidden="false" customHeight="false" outlineLevel="0" collapsed="false">
      <c r="A600" s="144" t="n">
        <v>39031.558287037</v>
      </c>
      <c r="B600" s="0" t="n">
        <v>2302</v>
      </c>
      <c r="C600" s="0" t="n">
        <v>0</v>
      </c>
      <c r="D600" s="0" t="n">
        <v>38</v>
      </c>
    </row>
    <row r="601" customFormat="false" ht="12.75" hidden="false" customHeight="false" outlineLevel="0" collapsed="false">
      <c r="A601" s="144" t="n">
        <v>39031.5604166667</v>
      </c>
      <c r="B601" s="0" t="n">
        <v>1973</v>
      </c>
      <c r="C601" s="0" t="n">
        <v>0</v>
      </c>
      <c r="D601" s="0" t="n">
        <v>38</v>
      </c>
    </row>
    <row r="602" customFormat="false" ht="12.75" hidden="false" customHeight="false" outlineLevel="0" collapsed="false">
      <c r="A602" s="144" t="n">
        <v>39031.5625578704</v>
      </c>
      <c r="B602" s="0" t="n">
        <v>2114</v>
      </c>
      <c r="C602" s="0" t="n">
        <v>0</v>
      </c>
      <c r="D602" s="0" t="n">
        <v>38</v>
      </c>
    </row>
    <row r="603" customFormat="false" ht="12.75" hidden="false" customHeight="false" outlineLevel="0" collapsed="false">
      <c r="A603" s="144" t="n">
        <v>39031.5646990741</v>
      </c>
      <c r="B603" s="0" t="n">
        <v>2558</v>
      </c>
      <c r="C603" s="0" t="n">
        <v>0</v>
      </c>
      <c r="D603" s="0" t="n">
        <v>38</v>
      </c>
    </row>
    <row r="604" customFormat="false" ht="12.75" hidden="false" customHeight="false" outlineLevel="0" collapsed="false">
      <c r="A604" s="144" t="n">
        <v>39031.5668402778</v>
      </c>
      <c r="B604" s="0" t="n">
        <v>2036</v>
      </c>
      <c r="C604" s="0" t="n">
        <v>0</v>
      </c>
      <c r="D604" s="0" t="n">
        <v>38</v>
      </c>
    </row>
    <row r="605" customFormat="false" ht="12.75" hidden="false" customHeight="false" outlineLevel="0" collapsed="false">
      <c r="A605" s="144" t="n">
        <v>39031.5689699074</v>
      </c>
      <c r="B605" s="0" t="n">
        <v>2603</v>
      </c>
      <c r="C605" s="0" t="n">
        <v>0</v>
      </c>
      <c r="D605" s="0" t="n">
        <v>38</v>
      </c>
    </row>
    <row r="606" customFormat="false" ht="12.75" hidden="false" customHeight="false" outlineLevel="0" collapsed="false">
      <c r="A606" s="144" t="n">
        <v>39031.5711111111</v>
      </c>
      <c r="B606" s="0" t="n">
        <v>2244</v>
      </c>
      <c r="C606" s="0" t="n">
        <v>0</v>
      </c>
      <c r="D606" s="0" t="n">
        <v>38</v>
      </c>
    </row>
    <row r="607" customFormat="false" ht="12.75" hidden="false" customHeight="false" outlineLevel="0" collapsed="false">
      <c r="A607" s="144"/>
      <c r="D607" s="0" t="n">
        <v>38</v>
      </c>
    </row>
    <row r="608" customFormat="false" ht="12.75" hidden="false" customHeight="false" outlineLevel="0" collapsed="false">
      <c r="A608" s="144" t="n">
        <v>39031.5411921296</v>
      </c>
      <c r="B608" s="0" t="n">
        <v>0</v>
      </c>
      <c r="C608" s="0" t="n">
        <v>0</v>
      </c>
      <c r="D608" s="0" t="n">
        <v>39</v>
      </c>
    </row>
    <row r="609" customFormat="false" ht="12.75" hidden="false" customHeight="false" outlineLevel="0" collapsed="false">
      <c r="A609" s="144" t="n">
        <v>39031.5433333333</v>
      </c>
      <c r="B609" s="0" t="n">
        <v>0</v>
      </c>
      <c r="C609" s="0" t="n">
        <v>0</v>
      </c>
      <c r="D609" s="0" t="n">
        <v>39</v>
      </c>
    </row>
    <row r="610" customFormat="false" ht="12.75" hidden="false" customHeight="false" outlineLevel="0" collapsed="false">
      <c r="A610" s="144" t="n">
        <v>39031.545462963</v>
      </c>
      <c r="B610" s="0" t="n">
        <v>0</v>
      </c>
      <c r="C610" s="0" t="n">
        <v>0</v>
      </c>
      <c r="D610" s="0" t="n">
        <v>39</v>
      </c>
    </row>
    <row r="611" customFormat="false" ht="12.75" hidden="false" customHeight="false" outlineLevel="0" collapsed="false">
      <c r="A611" s="144" t="n">
        <v>39031.5476041667</v>
      </c>
      <c r="B611" s="0" t="n">
        <v>0</v>
      </c>
      <c r="C611" s="0" t="n">
        <v>0</v>
      </c>
      <c r="D611" s="0" t="n">
        <v>39</v>
      </c>
    </row>
    <row r="612" customFormat="false" ht="12.75" hidden="false" customHeight="false" outlineLevel="0" collapsed="false">
      <c r="A612" s="144" t="n">
        <v>39031.5497453704</v>
      </c>
      <c r="B612" s="0" t="n">
        <v>0</v>
      </c>
      <c r="C612" s="0" t="n">
        <v>0</v>
      </c>
      <c r="D612" s="0" t="n">
        <v>39</v>
      </c>
    </row>
    <row r="613" customFormat="false" ht="12.75" hidden="false" customHeight="false" outlineLevel="0" collapsed="false">
      <c r="A613" s="144" t="n">
        <v>39031.5518865741</v>
      </c>
      <c r="B613" s="0" t="n">
        <v>0</v>
      </c>
      <c r="C613" s="0" t="n">
        <v>0</v>
      </c>
      <c r="D613" s="0" t="n">
        <v>39</v>
      </c>
    </row>
    <row r="614" customFormat="false" ht="12.75" hidden="false" customHeight="false" outlineLevel="0" collapsed="false">
      <c r="A614" s="144" t="n">
        <v>39031.5540162037</v>
      </c>
      <c r="B614" s="0" t="n">
        <v>0</v>
      </c>
      <c r="C614" s="0" t="n">
        <v>0</v>
      </c>
      <c r="D614" s="0" t="n">
        <v>39</v>
      </c>
    </row>
    <row r="615" customFormat="false" ht="12.75" hidden="false" customHeight="false" outlineLevel="0" collapsed="false">
      <c r="A615" s="144" t="n">
        <v>39031.5561574074</v>
      </c>
      <c r="B615" s="0" t="n">
        <v>0</v>
      </c>
      <c r="C615" s="0" t="n">
        <v>0</v>
      </c>
      <c r="D615" s="0" t="n">
        <v>39</v>
      </c>
    </row>
    <row r="616" customFormat="false" ht="12.75" hidden="false" customHeight="false" outlineLevel="0" collapsed="false">
      <c r="A616" s="144" t="n">
        <v>39031.5582986111</v>
      </c>
      <c r="B616" s="0" t="n">
        <v>0</v>
      </c>
      <c r="C616" s="0" t="n">
        <v>0</v>
      </c>
      <c r="D616" s="0" t="n">
        <v>39</v>
      </c>
    </row>
    <row r="617" customFormat="false" ht="12.75" hidden="false" customHeight="false" outlineLevel="0" collapsed="false">
      <c r="A617" s="144" t="n">
        <v>39031.5604398148</v>
      </c>
      <c r="B617" s="0" t="n">
        <v>1606</v>
      </c>
      <c r="C617" s="0" t="n">
        <v>0</v>
      </c>
      <c r="D617" s="0" t="n">
        <v>39</v>
      </c>
    </row>
    <row r="618" customFormat="false" ht="12.75" hidden="false" customHeight="false" outlineLevel="0" collapsed="false">
      <c r="A618" s="144" t="n">
        <v>39031.5625694444</v>
      </c>
      <c r="B618" s="0" t="n">
        <v>2117</v>
      </c>
      <c r="C618" s="0" t="n">
        <v>0</v>
      </c>
      <c r="D618" s="0" t="n">
        <v>39</v>
      </c>
    </row>
    <row r="619" customFormat="false" ht="12.75" hidden="false" customHeight="false" outlineLevel="0" collapsed="false">
      <c r="A619" s="144" t="n">
        <v>39031.5647106482</v>
      </c>
      <c r="B619" s="0" t="n">
        <v>2217</v>
      </c>
      <c r="C619" s="0" t="n">
        <v>0</v>
      </c>
      <c r="D619" s="0" t="n">
        <v>39</v>
      </c>
    </row>
    <row r="620" customFormat="false" ht="12.75" hidden="false" customHeight="false" outlineLevel="0" collapsed="false">
      <c r="A620" s="144" t="n">
        <v>39031.5668518519</v>
      </c>
      <c r="B620" s="0" t="n">
        <v>1947</v>
      </c>
      <c r="C620" s="0" t="n">
        <v>0</v>
      </c>
      <c r="D620" s="0" t="n">
        <v>39</v>
      </c>
    </row>
    <row r="621" customFormat="false" ht="12.75" hidden="false" customHeight="false" outlineLevel="0" collapsed="false">
      <c r="A621" s="144" t="n">
        <v>39031.5689930556</v>
      </c>
      <c r="B621" s="0" t="n">
        <v>2501</v>
      </c>
      <c r="C621" s="0" t="n">
        <v>0</v>
      </c>
      <c r="D621" s="0" t="n">
        <v>39</v>
      </c>
    </row>
    <row r="622" customFormat="false" ht="12.75" hidden="false" customHeight="false" outlineLevel="0" collapsed="false">
      <c r="A622" s="144" t="n">
        <v>39031.5711342593</v>
      </c>
      <c r="B622" s="0" t="n">
        <v>2263</v>
      </c>
      <c r="C622" s="0" t="n">
        <v>0</v>
      </c>
      <c r="D622" s="0" t="n">
        <v>39</v>
      </c>
    </row>
    <row r="623" customFormat="false" ht="12.75" hidden="false" customHeight="false" outlineLevel="0" collapsed="false">
      <c r="A623" s="144"/>
      <c r="D623" s="0" t="n">
        <v>39</v>
      </c>
    </row>
    <row r="624" customFormat="false" ht="12.75" hidden="false" customHeight="false" outlineLevel="0" collapsed="false">
      <c r="A624" s="144" t="n">
        <v>39031.5412037037</v>
      </c>
      <c r="B624" s="0" t="n">
        <v>0</v>
      </c>
      <c r="C624" s="0" t="n">
        <v>0</v>
      </c>
      <c r="D624" s="0" t="n">
        <v>40</v>
      </c>
    </row>
    <row r="625" customFormat="false" ht="12.75" hidden="false" customHeight="false" outlineLevel="0" collapsed="false">
      <c r="A625" s="144" t="n">
        <v>39031.5433449074</v>
      </c>
      <c r="B625" s="0" t="n">
        <v>0</v>
      </c>
      <c r="C625" s="0" t="n">
        <v>0</v>
      </c>
      <c r="D625" s="0" t="n">
        <v>40</v>
      </c>
    </row>
    <row r="626" customFormat="false" ht="12.75" hidden="false" customHeight="false" outlineLevel="0" collapsed="false">
      <c r="A626" s="144" t="n">
        <v>39031.5454861111</v>
      </c>
      <c r="B626" s="0" t="n">
        <v>0</v>
      </c>
      <c r="C626" s="0" t="n">
        <v>0</v>
      </c>
      <c r="D626" s="0" t="n">
        <v>40</v>
      </c>
    </row>
    <row r="627" customFormat="false" ht="12.75" hidden="false" customHeight="false" outlineLevel="0" collapsed="false">
      <c r="A627" s="144" t="n">
        <v>39031.5476273148</v>
      </c>
      <c r="B627" s="0" t="n">
        <v>0</v>
      </c>
      <c r="C627" s="0" t="n">
        <v>0</v>
      </c>
      <c r="D627" s="0" t="n">
        <v>40</v>
      </c>
    </row>
    <row r="628" customFormat="false" ht="12.75" hidden="false" customHeight="false" outlineLevel="0" collapsed="false">
      <c r="A628" s="144" t="n">
        <v>39031.5497569444</v>
      </c>
      <c r="B628" s="0" t="n">
        <v>0</v>
      </c>
      <c r="C628" s="0" t="n">
        <v>0</v>
      </c>
      <c r="D628" s="0" t="n">
        <v>40</v>
      </c>
    </row>
    <row r="629" customFormat="false" ht="12.75" hidden="false" customHeight="false" outlineLevel="0" collapsed="false">
      <c r="A629" s="144" t="n">
        <v>39031.5518981482</v>
      </c>
      <c r="B629" s="0" t="n">
        <v>0</v>
      </c>
      <c r="C629" s="0" t="n">
        <v>0</v>
      </c>
      <c r="D629" s="0" t="n">
        <v>40</v>
      </c>
    </row>
    <row r="630" customFormat="false" ht="12.75" hidden="false" customHeight="false" outlineLevel="0" collapsed="false">
      <c r="A630" s="144" t="n">
        <v>39031.5540393519</v>
      </c>
      <c r="B630" s="0" t="n">
        <v>0</v>
      </c>
      <c r="C630" s="0" t="n">
        <v>0</v>
      </c>
      <c r="D630" s="0" t="n">
        <v>40</v>
      </c>
    </row>
    <row r="631" customFormat="false" ht="12.75" hidden="false" customHeight="false" outlineLevel="0" collapsed="false">
      <c r="A631" s="144" t="n">
        <v>39031.5561805556</v>
      </c>
      <c r="B631" s="0" t="n">
        <v>1553</v>
      </c>
      <c r="C631" s="0" t="n">
        <v>0</v>
      </c>
      <c r="D631" s="0" t="n">
        <v>40</v>
      </c>
    </row>
    <row r="632" customFormat="false" ht="12.75" hidden="false" customHeight="false" outlineLevel="0" collapsed="false">
      <c r="A632" s="144" t="n">
        <v>39031.5583101852</v>
      </c>
      <c r="B632" s="0" t="n">
        <v>2316</v>
      </c>
      <c r="C632" s="0" t="n">
        <v>0</v>
      </c>
      <c r="D632" s="0" t="n">
        <v>40</v>
      </c>
    </row>
    <row r="633" customFormat="false" ht="12.75" hidden="false" customHeight="false" outlineLevel="0" collapsed="false">
      <c r="A633" s="144" t="n">
        <v>39031.5604513889</v>
      </c>
      <c r="B633" s="0" t="n">
        <v>2490</v>
      </c>
      <c r="C633" s="0" t="n">
        <v>0</v>
      </c>
      <c r="D633" s="0" t="n">
        <v>40</v>
      </c>
    </row>
    <row r="634" customFormat="false" ht="12.75" hidden="false" customHeight="false" outlineLevel="0" collapsed="false">
      <c r="A634" s="144" t="n">
        <v>39031.5625925926</v>
      </c>
      <c r="B634" s="0" t="n">
        <v>2571</v>
      </c>
      <c r="C634" s="0" t="n">
        <v>0</v>
      </c>
      <c r="D634" s="0" t="n">
        <v>40</v>
      </c>
    </row>
    <row r="635" customFormat="false" ht="12.75" hidden="false" customHeight="false" outlineLevel="0" collapsed="false">
      <c r="A635" s="144" t="n">
        <v>39031.5647337963</v>
      </c>
      <c r="B635" s="0" t="n">
        <v>2205</v>
      </c>
      <c r="C635" s="0" t="n">
        <v>0</v>
      </c>
      <c r="D635" s="0" t="n">
        <v>40</v>
      </c>
    </row>
    <row r="636" customFormat="false" ht="12.75" hidden="false" customHeight="false" outlineLevel="0" collapsed="false">
      <c r="A636" s="144" t="n">
        <v>39031.5668634259</v>
      </c>
      <c r="B636" s="0" t="n">
        <v>2235</v>
      </c>
      <c r="C636" s="0" t="n">
        <v>0</v>
      </c>
      <c r="D636" s="0" t="n">
        <v>40</v>
      </c>
    </row>
    <row r="637" customFormat="false" ht="12.75" hidden="false" customHeight="false" outlineLevel="0" collapsed="false">
      <c r="A637" s="144" t="n">
        <v>39031.5690046296</v>
      </c>
      <c r="B637" s="0" t="n">
        <v>2151</v>
      </c>
      <c r="C637" s="0" t="n">
        <v>0</v>
      </c>
      <c r="D637" s="0" t="n">
        <v>40</v>
      </c>
    </row>
    <row r="638" customFormat="false" ht="12.75" hidden="false" customHeight="false" outlineLevel="0" collapsed="false">
      <c r="A638" s="144" t="n">
        <v>39031.5711458333</v>
      </c>
      <c r="B638" s="0" t="n">
        <v>2148</v>
      </c>
      <c r="C638" s="0" t="n">
        <v>0</v>
      </c>
      <c r="D638" s="0" t="n">
        <v>40</v>
      </c>
    </row>
    <row r="639" customFormat="false" ht="12.75" hidden="false" customHeight="false" outlineLevel="0" collapsed="false">
      <c r="A639" s="144"/>
      <c r="D639" s="0" t="n">
        <v>40</v>
      </c>
    </row>
    <row r="640" customFormat="false" ht="12.75" hidden="false" customHeight="false" outlineLevel="0" collapsed="false">
      <c r="A640" s="144" t="n">
        <v>39031.5412268519</v>
      </c>
      <c r="B640" s="0" t="n">
        <v>0</v>
      </c>
      <c r="C640" s="0" t="n">
        <v>0</v>
      </c>
      <c r="D640" s="0" t="n">
        <v>41</v>
      </c>
    </row>
    <row r="641" customFormat="false" ht="12.75" hidden="false" customHeight="false" outlineLevel="0" collapsed="false">
      <c r="A641" s="144" t="n">
        <v>39031.5433564815</v>
      </c>
      <c r="B641" s="0" t="n">
        <v>0</v>
      </c>
      <c r="C641" s="0" t="n">
        <v>0</v>
      </c>
      <c r="D641" s="0" t="n">
        <v>41</v>
      </c>
    </row>
    <row r="642" customFormat="false" ht="12.75" hidden="false" customHeight="false" outlineLevel="0" collapsed="false">
      <c r="A642" s="144" t="n">
        <v>39031.5454976852</v>
      </c>
      <c r="B642" s="0" t="n">
        <v>0</v>
      </c>
      <c r="C642" s="0" t="n">
        <v>0</v>
      </c>
      <c r="D642" s="0" t="n">
        <v>41</v>
      </c>
    </row>
    <row r="643" customFormat="false" ht="12.75" hidden="false" customHeight="false" outlineLevel="0" collapsed="false">
      <c r="A643" s="144" t="n">
        <v>39031.5476388889</v>
      </c>
      <c r="B643" s="0" t="n">
        <v>0</v>
      </c>
      <c r="C643" s="0" t="n">
        <v>0</v>
      </c>
      <c r="D643" s="0" t="n">
        <v>41</v>
      </c>
    </row>
    <row r="644" customFormat="false" ht="12.75" hidden="false" customHeight="false" outlineLevel="0" collapsed="false">
      <c r="A644" s="144" t="n">
        <v>39031.5497800926</v>
      </c>
      <c r="B644" s="0" t="n">
        <v>0</v>
      </c>
      <c r="C644" s="0" t="n">
        <v>0</v>
      </c>
      <c r="D644" s="0" t="n">
        <v>41</v>
      </c>
    </row>
    <row r="645" customFormat="false" ht="12.75" hidden="false" customHeight="false" outlineLevel="0" collapsed="false">
      <c r="A645" s="144" t="n">
        <v>39031.5519097222</v>
      </c>
      <c r="B645" s="0" t="n">
        <v>0</v>
      </c>
      <c r="C645" s="0" t="n">
        <v>0</v>
      </c>
      <c r="D645" s="0" t="n">
        <v>41</v>
      </c>
    </row>
    <row r="646" customFormat="false" ht="12.75" hidden="false" customHeight="false" outlineLevel="0" collapsed="false">
      <c r="A646" s="144" t="n">
        <v>39031.5540509259</v>
      </c>
      <c r="B646" s="0" t="n">
        <v>0</v>
      </c>
      <c r="C646" s="0" t="n">
        <v>0</v>
      </c>
      <c r="D646" s="0" t="n">
        <v>41</v>
      </c>
    </row>
    <row r="647" customFormat="false" ht="12.75" hidden="false" customHeight="false" outlineLevel="0" collapsed="false">
      <c r="A647" s="144" t="n">
        <v>39031.5561921296</v>
      </c>
      <c r="B647" s="0" t="n">
        <v>0</v>
      </c>
      <c r="C647" s="0" t="n">
        <v>0</v>
      </c>
      <c r="D647" s="0" t="n">
        <v>41</v>
      </c>
    </row>
    <row r="648" customFormat="false" ht="12.75" hidden="false" customHeight="false" outlineLevel="0" collapsed="false">
      <c r="A648" s="144" t="n">
        <v>39031.5583333333</v>
      </c>
      <c r="B648" s="0" t="n">
        <v>0</v>
      </c>
      <c r="C648" s="0" t="n">
        <v>0</v>
      </c>
      <c r="D648" s="0" t="n">
        <v>41</v>
      </c>
    </row>
    <row r="649" customFormat="false" ht="12.75" hidden="false" customHeight="false" outlineLevel="0" collapsed="false">
      <c r="A649" s="144" t="n">
        <v>39031.560462963</v>
      </c>
      <c r="B649" s="0" t="n">
        <v>1872</v>
      </c>
      <c r="C649" s="0" t="n">
        <v>0</v>
      </c>
      <c r="D649" s="0" t="n">
        <v>41</v>
      </c>
    </row>
    <row r="650" customFormat="false" ht="12.75" hidden="false" customHeight="false" outlineLevel="0" collapsed="false">
      <c r="A650" s="144" t="n">
        <v>39031.5626041667</v>
      </c>
      <c r="B650" s="0" t="n">
        <v>1829</v>
      </c>
      <c r="C650" s="0" t="n">
        <v>0</v>
      </c>
      <c r="D650" s="0" t="n">
        <v>41</v>
      </c>
    </row>
    <row r="651" customFormat="false" ht="12.75" hidden="false" customHeight="false" outlineLevel="0" collapsed="false">
      <c r="A651" s="144" t="n">
        <v>39031.5647453704</v>
      </c>
      <c r="B651" s="0" t="n">
        <v>1975</v>
      </c>
      <c r="C651" s="0" t="n">
        <v>0</v>
      </c>
      <c r="D651" s="0" t="n">
        <v>41</v>
      </c>
    </row>
    <row r="652" customFormat="false" ht="12.75" hidden="false" customHeight="false" outlineLevel="0" collapsed="false">
      <c r="A652" s="144" t="n">
        <v>39031.5668865741</v>
      </c>
      <c r="B652" s="0" t="n">
        <v>2185</v>
      </c>
      <c r="C652" s="0" t="n">
        <v>0</v>
      </c>
      <c r="D652" s="0" t="n">
        <v>41</v>
      </c>
    </row>
    <row r="653" customFormat="false" ht="12.75" hidden="false" customHeight="false" outlineLevel="0" collapsed="false">
      <c r="A653" s="144" t="n">
        <v>39031.5690277778</v>
      </c>
      <c r="B653" s="0" t="n">
        <v>1955</v>
      </c>
      <c r="C653" s="0" t="n">
        <v>0</v>
      </c>
      <c r="D653" s="0" t="n">
        <v>41</v>
      </c>
    </row>
    <row r="654" customFormat="false" ht="12.75" hidden="false" customHeight="false" outlineLevel="0" collapsed="false">
      <c r="A654" s="144" t="n">
        <v>39031.5711574074</v>
      </c>
      <c r="B654" s="0" t="n">
        <v>2022</v>
      </c>
      <c r="C654" s="0" t="n">
        <v>0</v>
      </c>
      <c r="D654" s="0" t="n">
        <v>41</v>
      </c>
    </row>
    <row r="655" customFormat="false" ht="12.75" hidden="false" customHeight="false" outlineLevel="0" collapsed="false">
      <c r="A655" s="144"/>
      <c r="D655" s="0" t="n">
        <v>41</v>
      </c>
    </row>
    <row r="656" customFormat="false" ht="12.75" hidden="false" customHeight="false" outlineLevel="0" collapsed="false">
      <c r="A656" s="144" t="n">
        <v>39031.5412384259</v>
      </c>
      <c r="B656" s="0" t="n">
        <v>0</v>
      </c>
      <c r="C656" s="0" t="n">
        <v>0</v>
      </c>
      <c r="D656" s="0" t="n">
        <v>42</v>
      </c>
    </row>
    <row r="657" customFormat="false" ht="12.75" hidden="false" customHeight="false" outlineLevel="0" collapsed="false">
      <c r="A657" s="144" t="n">
        <v>39031.5433796296</v>
      </c>
      <c r="B657" s="0" t="n">
        <v>0</v>
      </c>
      <c r="C657" s="0" t="n">
        <v>0</v>
      </c>
      <c r="D657" s="0" t="n">
        <v>42</v>
      </c>
    </row>
    <row r="658" customFormat="false" ht="12.75" hidden="false" customHeight="false" outlineLevel="0" collapsed="false">
      <c r="A658" s="144" t="n">
        <v>39031.5455092593</v>
      </c>
      <c r="B658" s="0" t="n">
        <v>0</v>
      </c>
      <c r="C658" s="0" t="n">
        <v>0</v>
      </c>
      <c r="D658" s="0" t="n">
        <v>42</v>
      </c>
    </row>
    <row r="659" customFormat="false" ht="12.75" hidden="false" customHeight="false" outlineLevel="0" collapsed="false">
      <c r="A659" s="144" t="n">
        <v>39031.547650463</v>
      </c>
      <c r="B659" s="0" t="n">
        <v>0</v>
      </c>
      <c r="C659" s="0" t="n">
        <v>0</v>
      </c>
      <c r="D659" s="0" t="n">
        <v>42</v>
      </c>
    </row>
    <row r="660" customFormat="false" ht="12.75" hidden="false" customHeight="false" outlineLevel="0" collapsed="false">
      <c r="A660" s="144" t="n">
        <v>39031.5497916667</v>
      </c>
      <c r="B660" s="0" t="n">
        <v>0</v>
      </c>
      <c r="C660" s="0" t="n">
        <v>0</v>
      </c>
      <c r="D660" s="0" t="n">
        <v>42</v>
      </c>
    </row>
    <row r="661" customFormat="false" ht="12.75" hidden="false" customHeight="false" outlineLevel="0" collapsed="false">
      <c r="A661" s="144" t="n">
        <v>39031.5519328704</v>
      </c>
      <c r="B661" s="0" t="n">
        <v>0</v>
      </c>
      <c r="C661" s="0" t="n">
        <v>0</v>
      </c>
      <c r="D661" s="0" t="n">
        <v>42</v>
      </c>
    </row>
    <row r="662" customFormat="false" ht="12.75" hidden="false" customHeight="false" outlineLevel="0" collapsed="false">
      <c r="A662" s="144" t="n">
        <v>39031.5540740741</v>
      </c>
      <c r="B662" s="0" t="n">
        <v>0</v>
      </c>
      <c r="C662" s="0" t="n">
        <v>0</v>
      </c>
      <c r="D662" s="0" t="n">
        <v>42</v>
      </c>
    </row>
    <row r="663" customFormat="false" ht="12.75" hidden="false" customHeight="false" outlineLevel="0" collapsed="false">
      <c r="A663" s="144" t="n">
        <v>39031.5562037037</v>
      </c>
      <c r="B663" s="0" t="n">
        <v>573</v>
      </c>
      <c r="C663" s="0" t="n">
        <v>0</v>
      </c>
      <c r="D663" s="0" t="n">
        <v>42</v>
      </c>
    </row>
    <row r="664" customFormat="false" ht="12.75" hidden="false" customHeight="false" outlineLevel="0" collapsed="false">
      <c r="A664" s="144" t="n">
        <v>39031.5583449074</v>
      </c>
      <c r="B664" s="0" t="n">
        <v>2056</v>
      </c>
      <c r="C664" s="0" t="n">
        <v>0</v>
      </c>
      <c r="D664" s="0" t="n">
        <v>42</v>
      </c>
    </row>
    <row r="665" customFormat="false" ht="12.75" hidden="false" customHeight="false" outlineLevel="0" collapsed="false">
      <c r="A665" s="144" t="n">
        <v>39031.5604861111</v>
      </c>
      <c r="B665" s="0" t="n">
        <v>2391</v>
      </c>
      <c r="C665" s="0" t="n">
        <v>0</v>
      </c>
      <c r="D665" s="0" t="n">
        <v>42</v>
      </c>
    </row>
    <row r="666" customFormat="false" ht="12.75" hidden="false" customHeight="false" outlineLevel="0" collapsed="false">
      <c r="A666" s="144" t="n">
        <v>39031.5626273148</v>
      </c>
      <c r="B666" s="0" t="n">
        <v>2014</v>
      </c>
      <c r="C666" s="0" t="n">
        <v>0</v>
      </c>
      <c r="D666" s="0" t="n">
        <v>42</v>
      </c>
    </row>
    <row r="667" customFormat="false" ht="12.75" hidden="false" customHeight="false" outlineLevel="0" collapsed="false">
      <c r="A667" s="144" t="n">
        <v>39031.5647569444</v>
      </c>
      <c r="B667" s="0" t="n">
        <v>2153</v>
      </c>
      <c r="C667" s="0" t="n">
        <v>0</v>
      </c>
      <c r="D667" s="0" t="n">
        <v>42</v>
      </c>
    </row>
    <row r="668" customFormat="false" ht="12.75" hidden="false" customHeight="false" outlineLevel="0" collapsed="false">
      <c r="A668" s="144" t="n">
        <v>39031.5668981482</v>
      </c>
      <c r="B668" s="0" t="n">
        <v>2536</v>
      </c>
      <c r="C668" s="0" t="n">
        <v>0</v>
      </c>
      <c r="D668" s="0" t="n">
        <v>42</v>
      </c>
    </row>
    <row r="669" customFormat="false" ht="12.75" hidden="false" customHeight="false" outlineLevel="0" collapsed="false">
      <c r="A669" s="144" t="n">
        <v>39031.5690393519</v>
      </c>
      <c r="B669" s="0" t="n">
        <v>2213</v>
      </c>
      <c r="C669" s="0" t="n">
        <v>0</v>
      </c>
      <c r="D669" s="0" t="n">
        <v>42</v>
      </c>
    </row>
    <row r="670" customFormat="false" ht="12.75" hidden="false" customHeight="false" outlineLevel="0" collapsed="false">
      <c r="A670" s="144" t="n">
        <v>39031.5711805556</v>
      </c>
      <c r="B670" s="0" t="n">
        <v>2475</v>
      </c>
      <c r="C670" s="0" t="n">
        <v>0</v>
      </c>
      <c r="D670" s="0" t="n">
        <v>42</v>
      </c>
    </row>
    <row r="671" customFormat="false" ht="12.75" hidden="false" customHeight="false" outlineLevel="0" collapsed="false">
      <c r="A671" s="144"/>
      <c r="D671" s="0" t="n">
        <v>42</v>
      </c>
    </row>
    <row r="672" customFormat="false" ht="12.75" hidden="false" customHeight="false" outlineLevel="0" collapsed="false">
      <c r="A672" s="144" t="n">
        <v>39031.54125</v>
      </c>
      <c r="B672" s="0" t="n">
        <v>0</v>
      </c>
      <c r="C672" s="0" t="n">
        <v>0</v>
      </c>
      <c r="D672" s="0" t="n">
        <v>43</v>
      </c>
    </row>
    <row r="673" customFormat="false" ht="12.75" hidden="false" customHeight="false" outlineLevel="0" collapsed="false">
      <c r="A673" s="144" t="n">
        <v>39031.5433912037</v>
      </c>
      <c r="B673" s="0" t="n">
        <v>0</v>
      </c>
      <c r="C673" s="0" t="n">
        <v>0</v>
      </c>
      <c r="D673" s="0" t="n">
        <v>43</v>
      </c>
    </row>
    <row r="674" customFormat="false" ht="12.75" hidden="false" customHeight="false" outlineLevel="0" collapsed="false">
      <c r="A674" s="144" t="n">
        <v>39031.5455324074</v>
      </c>
      <c r="B674" s="0" t="n">
        <v>0</v>
      </c>
      <c r="C674" s="0" t="n">
        <v>0</v>
      </c>
      <c r="D674" s="0" t="n">
        <v>43</v>
      </c>
    </row>
    <row r="675" customFormat="false" ht="12.75" hidden="false" customHeight="false" outlineLevel="0" collapsed="false">
      <c r="A675" s="144" t="n">
        <v>39031.5476736111</v>
      </c>
      <c r="B675" s="0" t="n">
        <v>0</v>
      </c>
      <c r="C675" s="0" t="n">
        <v>0</v>
      </c>
      <c r="D675" s="0" t="n">
        <v>43</v>
      </c>
    </row>
    <row r="676" customFormat="false" ht="12.75" hidden="false" customHeight="false" outlineLevel="0" collapsed="false">
      <c r="A676" s="144" t="n">
        <v>39031.5498032407</v>
      </c>
      <c r="B676" s="0" t="n">
        <v>0</v>
      </c>
      <c r="C676" s="0" t="n">
        <v>0</v>
      </c>
      <c r="D676" s="0" t="n">
        <v>43</v>
      </c>
    </row>
    <row r="677" customFormat="false" ht="12.75" hidden="false" customHeight="false" outlineLevel="0" collapsed="false">
      <c r="A677" s="144" t="n">
        <v>39031.5519444444</v>
      </c>
      <c r="B677" s="0" t="n">
        <v>0</v>
      </c>
      <c r="C677" s="0" t="n">
        <v>0</v>
      </c>
      <c r="D677" s="0" t="n">
        <v>43</v>
      </c>
    </row>
    <row r="678" customFormat="false" ht="12.75" hidden="false" customHeight="false" outlineLevel="0" collapsed="false">
      <c r="A678" s="144" t="n">
        <v>39031.5540856481</v>
      </c>
      <c r="B678" s="0" t="n">
        <v>0</v>
      </c>
      <c r="C678" s="0" t="n">
        <v>0</v>
      </c>
      <c r="D678" s="0" t="n">
        <v>43</v>
      </c>
    </row>
    <row r="679" customFormat="false" ht="12.75" hidden="false" customHeight="false" outlineLevel="0" collapsed="false">
      <c r="A679" s="144" t="n">
        <v>39031.5562268519</v>
      </c>
      <c r="B679" s="0" t="n">
        <v>0</v>
      </c>
      <c r="C679" s="0" t="n">
        <v>0</v>
      </c>
      <c r="D679" s="0" t="n">
        <v>43</v>
      </c>
    </row>
    <row r="680" customFormat="false" ht="12.75" hidden="false" customHeight="false" outlineLevel="0" collapsed="false">
      <c r="A680" s="144" t="n">
        <v>39031.5583680556</v>
      </c>
      <c r="B680" s="0" t="n">
        <v>0</v>
      </c>
      <c r="C680" s="0" t="n">
        <v>0</v>
      </c>
      <c r="D680" s="0" t="n">
        <v>43</v>
      </c>
    </row>
    <row r="681" customFormat="false" ht="12.75" hidden="false" customHeight="false" outlineLevel="0" collapsed="false">
      <c r="A681" s="144" t="n">
        <v>39031.5604976852</v>
      </c>
      <c r="B681" s="0" t="n">
        <v>1511</v>
      </c>
      <c r="C681" s="0" t="n">
        <v>11</v>
      </c>
      <c r="D681" s="0" t="n">
        <v>43</v>
      </c>
    </row>
    <row r="682" customFormat="false" ht="12.75" hidden="false" customHeight="false" outlineLevel="0" collapsed="false">
      <c r="A682" s="144" t="n">
        <v>39031.5626388889</v>
      </c>
      <c r="B682" s="0" t="n">
        <v>2014</v>
      </c>
      <c r="C682" s="0" t="n">
        <v>14</v>
      </c>
      <c r="D682" s="0" t="n">
        <v>43</v>
      </c>
    </row>
    <row r="683" customFormat="false" ht="12.75" hidden="false" customHeight="false" outlineLevel="0" collapsed="false">
      <c r="A683" s="144" t="n">
        <v>39031.5647800926</v>
      </c>
      <c r="B683" s="0" t="n">
        <v>2143</v>
      </c>
      <c r="C683" s="0" t="n">
        <v>0</v>
      </c>
      <c r="D683" s="0" t="n">
        <v>43</v>
      </c>
    </row>
    <row r="684" customFormat="false" ht="12.75" hidden="false" customHeight="false" outlineLevel="0" collapsed="false">
      <c r="A684" s="144" t="n">
        <v>39031.5669212963</v>
      </c>
      <c r="B684" s="0" t="n">
        <v>2092</v>
      </c>
      <c r="C684" s="0" t="n">
        <v>0</v>
      </c>
      <c r="D684" s="0" t="n">
        <v>43</v>
      </c>
    </row>
    <row r="685" customFormat="false" ht="12.75" hidden="false" customHeight="false" outlineLevel="0" collapsed="false">
      <c r="A685" s="144" t="n">
        <v>39031.5690509259</v>
      </c>
      <c r="B685" s="0" t="n">
        <v>2549</v>
      </c>
      <c r="C685" s="0" t="n">
        <v>1</v>
      </c>
      <c r="D685" s="0" t="n">
        <v>43</v>
      </c>
    </row>
    <row r="686" customFormat="false" ht="12.75" hidden="false" customHeight="false" outlineLevel="0" collapsed="false">
      <c r="A686" s="144" t="n">
        <v>39031.5711921296</v>
      </c>
      <c r="B686" s="0" t="n">
        <v>1984</v>
      </c>
      <c r="C686" s="0" t="n">
        <v>3</v>
      </c>
      <c r="D686" s="0" t="n">
        <v>43</v>
      </c>
    </row>
    <row r="687" customFormat="false" ht="12.75" hidden="false" customHeight="false" outlineLevel="0" collapsed="false">
      <c r="A687" s="144"/>
      <c r="D687" s="0" t="n">
        <v>43</v>
      </c>
    </row>
    <row r="688" customFormat="false" ht="12.75" hidden="false" customHeight="false" outlineLevel="0" collapsed="false">
      <c r="A688" s="144" t="n">
        <v>39031.5412731482</v>
      </c>
      <c r="B688" s="0" t="n">
        <v>0</v>
      </c>
      <c r="C688" s="0" t="n">
        <v>0</v>
      </c>
      <c r="D688" s="0" t="n">
        <v>44</v>
      </c>
    </row>
    <row r="689" customFormat="false" ht="12.75" hidden="false" customHeight="false" outlineLevel="0" collapsed="false">
      <c r="A689" s="144" t="n">
        <v>39031.5434027778</v>
      </c>
      <c r="B689" s="0" t="n">
        <v>0</v>
      </c>
      <c r="C689" s="0" t="n">
        <v>0</v>
      </c>
      <c r="D689" s="0" t="n">
        <v>44</v>
      </c>
    </row>
    <row r="690" customFormat="false" ht="12.75" hidden="false" customHeight="false" outlineLevel="0" collapsed="false">
      <c r="A690" s="144" t="n">
        <v>39031.5455439815</v>
      </c>
      <c r="B690" s="0" t="n">
        <v>0</v>
      </c>
      <c r="C690" s="0" t="n">
        <v>0</v>
      </c>
      <c r="D690" s="0" t="n">
        <v>44</v>
      </c>
    </row>
    <row r="691" customFormat="false" ht="12.75" hidden="false" customHeight="false" outlineLevel="0" collapsed="false">
      <c r="A691" s="144" t="n">
        <v>39031.5476851852</v>
      </c>
      <c r="B691" s="0" t="n">
        <v>0</v>
      </c>
      <c r="C691" s="0" t="n">
        <v>0</v>
      </c>
      <c r="D691" s="0" t="n">
        <v>44</v>
      </c>
    </row>
    <row r="692" customFormat="false" ht="12.75" hidden="false" customHeight="false" outlineLevel="0" collapsed="false">
      <c r="A692" s="144" t="n">
        <v>39031.5498263889</v>
      </c>
      <c r="B692" s="0" t="n">
        <v>0</v>
      </c>
      <c r="C692" s="0" t="n">
        <v>0</v>
      </c>
      <c r="D692" s="0" t="n">
        <v>44</v>
      </c>
    </row>
    <row r="693" customFormat="false" ht="12.75" hidden="false" customHeight="false" outlineLevel="0" collapsed="false">
      <c r="A693" s="144" t="n">
        <v>39031.5519675926</v>
      </c>
      <c r="B693" s="0" t="n">
        <v>0</v>
      </c>
      <c r="C693" s="0" t="n">
        <v>0</v>
      </c>
      <c r="D693" s="0" t="n">
        <v>44</v>
      </c>
    </row>
    <row r="694" customFormat="false" ht="12.75" hidden="false" customHeight="false" outlineLevel="0" collapsed="false">
      <c r="A694" s="144" t="n">
        <v>39031.5540972222</v>
      </c>
      <c r="B694" s="0" t="n">
        <v>0</v>
      </c>
      <c r="C694" s="0" t="n">
        <v>0</v>
      </c>
      <c r="D694" s="0" t="n">
        <v>44</v>
      </c>
    </row>
    <row r="695" customFormat="false" ht="12.75" hidden="false" customHeight="false" outlineLevel="0" collapsed="false">
      <c r="A695" s="144" t="n">
        <v>39031.5562384259</v>
      </c>
      <c r="B695" s="0" t="n">
        <v>0</v>
      </c>
      <c r="C695" s="0" t="n">
        <v>0</v>
      </c>
      <c r="D695" s="0" t="n">
        <v>44</v>
      </c>
    </row>
    <row r="696" customFormat="false" ht="12.75" hidden="false" customHeight="false" outlineLevel="0" collapsed="false">
      <c r="A696" s="144" t="n">
        <v>39031.5583796296</v>
      </c>
      <c r="B696" s="0" t="n">
        <v>0</v>
      </c>
      <c r="C696" s="0" t="n">
        <v>0</v>
      </c>
      <c r="D696" s="0" t="n">
        <v>44</v>
      </c>
    </row>
    <row r="697" customFormat="false" ht="12.75" hidden="false" customHeight="false" outlineLevel="0" collapsed="false">
      <c r="A697" s="144" t="n">
        <v>39031.5605208333</v>
      </c>
      <c r="B697" s="0" t="n">
        <v>1373</v>
      </c>
      <c r="C697" s="0" t="n">
        <v>15</v>
      </c>
      <c r="D697" s="0" t="n">
        <v>44</v>
      </c>
    </row>
    <row r="698" customFormat="false" ht="12.75" hidden="false" customHeight="false" outlineLevel="0" collapsed="false">
      <c r="A698" s="144" t="n">
        <v>39031.562650463</v>
      </c>
      <c r="B698" s="0" t="n">
        <v>2023</v>
      </c>
      <c r="C698" s="0" t="n">
        <v>13</v>
      </c>
      <c r="D698" s="0" t="n">
        <v>44</v>
      </c>
    </row>
    <row r="699" customFormat="false" ht="12.75" hidden="false" customHeight="false" outlineLevel="0" collapsed="false">
      <c r="A699" s="144" t="n">
        <v>39031.5647916667</v>
      </c>
      <c r="B699" s="0" t="n">
        <v>2004</v>
      </c>
      <c r="C699" s="0" t="n">
        <v>0</v>
      </c>
      <c r="D699" s="0" t="n">
        <v>44</v>
      </c>
    </row>
    <row r="700" customFormat="false" ht="12.75" hidden="false" customHeight="false" outlineLevel="0" collapsed="false">
      <c r="A700" s="144" t="n">
        <v>39031.5669328704</v>
      </c>
      <c r="B700" s="0" t="n">
        <v>2436</v>
      </c>
      <c r="C700" s="0" t="n">
        <v>0</v>
      </c>
      <c r="D700" s="0" t="n">
        <v>44</v>
      </c>
    </row>
    <row r="701" customFormat="false" ht="12.75" hidden="false" customHeight="false" outlineLevel="0" collapsed="false">
      <c r="A701" s="144" t="n">
        <v>39031.5690740741</v>
      </c>
      <c r="B701" s="0" t="n">
        <v>2016</v>
      </c>
      <c r="C701" s="0" t="n">
        <v>1</v>
      </c>
      <c r="D701" s="0" t="n">
        <v>44</v>
      </c>
    </row>
    <row r="702" customFormat="false" ht="12.75" hidden="false" customHeight="false" outlineLevel="0" collapsed="false">
      <c r="A702" s="144" t="n">
        <v>39031.5712152778</v>
      </c>
      <c r="B702" s="0" t="n">
        <v>2175</v>
      </c>
      <c r="C702" s="0" t="n">
        <v>2</v>
      </c>
      <c r="D702" s="0" t="n">
        <v>44</v>
      </c>
    </row>
    <row r="703" customFormat="false" ht="12.75" hidden="false" customHeight="false" outlineLevel="0" collapsed="false">
      <c r="A703" s="144"/>
      <c r="D703" s="0" t="n">
        <v>44</v>
      </c>
    </row>
    <row r="704" customFormat="false" ht="12.75" hidden="false" customHeight="false" outlineLevel="0" collapsed="false">
      <c r="A704" s="144" t="n">
        <v>39031.5412847222</v>
      </c>
      <c r="B704" s="0" t="n">
        <v>0</v>
      </c>
      <c r="C704" s="0" t="n">
        <v>0</v>
      </c>
      <c r="D704" s="0" t="n">
        <v>45</v>
      </c>
    </row>
    <row r="705" customFormat="false" ht="12.75" hidden="false" customHeight="false" outlineLevel="0" collapsed="false">
      <c r="A705" s="144" t="n">
        <v>39031.5434259259</v>
      </c>
      <c r="B705" s="0" t="n">
        <v>0</v>
      </c>
      <c r="C705" s="0" t="n">
        <v>0</v>
      </c>
      <c r="D705" s="0" t="n">
        <v>45</v>
      </c>
    </row>
    <row r="706" customFormat="false" ht="12.75" hidden="false" customHeight="false" outlineLevel="0" collapsed="false">
      <c r="A706" s="144" t="n">
        <v>39031.5455671296</v>
      </c>
      <c r="B706" s="0" t="n">
        <v>0</v>
      </c>
      <c r="C706" s="0" t="n">
        <v>0</v>
      </c>
      <c r="D706" s="0" t="n">
        <v>45</v>
      </c>
    </row>
    <row r="707" customFormat="false" ht="12.75" hidden="false" customHeight="false" outlineLevel="0" collapsed="false">
      <c r="A707" s="144" t="n">
        <v>39031.5476967593</v>
      </c>
      <c r="B707" s="0" t="n">
        <v>0</v>
      </c>
      <c r="C707" s="0" t="n">
        <v>0</v>
      </c>
      <c r="D707" s="0" t="n">
        <v>45</v>
      </c>
    </row>
    <row r="708" customFormat="false" ht="12.75" hidden="false" customHeight="false" outlineLevel="0" collapsed="false">
      <c r="A708" s="144" t="n">
        <v>39031.549837963</v>
      </c>
      <c r="B708" s="0" t="n">
        <v>0</v>
      </c>
      <c r="C708" s="0" t="n">
        <v>0</v>
      </c>
      <c r="D708" s="0" t="n">
        <v>45</v>
      </c>
    </row>
    <row r="709" customFormat="false" ht="12.75" hidden="false" customHeight="false" outlineLevel="0" collapsed="false">
      <c r="A709" s="144" t="n">
        <v>39031.5519791667</v>
      </c>
      <c r="B709" s="0" t="n">
        <v>0</v>
      </c>
      <c r="C709" s="0" t="n">
        <v>0</v>
      </c>
      <c r="D709" s="0" t="n">
        <v>45</v>
      </c>
    </row>
    <row r="710" customFormat="false" ht="12.75" hidden="false" customHeight="false" outlineLevel="0" collapsed="false">
      <c r="A710" s="144" t="n">
        <v>39031.5541203704</v>
      </c>
      <c r="B710" s="0" t="n">
        <v>0</v>
      </c>
      <c r="C710" s="0" t="n">
        <v>0</v>
      </c>
      <c r="D710" s="0" t="n">
        <v>45</v>
      </c>
    </row>
    <row r="711" customFormat="false" ht="12.75" hidden="false" customHeight="false" outlineLevel="0" collapsed="false">
      <c r="A711" s="144" t="n">
        <v>39031.5562615741</v>
      </c>
      <c r="B711" s="0" t="n">
        <v>0</v>
      </c>
      <c r="C711" s="0" t="n">
        <v>0</v>
      </c>
      <c r="D711" s="0" t="n">
        <v>45</v>
      </c>
    </row>
    <row r="712" customFormat="false" ht="12.75" hidden="false" customHeight="false" outlineLevel="0" collapsed="false">
      <c r="A712" s="144" t="n">
        <v>39031.5583912037</v>
      </c>
      <c r="B712" s="0" t="n">
        <v>0</v>
      </c>
      <c r="C712" s="0" t="n">
        <v>0</v>
      </c>
      <c r="D712" s="0" t="n">
        <v>45</v>
      </c>
    </row>
    <row r="713" customFormat="false" ht="12.75" hidden="false" customHeight="false" outlineLevel="0" collapsed="false">
      <c r="A713" s="144" t="n">
        <v>39031.5605324074</v>
      </c>
      <c r="B713" s="0" t="n">
        <v>1920</v>
      </c>
      <c r="C713" s="0" t="n">
        <v>0</v>
      </c>
      <c r="D713" s="0" t="n">
        <v>45</v>
      </c>
    </row>
    <row r="714" customFormat="false" ht="12.75" hidden="false" customHeight="false" outlineLevel="0" collapsed="false">
      <c r="A714" s="144" t="n">
        <v>39031.5626736111</v>
      </c>
      <c r="B714" s="0" t="n">
        <v>2119</v>
      </c>
      <c r="C714" s="0" t="n">
        <v>0</v>
      </c>
      <c r="D714" s="0" t="n">
        <v>45</v>
      </c>
    </row>
    <row r="715" customFormat="false" ht="12.75" hidden="false" customHeight="false" outlineLevel="0" collapsed="false">
      <c r="A715" s="144" t="n">
        <v>39031.5648148148</v>
      </c>
      <c r="B715" s="0" t="n">
        <v>2261</v>
      </c>
      <c r="C715" s="0" t="n">
        <v>0</v>
      </c>
      <c r="D715" s="0" t="n">
        <v>45</v>
      </c>
    </row>
    <row r="716" customFormat="false" ht="12.75" hidden="false" customHeight="false" outlineLevel="0" collapsed="false">
      <c r="A716" s="144" t="n">
        <v>39031.5669444444</v>
      </c>
      <c r="B716" s="0" t="n">
        <v>2542</v>
      </c>
      <c r="C716" s="0" t="n">
        <v>0</v>
      </c>
      <c r="D716" s="0" t="n">
        <v>45</v>
      </c>
    </row>
    <row r="717" customFormat="false" ht="12.75" hidden="false" customHeight="false" outlineLevel="0" collapsed="false">
      <c r="A717" s="144" t="n">
        <v>39031.5690856481</v>
      </c>
      <c r="B717" s="0" t="n">
        <v>2011</v>
      </c>
      <c r="C717" s="0" t="n">
        <v>0</v>
      </c>
      <c r="D717" s="0" t="n">
        <v>45</v>
      </c>
    </row>
    <row r="718" customFormat="false" ht="12.75" hidden="false" customHeight="false" outlineLevel="0" collapsed="false">
      <c r="A718" s="144" t="n">
        <v>39031.5712268519</v>
      </c>
      <c r="B718" s="0" t="n">
        <v>2163</v>
      </c>
      <c r="C718" s="0" t="n">
        <v>0</v>
      </c>
      <c r="D718" s="0" t="n">
        <v>45</v>
      </c>
    </row>
    <row r="719" customFormat="false" ht="12.75" hidden="false" customHeight="false" outlineLevel="0" collapsed="false">
      <c r="A719" s="144"/>
      <c r="D719" s="0" t="n">
        <v>45</v>
      </c>
    </row>
    <row r="720" customFormat="false" ht="12.75" hidden="false" customHeight="false" outlineLevel="0" collapsed="false">
      <c r="A720" s="144" t="n">
        <v>39031.5413078704</v>
      </c>
      <c r="B720" s="0" t="n">
        <v>0</v>
      </c>
      <c r="C720" s="0" t="n">
        <v>0</v>
      </c>
      <c r="D720" s="0" t="n">
        <v>46</v>
      </c>
    </row>
    <row r="721" customFormat="false" ht="12.75" hidden="false" customHeight="false" outlineLevel="0" collapsed="false">
      <c r="A721" s="144" t="n">
        <v>39031.5434375</v>
      </c>
      <c r="B721" s="0" t="n">
        <v>0</v>
      </c>
      <c r="C721" s="0" t="n">
        <v>0</v>
      </c>
      <c r="D721" s="0" t="n">
        <v>46</v>
      </c>
    </row>
    <row r="722" customFormat="false" ht="12.75" hidden="false" customHeight="false" outlineLevel="0" collapsed="false">
      <c r="A722" s="144" t="n">
        <v>39031.5455787037</v>
      </c>
      <c r="B722" s="0" t="n">
        <v>0</v>
      </c>
      <c r="C722" s="0" t="n">
        <v>0</v>
      </c>
      <c r="D722" s="0" t="n">
        <v>46</v>
      </c>
    </row>
    <row r="723" customFormat="false" ht="12.75" hidden="false" customHeight="false" outlineLevel="0" collapsed="false">
      <c r="A723" s="144" t="n">
        <v>39031.5477199074</v>
      </c>
      <c r="B723" s="0" t="n">
        <v>0</v>
      </c>
      <c r="C723" s="0" t="n">
        <v>0</v>
      </c>
      <c r="D723" s="0" t="n">
        <v>46</v>
      </c>
    </row>
    <row r="724" customFormat="false" ht="12.75" hidden="false" customHeight="false" outlineLevel="0" collapsed="false">
      <c r="A724" s="144" t="n">
        <v>39031.5498611111</v>
      </c>
      <c r="B724" s="0" t="n">
        <v>0</v>
      </c>
      <c r="C724" s="0" t="n">
        <v>0</v>
      </c>
      <c r="D724" s="0" t="n">
        <v>46</v>
      </c>
    </row>
    <row r="725" customFormat="false" ht="12.75" hidden="false" customHeight="false" outlineLevel="0" collapsed="false">
      <c r="A725" s="144" t="n">
        <v>39031.5519907407</v>
      </c>
      <c r="B725" s="0" t="n">
        <v>0</v>
      </c>
      <c r="C725" s="0" t="n">
        <v>0</v>
      </c>
      <c r="D725" s="0" t="n">
        <v>46</v>
      </c>
    </row>
    <row r="726" customFormat="false" ht="12.75" hidden="false" customHeight="false" outlineLevel="0" collapsed="false">
      <c r="A726" s="144" t="n">
        <v>39031.5541319444</v>
      </c>
      <c r="B726" s="0" t="n">
        <v>0</v>
      </c>
      <c r="C726" s="0" t="n">
        <v>0</v>
      </c>
      <c r="D726" s="0" t="n">
        <v>46</v>
      </c>
    </row>
    <row r="727" customFormat="false" ht="12.75" hidden="false" customHeight="false" outlineLevel="0" collapsed="false">
      <c r="A727" s="144" t="n">
        <v>39031.5562731482</v>
      </c>
      <c r="B727" s="0" t="n">
        <v>0</v>
      </c>
      <c r="C727" s="0" t="n">
        <v>0</v>
      </c>
      <c r="D727" s="0" t="n">
        <v>46</v>
      </c>
    </row>
    <row r="728" customFormat="false" ht="12.75" hidden="false" customHeight="false" outlineLevel="0" collapsed="false">
      <c r="A728" s="144" t="n">
        <v>39031.5584143519</v>
      </c>
      <c r="B728" s="0" t="n">
        <v>0</v>
      </c>
      <c r="C728" s="0" t="n">
        <v>0</v>
      </c>
      <c r="D728" s="0" t="n">
        <v>46</v>
      </c>
    </row>
    <row r="729" customFormat="false" ht="12.75" hidden="false" customHeight="false" outlineLevel="0" collapsed="false">
      <c r="A729" s="144" t="n">
        <v>39031.5605439815</v>
      </c>
      <c r="B729" s="0" t="n">
        <v>1841</v>
      </c>
      <c r="C729" s="0" t="n">
        <v>0</v>
      </c>
      <c r="D729" s="0" t="n">
        <v>46</v>
      </c>
    </row>
    <row r="730" customFormat="false" ht="12.75" hidden="false" customHeight="false" outlineLevel="0" collapsed="false">
      <c r="A730" s="144" t="n">
        <v>39031.5626851852</v>
      </c>
      <c r="B730" s="0" t="n">
        <v>2311</v>
      </c>
      <c r="C730" s="0" t="n">
        <v>0</v>
      </c>
      <c r="D730" s="0" t="n">
        <v>46</v>
      </c>
    </row>
    <row r="731" customFormat="false" ht="12.75" hidden="false" customHeight="false" outlineLevel="0" collapsed="false">
      <c r="A731" s="144" t="n">
        <v>39031.5648263889</v>
      </c>
      <c r="B731" s="0" t="n">
        <v>2140</v>
      </c>
      <c r="C731" s="0" t="n">
        <v>0</v>
      </c>
      <c r="D731" s="0" t="n">
        <v>46</v>
      </c>
    </row>
    <row r="732" customFormat="false" ht="12.75" hidden="false" customHeight="false" outlineLevel="0" collapsed="false">
      <c r="A732" s="144" t="n">
        <v>39031.5669675926</v>
      </c>
      <c r="B732" s="0" t="n">
        <v>2179</v>
      </c>
      <c r="C732" s="0" t="n">
        <v>0</v>
      </c>
      <c r="D732" s="0" t="n">
        <v>46</v>
      </c>
    </row>
    <row r="733" customFormat="false" ht="12.75" hidden="false" customHeight="false" outlineLevel="0" collapsed="false">
      <c r="A733" s="144" t="n">
        <v>39031.5691087963</v>
      </c>
      <c r="B733" s="0" t="n">
        <v>1959</v>
      </c>
      <c r="C733" s="0" t="n">
        <v>0</v>
      </c>
      <c r="D733" s="0" t="n">
        <v>46</v>
      </c>
    </row>
    <row r="734" customFormat="false" ht="12.75" hidden="false" customHeight="false" outlineLevel="0" collapsed="false">
      <c r="A734" s="144" t="n">
        <v>39031.5712384259</v>
      </c>
      <c r="B734" s="0" t="n">
        <v>2475</v>
      </c>
      <c r="C734" s="0" t="n">
        <v>0</v>
      </c>
      <c r="D734" s="0" t="n">
        <v>46</v>
      </c>
    </row>
    <row r="735" customFormat="false" ht="12.75" hidden="false" customHeight="false" outlineLevel="0" collapsed="false">
      <c r="A735" s="144"/>
      <c r="D735" s="0" t="n">
        <v>46</v>
      </c>
    </row>
    <row r="736" customFormat="false" ht="12.75" hidden="false" customHeight="false" outlineLevel="0" collapsed="false">
      <c r="A736" s="144" t="n">
        <v>39031.5413194444</v>
      </c>
      <c r="B736" s="0" t="n">
        <v>0</v>
      </c>
      <c r="C736" s="0" t="n">
        <v>0</v>
      </c>
      <c r="D736" s="0" t="n">
        <v>47</v>
      </c>
    </row>
    <row r="737" customFormat="false" ht="12.75" hidden="false" customHeight="false" outlineLevel="0" collapsed="false">
      <c r="A737" s="144" t="n">
        <v>39031.5434606482</v>
      </c>
      <c r="B737" s="0" t="n">
        <v>0</v>
      </c>
      <c r="C737" s="0" t="n">
        <v>0</v>
      </c>
      <c r="D737" s="0" t="n">
        <v>47</v>
      </c>
    </row>
    <row r="738" customFormat="false" ht="12.75" hidden="false" customHeight="false" outlineLevel="0" collapsed="false">
      <c r="A738" s="144" t="n">
        <v>39031.5455902778</v>
      </c>
      <c r="B738" s="0" t="n">
        <v>0</v>
      </c>
      <c r="C738" s="0" t="n">
        <v>0</v>
      </c>
      <c r="D738" s="0" t="n">
        <v>47</v>
      </c>
    </row>
    <row r="739" customFormat="false" ht="12.75" hidden="false" customHeight="false" outlineLevel="0" collapsed="false">
      <c r="A739" s="144" t="n">
        <v>39031.5477314815</v>
      </c>
      <c r="B739" s="0" t="n">
        <v>0</v>
      </c>
      <c r="C739" s="0" t="n">
        <v>0</v>
      </c>
      <c r="D739" s="0" t="n">
        <v>47</v>
      </c>
    </row>
    <row r="740" customFormat="false" ht="12.75" hidden="false" customHeight="false" outlineLevel="0" collapsed="false">
      <c r="A740" s="144" t="n">
        <v>39031.5520138889</v>
      </c>
      <c r="B740" s="0" t="n">
        <v>0</v>
      </c>
      <c r="C740" s="0" t="n">
        <v>0</v>
      </c>
      <c r="D740" s="0" t="n">
        <v>47</v>
      </c>
    </row>
    <row r="741" customFormat="false" ht="12.75" hidden="false" customHeight="false" outlineLevel="0" collapsed="false">
      <c r="A741" s="144" t="n">
        <v>39031.5541550926</v>
      </c>
      <c r="B741" s="0" t="n">
        <v>0</v>
      </c>
      <c r="C741" s="0" t="n">
        <v>0</v>
      </c>
      <c r="D741" s="0" t="n">
        <v>47</v>
      </c>
    </row>
    <row r="742" customFormat="false" ht="12.75" hidden="false" customHeight="false" outlineLevel="0" collapsed="false">
      <c r="A742" s="144" t="n">
        <v>39031.5562847222</v>
      </c>
      <c r="B742" s="0" t="n">
        <v>0</v>
      </c>
      <c r="C742" s="0" t="n">
        <v>0</v>
      </c>
      <c r="D742" s="0" t="n">
        <v>47</v>
      </c>
    </row>
    <row r="743" customFormat="false" ht="12.75" hidden="false" customHeight="false" outlineLevel="0" collapsed="false">
      <c r="A743" s="144" t="n">
        <v>39031.5584259259</v>
      </c>
      <c r="B743" s="0" t="n">
        <v>0</v>
      </c>
      <c r="C743" s="0" t="n">
        <v>0</v>
      </c>
      <c r="D743" s="0" t="n">
        <v>47</v>
      </c>
    </row>
    <row r="744" customFormat="false" ht="12.75" hidden="false" customHeight="false" outlineLevel="0" collapsed="false">
      <c r="A744" s="144" t="n">
        <v>39031.5605671296</v>
      </c>
      <c r="B744" s="0" t="n">
        <v>1941</v>
      </c>
      <c r="C744" s="0" t="n">
        <v>0</v>
      </c>
      <c r="D744" s="0" t="n">
        <v>47</v>
      </c>
    </row>
    <row r="745" customFormat="false" ht="12.75" hidden="false" customHeight="false" outlineLevel="0" collapsed="false">
      <c r="A745" s="144" t="n">
        <v>39031.5627083333</v>
      </c>
      <c r="B745" s="0" t="n">
        <v>2379</v>
      </c>
      <c r="C745" s="0" t="n">
        <v>0</v>
      </c>
      <c r="D745" s="0" t="n">
        <v>47</v>
      </c>
    </row>
    <row r="746" customFormat="false" ht="12.75" hidden="false" customHeight="false" outlineLevel="0" collapsed="false">
      <c r="A746" s="144" t="n">
        <v>39031.564837963</v>
      </c>
      <c r="B746" s="0" t="n">
        <v>2409</v>
      </c>
      <c r="C746" s="0" t="n">
        <v>0</v>
      </c>
      <c r="D746" s="0" t="n">
        <v>47</v>
      </c>
    </row>
    <row r="747" customFormat="false" ht="12.75" hidden="false" customHeight="false" outlineLevel="0" collapsed="false">
      <c r="A747" s="144" t="n">
        <v>39031.5669791667</v>
      </c>
      <c r="B747" s="0" t="n">
        <v>2013</v>
      </c>
      <c r="C747" s="0" t="n">
        <v>0</v>
      </c>
      <c r="D747" s="0" t="n">
        <v>47</v>
      </c>
    </row>
    <row r="748" customFormat="false" ht="12.75" hidden="false" customHeight="false" outlineLevel="0" collapsed="false">
      <c r="A748" s="144" t="n">
        <v>39031.5691203704</v>
      </c>
      <c r="B748" s="0" t="n">
        <v>2403</v>
      </c>
      <c r="C748" s="0" t="n">
        <v>0</v>
      </c>
      <c r="D748" s="0" t="n">
        <v>47</v>
      </c>
    </row>
    <row r="749" customFormat="false" ht="12.75" hidden="false" customHeight="false" outlineLevel="0" collapsed="false">
      <c r="A749" s="144" t="n">
        <v>39031.5712615741</v>
      </c>
      <c r="B749" s="0" t="n">
        <v>2094</v>
      </c>
      <c r="C749" s="0" t="n">
        <v>1</v>
      </c>
      <c r="D749" s="0" t="n">
        <v>47</v>
      </c>
    </row>
    <row r="750" customFormat="false" ht="12.75" hidden="false" customHeight="false" outlineLevel="0" collapsed="false">
      <c r="A750" s="144"/>
      <c r="D750" s="0" t="n">
        <v>47</v>
      </c>
    </row>
    <row r="751" customFormat="false" ht="12.75" hidden="false" customHeight="false" outlineLevel="0" collapsed="false">
      <c r="A751" s="144" t="n">
        <v>39031.5413310185</v>
      </c>
      <c r="B751" s="0" t="n">
        <v>0</v>
      </c>
      <c r="C751" s="0" t="n">
        <v>0</v>
      </c>
      <c r="D751" s="0" t="n">
        <v>48</v>
      </c>
    </row>
    <row r="752" customFormat="false" ht="12.75" hidden="false" customHeight="false" outlineLevel="0" collapsed="false">
      <c r="A752" s="144" t="n">
        <v>39031.5434722222</v>
      </c>
      <c r="B752" s="0" t="n">
        <v>0</v>
      </c>
      <c r="C752" s="0" t="n">
        <v>0</v>
      </c>
      <c r="D752" s="0" t="n">
        <v>48</v>
      </c>
    </row>
    <row r="753" customFormat="false" ht="12.75" hidden="false" customHeight="false" outlineLevel="0" collapsed="false">
      <c r="A753" s="144" t="n">
        <v>39031.5456134259</v>
      </c>
      <c r="B753" s="0" t="n">
        <v>0</v>
      </c>
      <c r="C753" s="0" t="n">
        <v>0</v>
      </c>
      <c r="D753" s="0" t="n">
        <v>48</v>
      </c>
    </row>
    <row r="754" customFormat="false" ht="12.75" hidden="false" customHeight="false" outlineLevel="0" collapsed="false">
      <c r="A754" s="144" t="n">
        <v>39031.5477546296</v>
      </c>
      <c r="B754" s="0" t="n">
        <v>0</v>
      </c>
      <c r="C754" s="0" t="n">
        <v>0</v>
      </c>
      <c r="D754" s="0" t="n">
        <v>48</v>
      </c>
    </row>
    <row r="755" customFormat="false" ht="12.75" hidden="false" customHeight="false" outlineLevel="0" collapsed="false">
      <c r="A755" s="144" t="n">
        <v>39031.5498842593</v>
      </c>
      <c r="B755" s="0" t="n">
        <v>0</v>
      </c>
      <c r="C755" s="0" t="n">
        <v>0</v>
      </c>
      <c r="D755" s="0" t="n">
        <v>48</v>
      </c>
    </row>
    <row r="756" customFormat="false" ht="12.75" hidden="false" customHeight="false" outlineLevel="0" collapsed="false">
      <c r="A756" s="144" t="n">
        <v>39031.552025463</v>
      </c>
      <c r="B756" s="0" t="n">
        <v>0</v>
      </c>
      <c r="C756" s="0" t="n">
        <v>0</v>
      </c>
      <c r="D756" s="0" t="n">
        <v>48</v>
      </c>
    </row>
    <row r="757" customFormat="false" ht="12.75" hidden="false" customHeight="false" outlineLevel="0" collapsed="false">
      <c r="A757" s="144" t="n">
        <v>39031.5541666667</v>
      </c>
      <c r="B757" s="0" t="n">
        <v>0</v>
      </c>
      <c r="C757" s="0" t="n">
        <v>0</v>
      </c>
      <c r="D757" s="0" t="n">
        <v>48</v>
      </c>
    </row>
    <row r="758" customFormat="false" ht="12.75" hidden="false" customHeight="false" outlineLevel="0" collapsed="false">
      <c r="A758" s="144" t="n">
        <v>39031.5563078704</v>
      </c>
      <c r="B758" s="0" t="n">
        <v>0</v>
      </c>
      <c r="C758" s="0" t="n">
        <v>0</v>
      </c>
      <c r="D758" s="0" t="n">
        <v>48</v>
      </c>
    </row>
    <row r="759" customFormat="false" ht="12.75" hidden="false" customHeight="false" outlineLevel="0" collapsed="false">
      <c r="A759" s="144" t="n">
        <v>39031.5584490741</v>
      </c>
      <c r="B759" s="0" t="n">
        <v>0</v>
      </c>
      <c r="C759" s="0" t="n">
        <v>0</v>
      </c>
      <c r="D759" s="0" t="n">
        <v>48</v>
      </c>
    </row>
    <row r="760" customFormat="false" ht="12.75" hidden="false" customHeight="false" outlineLevel="0" collapsed="false">
      <c r="A760" s="144" t="n">
        <v>39031.5605787037</v>
      </c>
      <c r="B760" s="0" t="n">
        <v>1504</v>
      </c>
      <c r="C760" s="0" t="n">
        <v>0</v>
      </c>
      <c r="D760" s="0" t="n">
        <v>48</v>
      </c>
    </row>
    <row r="761" customFormat="false" ht="12.75" hidden="false" customHeight="false" outlineLevel="0" collapsed="false">
      <c r="A761" s="144" t="n">
        <v>39031.5627199074</v>
      </c>
      <c r="B761" s="0" t="n">
        <v>2450</v>
      </c>
      <c r="C761" s="0" t="n">
        <v>0</v>
      </c>
      <c r="D761" s="0" t="n">
        <v>48</v>
      </c>
    </row>
    <row r="762" customFormat="false" ht="12.75" hidden="false" customHeight="false" outlineLevel="0" collapsed="false">
      <c r="A762" s="144" t="n">
        <v>39031.5648611111</v>
      </c>
      <c r="B762" s="0" t="n">
        <v>2092</v>
      </c>
      <c r="C762" s="0" t="n">
        <v>0</v>
      </c>
      <c r="D762" s="0" t="n">
        <v>48</v>
      </c>
    </row>
    <row r="763" customFormat="false" ht="12.75" hidden="false" customHeight="false" outlineLevel="0" collapsed="false">
      <c r="A763" s="144" t="n">
        <v>39031.5670023148</v>
      </c>
      <c r="B763" s="0" t="n">
        <v>2487</v>
      </c>
      <c r="C763" s="0" t="n">
        <v>0</v>
      </c>
      <c r="D763" s="0" t="n">
        <v>48</v>
      </c>
    </row>
    <row r="764" customFormat="false" ht="12.75" hidden="false" customHeight="false" outlineLevel="0" collapsed="false">
      <c r="A764" s="144" t="n">
        <v>39031.5691319444</v>
      </c>
      <c r="B764" s="0" t="n">
        <v>2449</v>
      </c>
      <c r="C764" s="0" t="n">
        <v>0</v>
      </c>
      <c r="D764" s="0" t="n">
        <v>48</v>
      </c>
    </row>
    <row r="765" customFormat="false" ht="12.75" hidden="false" customHeight="false" outlineLevel="0" collapsed="false">
      <c r="A765" s="144" t="n">
        <v>39031.5712731482</v>
      </c>
      <c r="B765" s="0" t="n">
        <v>2220</v>
      </c>
      <c r="C765" s="0" t="n">
        <v>1</v>
      </c>
      <c r="D765" s="0" t="n">
        <v>48</v>
      </c>
    </row>
    <row r="766" customFormat="false" ht="12.75" hidden="false" customHeight="false" outlineLevel="0" collapsed="false">
      <c r="A766" s="144"/>
      <c r="D766" s="0" t="n">
        <v>48</v>
      </c>
    </row>
    <row r="767" customFormat="false" ht="12.75" hidden="false" customHeight="false" outlineLevel="0" collapsed="false">
      <c r="A767" s="144" t="n">
        <v>39031.5413541667</v>
      </c>
      <c r="B767" s="0" t="n">
        <v>0</v>
      </c>
      <c r="C767" s="0" t="n">
        <v>0</v>
      </c>
      <c r="D767" s="0" t="n">
        <v>49</v>
      </c>
    </row>
    <row r="768" customFormat="false" ht="12.75" hidden="false" customHeight="false" outlineLevel="0" collapsed="false">
      <c r="A768" s="144" t="n">
        <v>39031.5434837963</v>
      </c>
      <c r="B768" s="0" t="n">
        <v>0</v>
      </c>
      <c r="C768" s="0" t="n">
        <v>0</v>
      </c>
      <c r="D768" s="0" t="n">
        <v>49</v>
      </c>
    </row>
    <row r="769" customFormat="false" ht="12.75" hidden="false" customHeight="false" outlineLevel="0" collapsed="false">
      <c r="A769" s="144" t="n">
        <v>39031.545625</v>
      </c>
      <c r="B769" s="0" t="n">
        <v>0</v>
      </c>
      <c r="C769" s="0" t="n">
        <v>0</v>
      </c>
      <c r="D769" s="0" t="n">
        <v>49</v>
      </c>
    </row>
    <row r="770" customFormat="false" ht="12.75" hidden="false" customHeight="false" outlineLevel="0" collapsed="false">
      <c r="A770" s="144" t="n">
        <v>39031.5477662037</v>
      </c>
      <c r="B770" s="0" t="n">
        <v>0</v>
      </c>
      <c r="C770" s="0" t="n">
        <v>0</v>
      </c>
      <c r="D770" s="0" t="n">
        <v>49</v>
      </c>
    </row>
    <row r="771" customFormat="false" ht="12.75" hidden="false" customHeight="false" outlineLevel="0" collapsed="false">
      <c r="A771" s="144" t="n">
        <v>39031.5499074074</v>
      </c>
      <c r="B771" s="0" t="n">
        <v>0</v>
      </c>
      <c r="C771" s="0" t="n">
        <v>0</v>
      </c>
      <c r="D771" s="0" t="n">
        <v>49</v>
      </c>
    </row>
    <row r="772" customFormat="false" ht="12.75" hidden="false" customHeight="false" outlineLevel="0" collapsed="false">
      <c r="A772" s="144" t="n">
        <v>39031.5520486111</v>
      </c>
      <c r="B772" s="0" t="n">
        <v>0</v>
      </c>
      <c r="C772" s="0" t="n">
        <v>0</v>
      </c>
      <c r="D772" s="0" t="n">
        <v>49</v>
      </c>
    </row>
    <row r="773" customFormat="false" ht="12.75" hidden="false" customHeight="false" outlineLevel="0" collapsed="false">
      <c r="A773" s="144" t="n">
        <v>39031.5541782407</v>
      </c>
      <c r="B773" s="0" t="n">
        <v>0</v>
      </c>
      <c r="C773" s="0" t="n">
        <v>0</v>
      </c>
      <c r="D773" s="0" t="n">
        <v>49</v>
      </c>
    </row>
    <row r="774" customFormat="false" ht="12.75" hidden="false" customHeight="false" outlineLevel="0" collapsed="false">
      <c r="A774" s="144" t="n">
        <v>39031.5563194445</v>
      </c>
      <c r="B774" s="0" t="n">
        <v>0</v>
      </c>
      <c r="C774" s="0" t="n">
        <v>0</v>
      </c>
      <c r="D774" s="0" t="n">
        <v>49</v>
      </c>
    </row>
    <row r="775" customFormat="false" ht="12.75" hidden="false" customHeight="false" outlineLevel="0" collapsed="false">
      <c r="A775" s="144" t="n">
        <v>39031.5584606482</v>
      </c>
      <c r="B775" s="0" t="n">
        <v>0</v>
      </c>
      <c r="C775" s="0" t="n">
        <v>0</v>
      </c>
      <c r="D775" s="0" t="n">
        <v>49</v>
      </c>
    </row>
    <row r="776" customFormat="false" ht="12.75" hidden="false" customHeight="false" outlineLevel="0" collapsed="false">
      <c r="A776" s="144" t="n">
        <v>39031.5606018519</v>
      </c>
      <c r="B776" s="0" t="n">
        <v>1929</v>
      </c>
      <c r="C776" s="0" t="n">
        <v>0</v>
      </c>
      <c r="D776" s="0" t="n">
        <v>49</v>
      </c>
    </row>
    <row r="777" customFormat="false" ht="12.75" hidden="false" customHeight="false" outlineLevel="0" collapsed="false">
      <c r="A777" s="144" t="n">
        <v>39031.5627314815</v>
      </c>
      <c r="B777" s="0" t="n">
        <v>2436</v>
      </c>
      <c r="C777" s="0" t="n">
        <v>0</v>
      </c>
      <c r="D777" s="0" t="n">
        <v>49</v>
      </c>
    </row>
    <row r="778" customFormat="false" ht="12.75" hidden="false" customHeight="false" outlineLevel="0" collapsed="false">
      <c r="A778" s="144" t="n">
        <v>39031.5648726852</v>
      </c>
      <c r="B778" s="0" t="n">
        <v>2448</v>
      </c>
      <c r="C778" s="0" t="n">
        <v>0</v>
      </c>
      <c r="D778" s="0" t="n">
        <v>49</v>
      </c>
    </row>
    <row r="779" customFormat="false" ht="12.75" hidden="false" customHeight="false" outlineLevel="0" collapsed="false">
      <c r="A779" s="144" t="n">
        <v>39031.5670138889</v>
      </c>
      <c r="B779" s="0" t="n">
        <v>2256</v>
      </c>
      <c r="C779" s="0" t="n">
        <v>0</v>
      </c>
      <c r="D779" s="0" t="n">
        <v>49</v>
      </c>
    </row>
    <row r="780" customFormat="false" ht="12.75" hidden="false" customHeight="false" outlineLevel="0" collapsed="false">
      <c r="A780" s="144" t="n">
        <v>39031.5691550926</v>
      </c>
      <c r="B780" s="0" t="n">
        <v>2111</v>
      </c>
      <c r="C780" s="0" t="n">
        <v>0</v>
      </c>
      <c r="D780" s="0" t="n">
        <v>49</v>
      </c>
    </row>
    <row r="781" customFormat="false" ht="12.75" hidden="false" customHeight="false" outlineLevel="0" collapsed="false">
      <c r="A781" s="144" t="n">
        <v>39031.5712962963</v>
      </c>
      <c r="B781" s="0" t="n">
        <v>2238</v>
      </c>
      <c r="C781" s="0" t="n">
        <v>7</v>
      </c>
      <c r="D781" s="0" t="n">
        <v>49</v>
      </c>
    </row>
    <row r="782" customFormat="false" ht="12.75" hidden="false" customHeight="false" outlineLevel="0" collapsed="false">
      <c r="A782" s="144"/>
      <c r="D782" s="0" t="n">
        <v>49</v>
      </c>
    </row>
    <row r="783" customFormat="false" ht="12.75" hidden="false" customHeight="false" outlineLevel="0" collapsed="false">
      <c r="A783" s="144" t="n">
        <v>39031.5413657407</v>
      </c>
      <c r="B783" s="0" t="n">
        <v>0</v>
      </c>
      <c r="C783" s="0" t="n">
        <v>0</v>
      </c>
      <c r="D783" s="0" t="n">
        <v>50</v>
      </c>
    </row>
    <row r="784" customFormat="false" ht="12.75" hidden="false" customHeight="false" outlineLevel="0" collapsed="false">
      <c r="A784" s="144" t="n">
        <v>39031.5435069444</v>
      </c>
      <c r="B784" s="0" t="n">
        <v>0</v>
      </c>
      <c r="C784" s="0" t="n">
        <v>0</v>
      </c>
      <c r="D784" s="0" t="n">
        <v>50</v>
      </c>
    </row>
    <row r="785" customFormat="false" ht="12.75" hidden="false" customHeight="false" outlineLevel="0" collapsed="false">
      <c r="A785" s="144" t="n">
        <v>39031.5456481481</v>
      </c>
      <c r="B785" s="0" t="n">
        <v>0</v>
      </c>
      <c r="C785" s="0" t="n">
        <v>0</v>
      </c>
      <c r="D785" s="0" t="n">
        <v>50</v>
      </c>
    </row>
    <row r="786" customFormat="false" ht="12.75" hidden="false" customHeight="false" outlineLevel="0" collapsed="false">
      <c r="A786" s="144" t="n">
        <v>39031.5477777778</v>
      </c>
      <c r="B786" s="0" t="n">
        <v>0</v>
      </c>
      <c r="C786" s="0" t="n">
        <v>0</v>
      </c>
      <c r="D786" s="0" t="n">
        <v>50</v>
      </c>
    </row>
    <row r="787" customFormat="false" ht="12.75" hidden="false" customHeight="false" outlineLevel="0" collapsed="false">
      <c r="A787" s="144" t="n">
        <v>39031.5499189815</v>
      </c>
      <c r="B787" s="0" t="n">
        <v>0</v>
      </c>
      <c r="C787" s="0" t="n">
        <v>0</v>
      </c>
      <c r="D787" s="0" t="n">
        <v>50</v>
      </c>
    </row>
    <row r="788" customFormat="false" ht="12.75" hidden="false" customHeight="false" outlineLevel="0" collapsed="false">
      <c r="A788" s="144" t="n">
        <v>39031.5520601852</v>
      </c>
      <c r="B788" s="0" t="n">
        <v>0</v>
      </c>
      <c r="C788" s="0" t="n">
        <v>0</v>
      </c>
      <c r="D788" s="0" t="n">
        <v>50</v>
      </c>
    </row>
    <row r="789" customFormat="false" ht="12.75" hidden="false" customHeight="false" outlineLevel="0" collapsed="false">
      <c r="A789" s="144" t="n">
        <v>39031.5542013889</v>
      </c>
      <c r="B789" s="0" t="n">
        <v>17</v>
      </c>
      <c r="C789" s="0" t="n">
        <v>0</v>
      </c>
      <c r="D789" s="0" t="n">
        <v>50</v>
      </c>
    </row>
    <row r="790" customFormat="false" ht="12.75" hidden="false" customHeight="false" outlineLevel="0" collapsed="false">
      <c r="A790" s="144" t="n">
        <v>39031.5563425926</v>
      </c>
      <c r="B790" s="0" t="n">
        <v>1984</v>
      </c>
      <c r="C790" s="0" t="n">
        <v>0</v>
      </c>
      <c r="D790" s="0" t="n">
        <v>50</v>
      </c>
    </row>
    <row r="791" customFormat="false" ht="12.75" hidden="false" customHeight="false" outlineLevel="0" collapsed="false">
      <c r="A791" s="144" t="n">
        <v>39031.5584722222</v>
      </c>
      <c r="B791" s="0" t="n">
        <v>1970</v>
      </c>
      <c r="C791" s="0" t="n">
        <v>0</v>
      </c>
      <c r="D791" s="0" t="n">
        <v>50</v>
      </c>
    </row>
    <row r="792" customFormat="false" ht="12.75" hidden="false" customHeight="false" outlineLevel="0" collapsed="false">
      <c r="A792" s="144" t="n">
        <v>39031.5606134259</v>
      </c>
      <c r="B792" s="0" t="n">
        <v>2177</v>
      </c>
      <c r="C792" s="0" t="n">
        <v>0</v>
      </c>
      <c r="D792" s="0" t="n">
        <v>50</v>
      </c>
    </row>
    <row r="793" customFormat="false" ht="12.75" hidden="false" customHeight="false" outlineLevel="0" collapsed="false">
      <c r="A793" s="144" t="n">
        <v>39031.5627546296</v>
      </c>
      <c r="B793" s="0" t="n">
        <v>2520</v>
      </c>
      <c r="C793" s="0" t="n">
        <v>0</v>
      </c>
      <c r="D793" s="0" t="n">
        <v>50</v>
      </c>
    </row>
    <row r="794" customFormat="false" ht="12.75" hidden="false" customHeight="false" outlineLevel="0" collapsed="false">
      <c r="A794" s="144" t="n">
        <v>39031.5648958333</v>
      </c>
      <c r="B794" s="0" t="n">
        <v>2563</v>
      </c>
      <c r="C794" s="0" t="n">
        <v>0</v>
      </c>
      <c r="D794" s="0" t="n">
        <v>50</v>
      </c>
    </row>
    <row r="795" customFormat="false" ht="12.75" hidden="false" customHeight="false" outlineLevel="0" collapsed="false">
      <c r="A795" s="144" t="n">
        <v>39031.567025463</v>
      </c>
      <c r="B795" s="0" t="n">
        <v>2294</v>
      </c>
      <c r="C795" s="0" t="n">
        <v>0</v>
      </c>
      <c r="D795" s="0" t="n">
        <v>50</v>
      </c>
    </row>
    <row r="796" customFormat="false" ht="12.75" hidden="false" customHeight="false" outlineLevel="0" collapsed="false">
      <c r="A796" s="144" t="n">
        <v>39031.5691666667</v>
      </c>
      <c r="B796" s="0" t="n">
        <v>2151</v>
      </c>
      <c r="C796" s="0" t="n">
        <v>0</v>
      </c>
      <c r="D796" s="0" t="n">
        <v>50</v>
      </c>
    </row>
    <row r="797" customFormat="false" ht="12.75" hidden="false" customHeight="false" outlineLevel="0" collapsed="false">
      <c r="A797" s="144" t="n">
        <v>39031.5713078704</v>
      </c>
      <c r="B797" s="0" t="n">
        <v>2528</v>
      </c>
      <c r="C797" s="0" t="n">
        <v>0</v>
      </c>
      <c r="D797" s="0" t="n">
        <v>50</v>
      </c>
    </row>
    <row r="798" customFormat="false" ht="12.75" hidden="false" customHeight="false" outlineLevel="0" collapsed="false">
      <c r="A798" s="144"/>
      <c r="D798" s="0" t="n">
        <v>50</v>
      </c>
    </row>
    <row r="799" customFormat="false" ht="12.75" hidden="false" customHeight="false" outlineLevel="0" collapsed="false">
      <c r="A799" s="144" t="n">
        <v>39031.5413888889</v>
      </c>
      <c r="B799" s="0" t="n">
        <v>0</v>
      </c>
      <c r="C799" s="0" t="n">
        <v>0</v>
      </c>
      <c r="D799" s="0" t="n">
        <v>51</v>
      </c>
    </row>
    <row r="800" customFormat="false" ht="12.75" hidden="false" customHeight="false" outlineLevel="0" collapsed="false">
      <c r="A800" s="144" t="n">
        <v>39031.5435185185</v>
      </c>
      <c r="B800" s="0" t="n">
        <v>0</v>
      </c>
      <c r="C800" s="0" t="n">
        <v>0</v>
      </c>
      <c r="D800" s="0" t="n">
        <v>51</v>
      </c>
    </row>
    <row r="801" customFormat="false" ht="12.75" hidden="false" customHeight="false" outlineLevel="0" collapsed="false">
      <c r="A801" s="144" t="n">
        <v>39031.5456597222</v>
      </c>
      <c r="B801" s="0" t="n">
        <v>0</v>
      </c>
      <c r="C801" s="0" t="n">
        <v>0</v>
      </c>
      <c r="D801" s="0" t="n">
        <v>51</v>
      </c>
    </row>
    <row r="802" customFormat="false" ht="12.75" hidden="false" customHeight="false" outlineLevel="0" collapsed="false">
      <c r="A802" s="144" t="n">
        <v>39031.5478009259</v>
      </c>
      <c r="B802" s="0" t="n">
        <v>0</v>
      </c>
      <c r="C802" s="0" t="n">
        <v>0</v>
      </c>
      <c r="D802" s="0" t="n">
        <v>51</v>
      </c>
    </row>
    <row r="803" customFormat="false" ht="12.75" hidden="false" customHeight="false" outlineLevel="0" collapsed="false">
      <c r="A803" s="144" t="n">
        <v>39031.5499421296</v>
      </c>
      <c r="B803" s="0" t="n">
        <v>0</v>
      </c>
      <c r="C803" s="0" t="n">
        <v>0</v>
      </c>
      <c r="D803" s="0" t="n">
        <v>51</v>
      </c>
    </row>
    <row r="804" customFormat="false" ht="12.75" hidden="false" customHeight="false" outlineLevel="0" collapsed="false">
      <c r="A804" s="144" t="n">
        <v>39031.5520717593</v>
      </c>
      <c r="B804" s="0" t="n">
        <v>0</v>
      </c>
      <c r="C804" s="0" t="n">
        <v>0</v>
      </c>
      <c r="D804" s="0" t="n">
        <v>51</v>
      </c>
    </row>
    <row r="805" customFormat="false" ht="12.75" hidden="false" customHeight="false" outlineLevel="0" collapsed="false">
      <c r="A805" s="144" t="n">
        <v>39031.554212963</v>
      </c>
      <c r="B805" s="0" t="n">
        <v>0</v>
      </c>
      <c r="C805" s="0" t="n">
        <v>0</v>
      </c>
      <c r="D805" s="0" t="n">
        <v>51</v>
      </c>
    </row>
    <row r="806" customFormat="false" ht="12.75" hidden="false" customHeight="false" outlineLevel="0" collapsed="false">
      <c r="A806" s="144" t="n">
        <v>39031.5563541667</v>
      </c>
      <c r="B806" s="0" t="n">
        <v>0</v>
      </c>
      <c r="C806" s="0" t="n">
        <v>0</v>
      </c>
      <c r="D806" s="0" t="n">
        <v>51</v>
      </c>
    </row>
    <row r="807" customFormat="false" ht="12.75" hidden="false" customHeight="false" outlineLevel="0" collapsed="false">
      <c r="A807" s="144" t="n">
        <v>39031.5584953704</v>
      </c>
      <c r="B807" s="0" t="n">
        <v>0</v>
      </c>
      <c r="C807" s="0" t="n">
        <v>0</v>
      </c>
      <c r="D807" s="0" t="n">
        <v>51</v>
      </c>
    </row>
    <row r="808" customFormat="false" ht="12.75" hidden="false" customHeight="false" outlineLevel="0" collapsed="false">
      <c r="A808" s="144" t="n">
        <v>39031.5606365741</v>
      </c>
      <c r="B808" s="0" t="n">
        <v>1591</v>
      </c>
      <c r="C808" s="0" t="n">
        <v>0</v>
      </c>
      <c r="D808" s="0" t="n">
        <v>51</v>
      </c>
    </row>
    <row r="809" customFormat="false" ht="12.75" hidden="false" customHeight="false" outlineLevel="0" collapsed="false">
      <c r="A809" s="144" t="n">
        <v>39031.5627662037</v>
      </c>
      <c r="B809" s="0" t="n">
        <v>2140</v>
      </c>
      <c r="C809" s="0" t="n">
        <v>0</v>
      </c>
      <c r="D809" s="0" t="n">
        <v>51</v>
      </c>
    </row>
    <row r="810" customFormat="false" ht="12.75" hidden="false" customHeight="false" outlineLevel="0" collapsed="false">
      <c r="A810" s="144" t="n">
        <v>39031.5649074074</v>
      </c>
      <c r="B810" s="0" t="n">
        <v>2199</v>
      </c>
      <c r="C810" s="0" t="n">
        <v>0</v>
      </c>
      <c r="D810" s="0" t="n">
        <v>51</v>
      </c>
    </row>
    <row r="811" customFormat="false" ht="12.75" hidden="false" customHeight="false" outlineLevel="0" collapsed="false">
      <c r="A811" s="144" t="n">
        <v>39031.5670486111</v>
      </c>
      <c r="B811" s="0" t="n">
        <v>2183</v>
      </c>
      <c r="C811" s="0" t="n">
        <v>0</v>
      </c>
      <c r="D811" s="0" t="n">
        <v>51</v>
      </c>
    </row>
    <row r="812" customFormat="false" ht="12.75" hidden="false" customHeight="false" outlineLevel="0" collapsed="false">
      <c r="A812" s="144" t="n">
        <v>39031.5691898148</v>
      </c>
      <c r="B812" s="0" t="n">
        <v>1942</v>
      </c>
      <c r="C812" s="0" t="n">
        <v>0</v>
      </c>
      <c r="D812" s="0" t="n">
        <v>51</v>
      </c>
    </row>
    <row r="813" customFormat="false" ht="12.75" hidden="false" customHeight="false" outlineLevel="0" collapsed="false">
      <c r="A813" s="144" t="n">
        <v>39031.5713194445</v>
      </c>
      <c r="B813" s="0" t="n">
        <v>1918</v>
      </c>
      <c r="C813" s="0" t="n">
        <v>1</v>
      </c>
      <c r="D813" s="0" t="n">
        <v>51</v>
      </c>
    </row>
    <row r="814" customFormat="false" ht="12.75" hidden="false" customHeight="false" outlineLevel="0" collapsed="false">
      <c r="A814" s="144"/>
      <c r="D814" s="0" t="n">
        <v>51</v>
      </c>
    </row>
    <row r="815" customFormat="false" ht="12.75" hidden="false" customHeight="false" outlineLevel="0" collapsed="false">
      <c r="A815" s="144" t="n">
        <v>39031.541400463</v>
      </c>
      <c r="B815" s="0" t="n">
        <v>0</v>
      </c>
      <c r="C815" s="0" t="n">
        <v>0</v>
      </c>
      <c r="D815" s="0" t="n">
        <v>52</v>
      </c>
    </row>
    <row r="816" customFormat="false" ht="12.75" hidden="false" customHeight="false" outlineLevel="0" collapsed="false">
      <c r="A816" s="144" t="n">
        <v>39031.5435416667</v>
      </c>
      <c r="B816" s="0" t="n">
        <v>0</v>
      </c>
      <c r="C816" s="0" t="n">
        <v>0</v>
      </c>
      <c r="D816" s="0" t="n">
        <v>52</v>
      </c>
    </row>
    <row r="817" customFormat="false" ht="12.75" hidden="false" customHeight="false" outlineLevel="0" collapsed="false">
      <c r="A817" s="144" t="n">
        <v>39031.5456712963</v>
      </c>
      <c r="B817" s="0" t="n">
        <v>0</v>
      </c>
      <c r="C817" s="0" t="n">
        <v>0</v>
      </c>
      <c r="D817" s="0" t="n">
        <v>52</v>
      </c>
    </row>
    <row r="818" customFormat="false" ht="12.75" hidden="false" customHeight="false" outlineLevel="0" collapsed="false">
      <c r="A818" s="144" t="n">
        <v>39031.5478125</v>
      </c>
      <c r="B818" s="0" t="n">
        <v>0</v>
      </c>
      <c r="C818" s="0" t="n">
        <v>0</v>
      </c>
      <c r="D818" s="0" t="n">
        <v>52</v>
      </c>
    </row>
    <row r="819" customFormat="false" ht="12.75" hidden="false" customHeight="false" outlineLevel="0" collapsed="false">
      <c r="A819" s="144" t="n">
        <v>39031.5499537037</v>
      </c>
      <c r="B819" s="0" t="n">
        <v>0</v>
      </c>
      <c r="C819" s="0" t="n">
        <v>0</v>
      </c>
      <c r="D819" s="0" t="n">
        <v>52</v>
      </c>
    </row>
    <row r="820" customFormat="false" ht="12.75" hidden="false" customHeight="false" outlineLevel="0" collapsed="false">
      <c r="A820" s="144" t="n">
        <v>39031.5520949074</v>
      </c>
      <c r="B820" s="0" t="n">
        <v>0</v>
      </c>
      <c r="C820" s="0" t="n">
        <v>1</v>
      </c>
      <c r="D820" s="0" t="n">
        <v>52</v>
      </c>
    </row>
    <row r="821" customFormat="false" ht="12.75" hidden="false" customHeight="false" outlineLevel="0" collapsed="false">
      <c r="A821" s="144" t="n">
        <v>39031.5542361111</v>
      </c>
      <c r="B821" s="0" t="n">
        <v>46</v>
      </c>
      <c r="C821" s="0" t="n">
        <v>0</v>
      </c>
      <c r="D821" s="0" t="n">
        <v>52</v>
      </c>
    </row>
    <row r="822" customFormat="false" ht="12.75" hidden="false" customHeight="false" outlineLevel="0" collapsed="false">
      <c r="A822" s="144" t="n">
        <v>39031.5563657407</v>
      </c>
      <c r="B822" s="0" t="n">
        <v>2020</v>
      </c>
      <c r="C822" s="0" t="n">
        <v>0</v>
      </c>
      <c r="D822" s="0" t="n">
        <v>52</v>
      </c>
    </row>
    <row r="823" customFormat="false" ht="12.75" hidden="false" customHeight="false" outlineLevel="0" collapsed="false">
      <c r="A823" s="144" t="n">
        <v>39031.5585069444</v>
      </c>
      <c r="B823" s="0" t="n">
        <v>1925</v>
      </c>
      <c r="C823" s="0" t="n">
        <v>0</v>
      </c>
      <c r="D823" s="0" t="n">
        <v>52</v>
      </c>
    </row>
    <row r="824" customFormat="false" ht="12.75" hidden="false" customHeight="false" outlineLevel="0" collapsed="false">
      <c r="A824" s="144" t="n">
        <v>39031.5606481481</v>
      </c>
      <c r="B824" s="0" t="n">
        <v>2502</v>
      </c>
      <c r="C824" s="0" t="n">
        <v>0</v>
      </c>
      <c r="D824" s="0" t="n">
        <v>52</v>
      </c>
    </row>
    <row r="825" customFormat="false" ht="12.75" hidden="false" customHeight="false" outlineLevel="0" collapsed="false">
      <c r="A825" s="144" t="n">
        <v>39031.5627893519</v>
      </c>
      <c r="B825" s="0" t="n">
        <v>2537</v>
      </c>
      <c r="C825" s="0" t="n">
        <v>0</v>
      </c>
      <c r="D825" s="0" t="n">
        <v>52</v>
      </c>
    </row>
    <row r="826" customFormat="false" ht="12.75" hidden="false" customHeight="false" outlineLevel="0" collapsed="false">
      <c r="A826" s="144" t="n">
        <v>39031.5649189815</v>
      </c>
      <c r="B826" s="0" t="n">
        <v>2545</v>
      </c>
      <c r="C826" s="0" t="n">
        <v>0</v>
      </c>
      <c r="D826" s="0" t="n">
        <v>52</v>
      </c>
    </row>
    <row r="827" customFormat="false" ht="12.75" hidden="false" customHeight="false" outlineLevel="0" collapsed="false">
      <c r="A827" s="144" t="n">
        <v>39031.5670601852</v>
      </c>
      <c r="B827" s="0" t="n">
        <v>1980</v>
      </c>
      <c r="C827" s="0" t="n">
        <v>0</v>
      </c>
      <c r="D827" s="0" t="n">
        <v>52</v>
      </c>
    </row>
    <row r="828" customFormat="false" ht="12.75" hidden="false" customHeight="false" outlineLevel="0" collapsed="false">
      <c r="A828" s="144" t="n">
        <v>39031.5692013889</v>
      </c>
      <c r="B828" s="0" t="n">
        <v>2019</v>
      </c>
      <c r="C828" s="0" t="n">
        <v>0</v>
      </c>
      <c r="D828" s="0" t="n">
        <v>52</v>
      </c>
    </row>
    <row r="829" customFormat="false" ht="12.75" hidden="false" customHeight="false" outlineLevel="0" collapsed="false">
      <c r="A829" s="144" t="n">
        <v>39031.5713425926</v>
      </c>
      <c r="B829" s="0" t="n">
        <v>2044</v>
      </c>
      <c r="C829" s="0" t="n">
        <v>0</v>
      </c>
      <c r="D829" s="0" t="n">
        <v>52</v>
      </c>
    </row>
    <row r="830" customFormat="false" ht="12.75" hidden="false" customHeight="false" outlineLevel="0" collapsed="false">
      <c r="A830" s="144"/>
      <c r="D830" s="0" t="n">
        <v>52</v>
      </c>
    </row>
    <row r="831" customFormat="false" ht="12.75" hidden="false" customHeight="false" outlineLevel="0" collapsed="false">
      <c r="A831" s="144" t="n">
        <v>39031.541412037</v>
      </c>
      <c r="B831" s="0" t="n">
        <v>0</v>
      </c>
      <c r="C831" s="0" t="n">
        <v>0</v>
      </c>
      <c r="D831" s="0" t="n">
        <v>53</v>
      </c>
    </row>
    <row r="832" customFormat="false" ht="12.75" hidden="false" customHeight="false" outlineLevel="0" collapsed="false">
      <c r="A832" s="144" t="n">
        <v>39031.5435532407</v>
      </c>
      <c r="B832" s="0" t="n">
        <v>0</v>
      </c>
      <c r="C832" s="0" t="n">
        <v>0</v>
      </c>
      <c r="D832" s="0" t="n">
        <v>53</v>
      </c>
    </row>
    <row r="833" customFormat="false" ht="12.75" hidden="false" customHeight="false" outlineLevel="0" collapsed="false">
      <c r="A833" s="144" t="n">
        <v>39031.5456944444</v>
      </c>
      <c r="B833" s="0" t="n">
        <v>0</v>
      </c>
      <c r="C833" s="0" t="n">
        <v>0</v>
      </c>
      <c r="D833" s="0" t="n">
        <v>53</v>
      </c>
    </row>
    <row r="834" customFormat="false" ht="12.75" hidden="false" customHeight="false" outlineLevel="0" collapsed="false">
      <c r="A834" s="144" t="n">
        <v>39031.5478356482</v>
      </c>
      <c r="B834" s="0" t="n">
        <v>0</v>
      </c>
      <c r="C834" s="0" t="n">
        <v>0</v>
      </c>
      <c r="D834" s="0" t="n">
        <v>53</v>
      </c>
    </row>
    <row r="835" customFormat="false" ht="12.75" hidden="false" customHeight="false" outlineLevel="0" collapsed="false">
      <c r="A835" s="144" t="n">
        <v>39031.5499652778</v>
      </c>
      <c r="B835" s="0" t="n">
        <v>0</v>
      </c>
      <c r="C835" s="0" t="n">
        <v>0</v>
      </c>
      <c r="D835" s="0" t="n">
        <v>53</v>
      </c>
    </row>
    <row r="836" customFormat="false" ht="12.75" hidden="false" customHeight="false" outlineLevel="0" collapsed="false">
      <c r="A836" s="144" t="n">
        <v>39031.5521064815</v>
      </c>
      <c r="B836" s="0" t="n">
        <v>0</v>
      </c>
      <c r="C836" s="0" t="n">
        <v>0</v>
      </c>
      <c r="D836" s="0" t="n">
        <v>53</v>
      </c>
    </row>
    <row r="837" customFormat="false" ht="12.75" hidden="false" customHeight="false" outlineLevel="0" collapsed="false">
      <c r="A837" s="144" t="n">
        <v>39031.5542476852</v>
      </c>
      <c r="B837" s="0" t="n">
        <v>0</v>
      </c>
      <c r="C837" s="0" t="n">
        <v>0</v>
      </c>
      <c r="D837" s="0" t="n">
        <v>53</v>
      </c>
    </row>
    <row r="838" customFormat="false" ht="12.75" hidden="false" customHeight="false" outlineLevel="0" collapsed="false">
      <c r="A838" s="144" t="n">
        <v>39031.5563888889</v>
      </c>
      <c r="B838" s="0" t="n">
        <v>0</v>
      </c>
      <c r="C838" s="0" t="n">
        <v>0</v>
      </c>
      <c r="D838" s="0" t="n">
        <v>53</v>
      </c>
    </row>
    <row r="839" customFormat="false" ht="12.75" hidden="false" customHeight="false" outlineLevel="0" collapsed="false">
      <c r="A839" s="144" t="n">
        <v>39031.5585300926</v>
      </c>
      <c r="B839" s="0" t="n">
        <v>0</v>
      </c>
      <c r="C839" s="0" t="n">
        <v>0</v>
      </c>
      <c r="D839" s="0" t="n">
        <v>53</v>
      </c>
    </row>
    <row r="840" customFormat="false" ht="12.75" hidden="false" customHeight="false" outlineLevel="0" collapsed="false">
      <c r="A840" s="144" t="n">
        <v>39031.5606597222</v>
      </c>
      <c r="B840" s="0" t="n">
        <v>1647</v>
      </c>
      <c r="C840" s="0" t="n">
        <v>0</v>
      </c>
      <c r="D840" s="0" t="n">
        <v>53</v>
      </c>
    </row>
    <row r="841" customFormat="false" ht="12.75" hidden="false" customHeight="false" outlineLevel="0" collapsed="false">
      <c r="A841" s="144" t="n">
        <v>39031.5628009259</v>
      </c>
      <c r="B841" s="0" t="n">
        <v>2097</v>
      </c>
      <c r="C841" s="0" t="n">
        <v>0</v>
      </c>
      <c r="D841" s="0" t="n">
        <v>53</v>
      </c>
    </row>
    <row r="842" customFormat="false" ht="12.75" hidden="false" customHeight="false" outlineLevel="0" collapsed="false">
      <c r="A842" s="144" t="n">
        <v>39031.5649421296</v>
      </c>
      <c r="B842" s="0" t="n">
        <v>1997</v>
      </c>
      <c r="C842" s="0" t="n">
        <v>0</v>
      </c>
      <c r="D842" s="0" t="n">
        <v>53</v>
      </c>
    </row>
    <row r="843" customFormat="false" ht="12.75" hidden="false" customHeight="false" outlineLevel="0" collapsed="false">
      <c r="A843" s="144" t="n">
        <v>39031.5670833333</v>
      </c>
      <c r="B843" s="0" t="n">
        <v>2028</v>
      </c>
      <c r="C843" s="0" t="n">
        <v>0</v>
      </c>
      <c r="D843" s="0" t="n">
        <v>53</v>
      </c>
    </row>
    <row r="844" customFormat="false" ht="12.75" hidden="false" customHeight="false" outlineLevel="0" collapsed="false">
      <c r="A844" s="144" t="n">
        <v>39031.569212963</v>
      </c>
      <c r="B844" s="0" t="n">
        <v>2501</v>
      </c>
      <c r="C844" s="0" t="n">
        <v>0</v>
      </c>
      <c r="D844" s="0" t="n">
        <v>53</v>
      </c>
    </row>
    <row r="845" customFormat="false" ht="12.75" hidden="false" customHeight="false" outlineLevel="0" collapsed="false">
      <c r="A845" s="144" t="n">
        <v>39031.5713541667</v>
      </c>
      <c r="B845" s="0" t="n">
        <v>1980</v>
      </c>
      <c r="C845" s="0" t="n">
        <v>0</v>
      </c>
      <c r="D845" s="0" t="n">
        <v>53</v>
      </c>
    </row>
    <row r="846" customFormat="false" ht="12.75" hidden="false" customHeight="false" outlineLevel="0" collapsed="false">
      <c r="A846" s="144"/>
      <c r="D846" s="0" t="n">
        <v>53</v>
      </c>
    </row>
    <row r="847" customFormat="false" ht="12.75" hidden="false" customHeight="false" outlineLevel="0" collapsed="false">
      <c r="A847" s="144" t="n">
        <v>39031.5414351852</v>
      </c>
      <c r="B847" s="0" t="n">
        <v>0</v>
      </c>
      <c r="C847" s="0" t="n">
        <v>0</v>
      </c>
      <c r="D847" s="0" t="n">
        <v>54</v>
      </c>
    </row>
    <row r="848" customFormat="false" ht="12.75" hidden="false" customHeight="false" outlineLevel="0" collapsed="false">
      <c r="A848" s="144" t="n">
        <v>39031.5435763889</v>
      </c>
      <c r="B848" s="0" t="n">
        <v>0</v>
      </c>
      <c r="C848" s="0" t="n">
        <v>0</v>
      </c>
      <c r="D848" s="0" t="n">
        <v>54</v>
      </c>
    </row>
    <row r="849" customFormat="false" ht="12.75" hidden="false" customHeight="false" outlineLevel="0" collapsed="false">
      <c r="A849" s="144" t="n">
        <v>39031.5457060185</v>
      </c>
      <c r="B849" s="0" t="n">
        <v>0</v>
      </c>
      <c r="C849" s="0" t="n">
        <v>0</v>
      </c>
      <c r="D849" s="0" t="n">
        <v>54</v>
      </c>
    </row>
    <row r="850" customFormat="false" ht="12.75" hidden="false" customHeight="false" outlineLevel="0" collapsed="false">
      <c r="A850" s="144" t="n">
        <v>39031.5478472222</v>
      </c>
      <c r="B850" s="0" t="n">
        <v>0</v>
      </c>
      <c r="C850" s="0" t="n">
        <v>0</v>
      </c>
      <c r="D850" s="0" t="n">
        <v>54</v>
      </c>
    </row>
    <row r="851" customFormat="false" ht="12.75" hidden="false" customHeight="false" outlineLevel="0" collapsed="false">
      <c r="A851" s="144" t="n">
        <v>39031.5499884259</v>
      </c>
      <c r="B851" s="0" t="n">
        <v>2228</v>
      </c>
      <c r="C851" s="0" t="n">
        <v>5</v>
      </c>
      <c r="D851" s="0" t="n">
        <v>54</v>
      </c>
    </row>
    <row r="852" customFormat="false" ht="12.75" hidden="false" customHeight="false" outlineLevel="0" collapsed="false">
      <c r="A852" s="144" t="n">
        <v>39031.5521296296</v>
      </c>
      <c r="B852" s="0" t="n">
        <v>2226</v>
      </c>
      <c r="C852" s="0" t="n">
        <v>3</v>
      </c>
      <c r="D852" s="0" t="n">
        <v>54</v>
      </c>
    </row>
    <row r="853" customFormat="false" ht="12.75" hidden="false" customHeight="false" outlineLevel="0" collapsed="false">
      <c r="A853" s="144" t="n">
        <v>39031.5542592593</v>
      </c>
      <c r="B853" s="0" t="n">
        <v>2164</v>
      </c>
      <c r="C853" s="0" t="n">
        <v>0</v>
      </c>
      <c r="D853" s="0" t="n">
        <v>54</v>
      </c>
    </row>
    <row r="854" customFormat="false" ht="12.75" hidden="false" customHeight="false" outlineLevel="0" collapsed="false">
      <c r="A854" s="144" t="n">
        <v>39031.556400463</v>
      </c>
      <c r="B854" s="0" t="n">
        <v>2402</v>
      </c>
      <c r="C854" s="0" t="n">
        <v>0</v>
      </c>
      <c r="D854" s="0" t="n">
        <v>54</v>
      </c>
    </row>
    <row r="855" customFormat="false" ht="12.75" hidden="false" customHeight="false" outlineLevel="0" collapsed="false">
      <c r="A855" s="144" t="n">
        <v>39031.5585416667</v>
      </c>
      <c r="B855" s="0" t="n">
        <v>1989</v>
      </c>
      <c r="C855" s="0" t="n">
        <v>0</v>
      </c>
      <c r="D855" s="0" t="n">
        <v>54</v>
      </c>
    </row>
    <row r="856" customFormat="false" ht="12.75" hidden="false" customHeight="false" outlineLevel="0" collapsed="false">
      <c r="A856" s="144" t="n">
        <v>39031.5606828704</v>
      </c>
      <c r="B856" s="0" t="n">
        <v>2185</v>
      </c>
      <c r="C856" s="0" t="n">
        <v>0</v>
      </c>
      <c r="D856" s="0" t="n">
        <v>54</v>
      </c>
    </row>
    <row r="857" customFormat="false" ht="12.75" hidden="false" customHeight="false" outlineLevel="0" collapsed="false">
      <c r="A857" s="144" t="n">
        <v>39031.5628125</v>
      </c>
      <c r="B857" s="0" t="n">
        <v>2442</v>
      </c>
      <c r="C857" s="0" t="n">
        <v>0</v>
      </c>
      <c r="D857" s="0" t="n">
        <v>54</v>
      </c>
    </row>
    <row r="858" customFormat="false" ht="12.75" hidden="false" customHeight="false" outlineLevel="0" collapsed="false">
      <c r="A858" s="144" t="n">
        <v>39031.5649537037</v>
      </c>
      <c r="B858" s="0" t="n">
        <v>2572</v>
      </c>
      <c r="C858" s="0" t="n">
        <v>0</v>
      </c>
      <c r="D858" s="0" t="n">
        <v>54</v>
      </c>
    </row>
    <row r="859" customFormat="false" ht="12.75" hidden="false" customHeight="false" outlineLevel="0" collapsed="false">
      <c r="A859" s="144" t="n">
        <v>39031.5670949074</v>
      </c>
      <c r="B859" s="0" t="n">
        <v>2118</v>
      </c>
      <c r="C859" s="0" t="n">
        <v>0</v>
      </c>
      <c r="D859" s="0" t="n">
        <v>54</v>
      </c>
    </row>
    <row r="860" customFormat="false" ht="12.75" hidden="false" customHeight="false" outlineLevel="0" collapsed="false">
      <c r="A860" s="144" t="n">
        <v>39031.5692361111</v>
      </c>
      <c r="B860" s="0" t="n">
        <v>2562</v>
      </c>
      <c r="C860" s="0" t="n">
        <v>0</v>
      </c>
      <c r="D860" s="0" t="n">
        <v>54</v>
      </c>
    </row>
    <row r="861" customFormat="false" ht="12.75" hidden="false" customHeight="false" outlineLevel="0" collapsed="false">
      <c r="A861" s="144" t="n">
        <v>39031.5713773148</v>
      </c>
      <c r="B861" s="0" t="n">
        <v>2268</v>
      </c>
      <c r="C861" s="0" t="n">
        <v>0</v>
      </c>
      <c r="D861" s="0" t="n">
        <v>54</v>
      </c>
    </row>
    <row r="862" customFormat="false" ht="12.75" hidden="false" customHeight="false" outlineLevel="0" collapsed="false">
      <c r="A862" s="144"/>
      <c r="D862" s="0" t="n">
        <v>54</v>
      </c>
    </row>
    <row r="863" customFormat="false" ht="12.75" hidden="false" customHeight="false" outlineLevel="0" collapsed="false">
      <c r="A863" s="144" t="n">
        <v>39031.5414467593</v>
      </c>
      <c r="B863" s="0" t="n">
        <v>0</v>
      </c>
      <c r="C863" s="0" t="n">
        <v>0</v>
      </c>
      <c r="D863" s="0" t="n">
        <v>55</v>
      </c>
    </row>
    <row r="864" customFormat="false" ht="12.75" hidden="false" customHeight="false" outlineLevel="0" collapsed="false">
      <c r="A864" s="144" t="n">
        <v>39031.543587963</v>
      </c>
      <c r="B864" s="0" t="n">
        <v>0</v>
      </c>
      <c r="C864" s="0" t="n">
        <v>0</v>
      </c>
      <c r="D864" s="0" t="n">
        <v>55</v>
      </c>
    </row>
    <row r="865" customFormat="false" ht="12.75" hidden="false" customHeight="false" outlineLevel="0" collapsed="false">
      <c r="A865" s="144" t="n">
        <v>39031.5457291667</v>
      </c>
      <c r="B865" s="0" t="n">
        <v>0</v>
      </c>
      <c r="C865" s="0" t="n">
        <v>0</v>
      </c>
      <c r="D865" s="0" t="n">
        <v>55</v>
      </c>
    </row>
    <row r="866" customFormat="false" ht="12.75" hidden="false" customHeight="false" outlineLevel="0" collapsed="false">
      <c r="A866" s="144" t="n">
        <v>39031.5478587963</v>
      </c>
      <c r="B866" s="0" t="n">
        <v>0</v>
      </c>
      <c r="C866" s="0" t="n">
        <v>0</v>
      </c>
      <c r="D866" s="0" t="n">
        <v>55</v>
      </c>
    </row>
    <row r="867" customFormat="false" ht="12.75" hidden="false" customHeight="false" outlineLevel="0" collapsed="false">
      <c r="A867" s="144" t="n">
        <v>39031.55</v>
      </c>
      <c r="B867" s="0" t="n">
        <v>0</v>
      </c>
      <c r="C867" s="0" t="n">
        <v>0</v>
      </c>
      <c r="D867" s="0" t="n">
        <v>55</v>
      </c>
    </row>
    <row r="868" customFormat="false" ht="12.75" hidden="false" customHeight="false" outlineLevel="0" collapsed="false">
      <c r="A868" s="144" t="n">
        <v>39031.5521412037</v>
      </c>
      <c r="B868" s="0" t="n">
        <v>0</v>
      </c>
      <c r="C868" s="0" t="n">
        <v>0</v>
      </c>
      <c r="D868" s="0" t="n">
        <v>55</v>
      </c>
    </row>
    <row r="869" customFormat="false" ht="12.75" hidden="false" customHeight="false" outlineLevel="0" collapsed="false">
      <c r="A869" s="144" t="n">
        <v>39031.5542824074</v>
      </c>
      <c r="B869" s="0" t="n">
        <v>0</v>
      </c>
      <c r="C869" s="0" t="n">
        <v>0</v>
      </c>
      <c r="D869" s="0" t="n">
        <v>55</v>
      </c>
    </row>
    <row r="870" customFormat="false" ht="12.75" hidden="false" customHeight="false" outlineLevel="0" collapsed="false">
      <c r="A870" s="144" t="n">
        <v>39031.556412037</v>
      </c>
      <c r="B870" s="0" t="n">
        <v>0</v>
      </c>
      <c r="C870" s="0" t="n">
        <v>0</v>
      </c>
      <c r="D870" s="0" t="n">
        <v>55</v>
      </c>
    </row>
    <row r="871" customFormat="false" ht="12.75" hidden="false" customHeight="false" outlineLevel="0" collapsed="false">
      <c r="A871" s="144" t="n">
        <v>39031.5585532407</v>
      </c>
      <c r="B871" s="0" t="n">
        <v>0</v>
      </c>
      <c r="C871" s="0" t="n">
        <v>0</v>
      </c>
      <c r="D871" s="0" t="n">
        <v>55</v>
      </c>
    </row>
    <row r="872" customFormat="false" ht="12.75" hidden="false" customHeight="false" outlineLevel="0" collapsed="false">
      <c r="A872" s="144" t="n">
        <v>39031.5606944444</v>
      </c>
      <c r="B872" s="0" t="n">
        <v>1643</v>
      </c>
      <c r="C872" s="0" t="n">
        <v>0</v>
      </c>
      <c r="D872" s="0" t="n">
        <v>55</v>
      </c>
    </row>
    <row r="873" customFormat="false" ht="12.75" hidden="false" customHeight="false" outlineLevel="0" collapsed="false">
      <c r="A873" s="144" t="n">
        <v>39031.5628356482</v>
      </c>
      <c r="B873" s="0" t="n">
        <v>1907</v>
      </c>
      <c r="C873" s="0" t="n">
        <v>0</v>
      </c>
      <c r="D873" s="0" t="n">
        <v>55</v>
      </c>
    </row>
    <row r="874" customFormat="false" ht="12.75" hidden="false" customHeight="false" outlineLevel="0" collapsed="false">
      <c r="A874" s="144" t="n">
        <v>39031.5649768519</v>
      </c>
      <c r="B874" s="0" t="n">
        <v>2497</v>
      </c>
      <c r="C874" s="0" t="n">
        <v>0</v>
      </c>
      <c r="D874" s="0" t="n">
        <v>55</v>
      </c>
    </row>
    <row r="875" customFormat="false" ht="12.75" hidden="false" customHeight="false" outlineLevel="0" collapsed="false">
      <c r="A875" s="144" t="n">
        <v>39031.5671064815</v>
      </c>
      <c r="B875" s="0" t="n">
        <v>2260</v>
      </c>
      <c r="C875" s="0" t="n">
        <v>0</v>
      </c>
      <c r="D875" s="0" t="n">
        <v>55</v>
      </c>
    </row>
    <row r="876" customFormat="false" ht="12.75" hidden="false" customHeight="false" outlineLevel="0" collapsed="false">
      <c r="A876" s="144" t="n">
        <v>39031.5692476852</v>
      </c>
      <c r="B876" s="0" t="n">
        <v>1962</v>
      </c>
      <c r="C876" s="0" t="n">
        <v>0</v>
      </c>
      <c r="D876" s="0" t="n">
        <v>55</v>
      </c>
    </row>
    <row r="877" customFormat="false" ht="12.75" hidden="false" customHeight="false" outlineLevel="0" collapsed="false">
      <c r="A877" s="144" t="n">
        <v>39031.5713888889</v>
      </c>
      <c r="B877" s="0" t="n">
        <v>1902</v>
      </c>
      <c r="C877" s="0" t="n">
        <v>0</v>
      </c>
      <c r="D877" s="0" t="n">
        <v>55</v>
      </c>
    </row>
    <row r="878" customFormat="false" ht="12.75" hidden="false" customHeight="false" outlineLevel="0" collapsed="false">
      <c r="A878" s="144"/>
      <c r="D878" s="0" t="n">
        <v>55</v>
      </c>
    </row>
    <row r="879" customFormat="false" ht="12.75" hidden="false" customHeight="false" outlineLevel="0" collapsed="false">
      <c r="A879" s="144" t="n">
        <v>39031.5414699074</v>
      </c>
      <c r="B879" s="0" t="n">
        <v>0</v>
      </c>
      <c r="C879" s="0" t="n">
        <v>0</v>
      </c>
      <c r="D879" s="0" t="n">
        <v>56</v>
      </c>
    </row>
    <row r="880" customFormat="false" ht="12.75" hidden="false" customHeight="false" outlineLevel="0" collapsed="false">
      <c r="A880" s="144" t="n">
        <v>39031.543599537</v>
      </c>
      <c r="B880" s="0" t="n">
        <v>0</v>
      </c>
      <c r="C880" s="0" t="n">
        <v>0</v>
      </c>
      <c r="D880" s="0" t="n">
        <v>56</v>
      </c>
    </row>
    <row r="881" customFormat="false" ht="12.75" hidden="false" customHeight="false" outlineLevel="0" collapsed="false">
      <c r="A881" s="144" t="n">
        <v>39031.5457407407</v>
      </c>
      <c r="B881" s="0" t="n">
        <v>0</v>
      </c>
      <c r="C881" s="0" t="n">
        <v>0</v>
      </c>
      <c r="D881" s="0" t="n">
        <v>56</v>
      </c>
    </row>
    <row r="882" customFormat="false" ht="12.75" hidden="false" customHeight="false" outlineLevel="0" collapsed="false">
      <c r="A882" s="144" t="n">
        <v>39031.5478819445</v>
      </c>
      <c r="B882" s="0" t="n">
        <v>0</v>
      </c>
      <c r="C882" s="0" t="n">
        <v>0</v>
      </c>
      <c r="D882" s="0" t="n">
        <v>56</v>
      </c>
    </row>
    <row r="883" customFormat="false" ht="12.75" hidden="false" customHeight="false" outlineLevel="0" collapsed="false">
      <c r="A883" s="144" t="n">
        <v>39031.5500231482</v>
      </c>
      <c r="B883" s="0" t="n">
        <v>0</v>
      </c>
      <c r="C883" s="0" t="n">
        <v>0</v>
      </c>
      <c r="D883" s="0" t="n">
        <v>56</v>
      </c>
    </row>
    <row r="884" customFormat="false" ht="12.75" hidden="false" customHeight="false" outlineLevel="0" collapsed="false">
      <c r="A884" s="144" t="n">
        <v>39031.5521527778</v>
      </c>
      <c r="B884" s="0" t="n">
        <v>0</v>
      </c>
      <c r="C884" s="0" t="n">
        <v>0</v>
      </c>
      <c r="D884" s="0" t="n">
        <v>56</v>
      </c>
    </row>
    <row r="885" customFormat="false" ht="12.75" hidden="false" customHeight="false" outlineLevel="0" collapsed="false">
      <c r="A885" s="144" t="n">
        <v>39031.5542939815</v>
      </c>
      <c r="B885" s="0" t="n">
        <v>1998</v>
      </c>
      <c r="C885" s="0" t="n">
        <v>0</v>
      </c>
      <c r="D885" s="0" t="n">
        <v>56</v>
      </c>
    </row>
    <row r="886" customFormat="false" ht="12.75" hidden="false" customHeight="false" outlineLevel="0" collapsed="false">
      <c r="A886" s="144" t="n">
        <v>39031.5564351852</v>
      </c>
      <c r="B886" s="0" t="n">
        <v>2114</v>
      </c>
      <c r="C886" s="0" t="n">
        <v>0</v>
      </c>
      <c r="D886" s="0" t="n">
        <v>56</v>
      </c>
    </row>
    <row r="887" customFormat="false" ht="12.75" hidden="false" customHeight="false" outlineLevel="0" collapsed="false">
      <c r="A887" s="144" t="n">
        <v>39031.5585763889</v>
      </c>
      <c r="B887" s="0" t="n">
        <v>2102</v>
      </c>
      <c r="C887" s="0" t="n">
        <v>0</v>
      </c>
      <c r="D887" s="0" t="n">
        <v>56</v>
      </c>
    </row>
    <row r="888" customFormat="false" ht="12.75" hidden="false" customHeight="false" outlineLevel="0" collapsed="false">
      <c r="A888" s="144" t="n">
        <v>39031.5607060185</v>
      </c>
      <c r="B888" s="0" t="n">
        <v>2499</v>
      </c>
      <c r="C888" s="0" t="n">
        <v>0</v>
      </c>
      <c r="D888" s="0" t="n">
        <v>56</v>
      </c>
    </row>
    <row r="889" customFormat="false" ht="12.75" hidden="false" customHeight="false" outlineLevel="0" collapsed="false">
      <c r="A889" s="144" t="n">
        <v>39031.5628472222</v>
      </c>
      <c r="B889" s="0" t="n">
        <v>2379</v>
      </c>
      <c r="C889" s="0" t="n">
        <v>0</v>
      </c>
      <c r="D889" s="0" t="n">
        <v>56</v>
      </c>
    </row>
    <row r="890" customFormat="false" ht="12.75" hidden="false" customHeight="false" outlineLevel="0" collapsed="false">
      <c r="A890" s="144" t="n">
        <v>39031.5649884259</v>
      </c>
      <c r="B890" s="0" t="n">
        <v>2372</v>
      </c>
      <c r="C890" s="0" t="n">
        <v>0</v>
      </c>
      <c r="D890" s="0" t="n">
        <v>56</v>
      </c>
    </row>
    <row r="891" customFormat="false" ht="12.75" hidden="false" customHeight="false" outlineLevel="0" collapsed="false">
      <c r="A891" s="144" t="n">
        <v>39031.5671296296</v>
      </c>
      <c r="B891" s="0" t="n">
        <v>2140</v>
      </c>
      <c r="C891" s="0" t="n">
        <v>0</v>
      </c>
      <c r="D891" s="0" t="n">
        <v>56</v>
      </c>
    </row>
    <row r="892" customFormat="false" ht="12.75" hidden="false" customHeight="false" outlineLevel="0" collapsed="false">
      <c r="A892" s="144" t="n">
        <v>39031.5692708333</v>
      </c>
      <c r="B892" s="0" t="n">
        <v>2382</v>
      </c>
      <c r="C892" s="0" t="n">
        <v>0</v>
      </c>
      <c r="D892" s="0" t="n">
        <v>56</v>
      </c>
    </row>
    <row r="893" customFormat="false" ht="12.75" hidden="false" customHeight="false" outlineLevel="0" collapsed="false">
      <c r="A893" s="144" t="n">
        <v>39031.571400463</v>
      </c>
      <c r="B893" s="0" t="n">
        <v>2606</v>
      </c>
      <c r="C893" s="0" t="n">
        <v>0</v>
      </c>
      <c r="D893" s="0" t="n">
        <v>56</v>
      </c>
    </row>
    <row r="894" customFormat="false" ht="12.75" hidden="false" customHeight="false" outlineLevel="0" collapsed="false">
      <c r="A894" s="144"/>
      <c r="D894" s="0" t="n">
        <v>56</v>
      </c>
    </row>
    <row r="895" customFormat="false" ht="12.75" hidden="false" customHeight="false" outlineLevel="0" collapsed="false">
      <c r="A895" s="144" t="n">
        <v>39031.5414814815</v>
      </c>
      <c r="B895" s="0" t="n">
        <v>0</v>
      </c>
      <c r="C895" s="0" t="n">
        <v>0</v>
      </c>
      <c r="D895" s="0" t="n">
        <v>57</v>
      </c>
    </row>
    <row r="896" customFormat="false" ht="12.75" hidden="false" customHeight="false" outlineLevel="0" collapsed="false">
      <c r="A896" s="144" t="n">
        <v>39031.5436226852</v>
      </c>
      <c r="B896" s="0" t="n">
        <v>0</v>
      </c>
      <c r="C896" s="0" t="n">
        <v>0</v>
      </c>
      <c r="D896" s="0" t="n">
        <v>57</v>
      </c>
    </row>
    <row r="897" customFormat="false" ht="12.75" hidden="false" customHeight="false" outlineLevel="0" collapsed="false">
      <c r="A897" s="144" t="n">
        <v>39031.5457638889</v>
      </c>
      <c r="B897" s="0" t="n">
        <v>0</v>
      </c>
      <c r="C897" s="0" t="n">
        <v>0</v>
      </c>
      <c r="D897" s="0" t="n">
        <v>57</v>
      </c>
    </row>
    <row r="898" customFormat="false" ht="12.75" hidden="false" customHeight="false" outlineLevel="0" collapsed="false">
      <c r="A898" s="144" t="n">
        <v>39031.5478935185</v>
      </c>
      <c r="B898" s="0" t="n">
        <v>0</v>
      </c>
      <c r="C898" s="0" t="n">
        <v>0</v>
      </c>
      <c r="D898" s="0" t="n">
        <v>57</v>
      </c>
    </row>
    <row r="899" customFormat="false" ht="12.75" hidden="false" customHeight="false" outlineLevel="0" collapsed="false">
      <c r="A899" s="144" t="n">
        <v>39031.5500347222</v>
      </c>
      <c r="B899" s="0" t="n">
        <v>0</v>
      </c>
      <c r="C899" s="0" t="n">
        <v>0</v>
      </c>
      <c r="D899" s="0" t="n">
        <v>57</v>
      </c>
    </row>
    <row r="900" customFormat="false" ht="12.75" hidden="false" customHeight="false" outlineLevel="0" collapsed="false">
      <c r="A900" s="144" t="n">
        <v>39031.5521759259</v>
      </c>
      <c r="B900" s="0" t="n">
        <v>0</v>
      </c>
      <c r="C900" s="0" t="n">
        <v>0</v>
      </c>
      <c r="D900" s="0" t="n">
        <v>57</v>
      </c>
    </row>
    <row r="901" customFormat="false" ht="12.75" hidden="false" customHeight="false" outlineLevel="0" collapsed="false">
      <c r="A901" s="144" t="n">
        <v>39031.5543171296</v>
      </c>
      <c r="B901" s="0" t="n">
        <v>0</v>
      </c>
      <c r="C901" s="0" t="n">
        <v>0</v>
      </c>
      <c r="D901" s="0" t="n">
        <v>57</v>
      </c>
    </row>
    <row r="902" customFormat="false" ht="12.75" hidden="false" customHeight="false" outlineLevel="0" collapsed="false">
      <c r="A902" s="144" t="n">
        <v>39031.5564467593</v>
      </c>
      <c r="B902" s="0" t="n">
        <v>0</v>
      </c>
      <c r="C902" s="0" t="n">
        <v>0</v>
      </c>
      <c r="D902" s="0" t="n">
        <v>57</v>
      </c>
    </row>
    <row r="903" customFormat="false" ht="12.75" hidden="false" customHeight="false" outlineLevel="0" collapsed="false">
      <c r="A903" s="144" t="n">
        <v>39031.558587963</v>
      </c>
      <c r="B903" s="0" t="n">
        <v>0</v>
      </c>
      <c r="C903" s="0" t="n">
        <v>0</v>
      </c>
      <c r="D903" s="0" t="n">
        <v>57</v>
      </c>
    </row>
    <row r="904" customFormat="false" ht="12.75" hidden="false" customHeight="false" outlineLevel="0" collapsed="false">
      <c r="A904" s="144" t="n">
        <v>39031.5607291667</v>
      </c>
      <c r="B904" s="0" t="n">
        <v>1952</v>
      </c>
      <c r="C904" s="0" t="n">
        <v>0</v>
      </c>
      <c r="D904" s="0" t="n">
        <v>57</v>
      </c>
    </row>
    <row r="905" customFormat="false" ht="12.75" hidden="false" customHeight="false" outlineLevel="0" collapsed="false">
      <c r="A905" s="144" t="n">
        <v>39031.5628703704</v>
      </c>
      <c r="B905" s="0" t="n">
        <v>1861</v>
      </c>
      <c r="C905" s="0" t="n">
        <v>0</v>
      </c>
      <c r="D905" s="0" t="n">
        <v>57</v>
      </c>
    </row>
    <row r="906" customFormat="false" ht="12.75" hidden="false" customHeight="false" outlineLevel="0" collapsed="false">
      <c r="A906" s="144" t="n">
        <v>39031.565</v>
      </c>
      <c r="B906" s="0" t="n">
        <v>2508</v>
      </c>
      <c r="C906" s="0" t="n">
        <v>0</v>
      </c>
      <c r="D906" s="0" t="n">
        <v>57</v>
      </c>
    </row>
    <row r="907" customFormat="false" ht="12.75" hidden="false" customHeight="false" outlineLevel="0" collapsed="false">
      <c r="A907" s="144" t="n">
        <v>39031.5671412037</v>
      </c>
      <c r="B907" s="0" t="n">
        <v>2478</v>
      </c>
      <c r="C907" s="0" t="n">
        <v>0</v>
      </c>
      <c r="D907" s="0" t="n">
        <v>57</v>
      </c>
    </row>
    <row r="908" customFormat="false" ht="12.75" hidden="false" customHeight="false" outlineLevel="0" collapsed="false">
      <c r="A908" s="144" t="n">
        <v>39031.5692824074</v>
      </c>
      <c r="B908" s="0" t="n">
        <v>1992</v>
      </c>
      <c r="C908" s="0" t="n">
        <v>0</v>
      </c>
      <c r="D908" s="0" t="n">
        <v>57</v>
      </c>
    </row>
    <row r="909" customFormat="false" ht="12.75" hidden="false" customHeight="false" outlineLevel="0" collapsed="false">
      <c r="A909" s="144" t="n">
        <v>39031.5714236111</v>
      </c>
      <c r="B909" s="0" t="n">
        <v>2024</v>
      </c>
      <c r="C909" s="0" t="n">
        <v>0</v>
      </c>
      <c r="D909" s="0" t="n">
        <v>57</v>
      </c>
    </row>
    <row r="910" customFormat="false" ht="12.75" hidden="false" customHeight="false" outlineLevel="0" collapsed="false">
      <c r="A910" s="144"/>
      <c r="D910" s="0" t="n">
        <v>57</v>
      </c>
    </row>
    <row r="911" customFormat="false" ht="12.75" hidden="false" customHeight="false" outlineLevel="0" collapsed="false">
      <c r="A911" s="144" t="n">
        <v>39031.5414930556</v>
      </c>
      <c r="B911" s="0" t="n">
        <v>0</v>
      </c>
      <c r="C911" s="0" t="n">
        <v>0</v>
      </c>
      <c r="D911" s="0" t="n">
        <v>58</v>
      </c>
    </row>
    <row r="912" customFormat="false" ht="12.75" hidden="false" customHeight="false" outlineLevel="0" collapsed="false">
      <c r="A912" s="144" t="n">
        <v>39031.5436342593</v>
      </c>
      <c r="B912" s="0" t="n">
        <v>0</v>
      </c>
      <c r="C912" s="0" t="n">
        <v>0</v>
      </c>
      <c r="D912" s="0" t="n">
        <v>58</v>
      </c>
    </row>
    <row r="913" customFormat="false" ht="12.75" hidden="false" customHeight="false" outlineLevel="0" collapsed="false">
      <c r="A913" s="144" t="n">
        <v>39031.545775463</v>
      </c>
      <c r="B913" s="0" t="n">
        <v>0</v>
      </c>
      <c r="C913" s="0" t="n">
        <v>0</v>
      </c>
      <c r="D913" s="0" t="n">
        <v>58</v>
      </c>
    </row>
    <row r="914" customFormat="false" ht="12.75" hidden="false" customHeight="false" outlineLevel="0" collapsed="false">
      <c r="A914" s="144" t="n">
        <v>39031.5479166667</v>
      </c>
      <c r="B914" s="0" t="n">
        <v>0</v>
      </c>
      <c r="C914" s="0" t="n">
        <v>0</v>
      </c>
      <c r="D914" s="0" t="n">
        <v>58</v>
      </c>
    </row>
    <row r="915" customFormat="false" ht="12.75" hidden="false" customHeight="false" outlineLevel="0" collapsed="false">
      <c r="A915" s="144" t="n">
        <v>39031.5500462963</v>
      </c>
      <c r="B915" s="0" t="n">
        <v>0</v>
      </c>
      <c r="C915" s="0" t="n">
        <v>0</v>
      </c>
      <c r="D915" s="0" t="n">
        <v>58</v>
      </c>
    </row>
    <row r="916" customFormat="false" ht="12.75" hidden="false" customHeight="false" outlineLevel="0" collapsed="false">
      <c r="A916" s="144" t="n">
        <v>39031.5521875</v>
      </c>
      <c r="B916" s="0" t="n">
        <v>0</v>
      </c>
      <c r="C916" s="0" t="n">
        <v>0</v>
      </c>
      <c r="D916" s="0" t="n">
        <v>58</v>
      </c>
    </row>
    <row r="917" customFormat="false" ht="12.75" hidden="false" customHeight="false" outlineLevel="0" collapsed="false">
      <c r="A917" s="144" t="n">
        <v>39031.5543287037</v>
      </c>
      <c r="B917" s="0" t="n">
        <v>0</v>
      </c>
      <c r="C917" s="0" t="n">
        <v>0</v>
      </c>
      <c r="D917" s="0" t="n">
        <v>58</v>
      </c>
    </row>
    <row r="918" customFormat="false" ht="12.75" hidden="false" customHeight="false" outlineLevel="0" collapsed="false">
      <c r="A918" s="144" t="n">
        <v>39031.5564699074</v>
      </c>
      <c r="B918" s="0" t="n">
        <v>1899</v>
      </c>
      <c r="C918" s="0" t="n">
        <v>0</v>
      </c>
      <c r="D918" s="0" t="n">
        <v>58</v>
      </c>
    </row>
    <row r="919" customFormat="false" ht="12.75" hidden="false" customHeight="false" outlineLevel="0" collapsed="false">
      <c r="A919" s="144" t="n">
        <v>39031.5586111111</v>
      </c>
      <c r="B919" s="0" t="n">
        <v>1998</v>
      </c>
      <c r="C919" s="0" t="n">
        <v>0</v>
      </c>
      <c r="D919" s="0" t="n">
        <v>58</v>
      </c>
    </row>
    <row r="920" customFormat="false" ht="12.75" hidden="false" customHeight="false" outlineLevel="0" collapsed="false">
      <c r="A920" s="144" t="n">
        <v>39031.5607407407</v>
      </c>
      <c r="B920" s="0" t="n">
        <v>1980</v>
      </c>
      <c r="C920" s="0" t="n">
        <v>0</v>
      </c>
      <c r="D920" s="0" t="n">
        <v>58</v>
      </c>
    </row>
    <row r="921" customFormat="false" ht="12.75" hidden="false" customHeight="false" outlineLevel="0" collapsed="false">
      <c r="A921" s="144" t="n">
        <v>39031.5628819445</v>
      </c>
      <c r="B921" s="0" t="n">
        <v>2211</v>
      </c>
      <c r="C921" s="0" t="n">
        <v>0</v>
      </c>
      <c r="D921" s="0" t="n">
        <v>58</v>
      </c>
    </row>
    <row r="922" customFormat="false" ht="12.75" hidden="false" customHeight="false" outlineLevel="0" collapsed="false">
      <c r="A922" s="144" t="n">
        <v>39031.5650231482</v>
      </c>
      <c r="B922" s="0" t="n">
        <v>2462</v>
      </c>
      <c r="C922" s="0" t="n">
        <v>0</v>
      </c>
      <c r="D922" s="0" t="n">
        <v>58</v>
      </c>
    </row>
    <row r="923" customFormat="false" ht="12.75" hidden="false" customHeight="false" outlineLevel="0" collapsed="false">
      <c r="A923" s="144" t="n">
        <v>39031.5671643519</v>
      </c>
      <c r="B923" s="0" t="n">
        <v>2130</v>
      </c>
      <c r="C923" s="0" t="n">
        <v>0</v>
      </c>
      <c r="D923" s="0" t="n">
        <v>58</v>
      </c>
    </row>
    <row r="924" customFormat="false" ht="12.75" hidden="false" customHeight="false" outlineLevel="0" collapsed="false">
      <c r="A924" s="144" t="n">
        <v>39031.5692939815</v>
      </c>
      <c r="B924" s="0" t="n">
        <v>2569</v>
      </c>
      <c r="C924" s="0" t="n">
        <v>0</v>
      </c>
      <c r="D924" s="0" t="n">
        <v>58</v>
      </c>
    </row>
    <row r="925" customFormat="false" ht="12.75" hidden="false" customHeight="false" outlineLevel="0" collapsed="false">
      <c r="A925" s="144" t="n">
        <v>39031.5714351852</v>
      </c>
      <c r="B925" s="0" t="n">
        <v>2104</v>
      </c>
      <c r="C925" s="0" t="n">
        <v>0</v>
      </c>
      <c r="D925" s="0" t="n">
        <v>58</v>
      </c>
    </row>
    <row r="926" customFormat="false" ht="12.75" hidden="false" customHeight="false" outlineLevel="0" collapsed="false">
      <c r="A926" s="144"/>
      <c r="D926" s="0" t="n">
        <v>58</v>
      </c>
    </row>
    <row r="927" customFormat="false" ht="12.75" hidden="false" customHeight="false" outlineLevel="0" collapsed="false">
      <c r="A927" s="144" t="n">
        <v>39031.5415162037</v>
      </c>
      <c r="B927" s="0" t="n">
        <v>0</v>
      </c>
      <c r="C927" s="0" t="n">
        <v>0</v>
      </c>
      <c r="D927" s="0" t="n">
        <v>59</v>
      </c>
    </row>
    <row r="928" customFormat="false" ht="12.75" hidden="false" customHeight="false" outlineLevel="0" collapsed="false">
      <c r="A928" s="144" t="n">
        <v>39031.5436574074</v>
      </c>
      <c r="B928" s="0" t="n">
        <v>0</v>
      </c>
      <c r="C928" s="0" t="n">
        <v>0</v>
      </c>
      <c r="D928" s="0" t="n">
        <v>59</v>
      </c>
    </row>
    <row r="929" customFormat="false" ht="12.75" hidden="false" customHeight="false" outlineLevel="0" collapsed="false">
      <c r="A929" s="144" t="n">
        <v>39031.545787037</v>
      </c>
      <c r="B929" s="0" t="n">
        <v>0</v>
      </c>
      <c r="C929" s="0" t="n">
        <v>0</v>
      </c>
      <c r="D929" s="0" t="n">
        <v>59</v>
      </c>
    </row>
    <row r="930" customFormat="false" ht="12.75" hidden="false" customHeight="false" outlineLevel="0" collapsed="false">
      <c r="A930" s="144" t="n">
        <v>39031.5479282407</v>
      </c>
      <c r="B930" s="0" t="n">
        <v>0</v>
      </c>
      <c r="C930" s="0" t="n">
        <v>0</v>
      </c>
      <c r="D930" s="0" t="n">
        <v>59</v>
      </c>
    </row>
    <row r="931" customFormat="false" ht="12.75" hidden="false" customHeight="false" outlineLevel="0" collapsed="false">
      <c r="A931" s="144" t="n">
        <v>39031.5500694444</v>
      </c>
      <c r="B931" s="0" t="n">
        <v>0</v>
      </c>
      <c r="C931" s="0" t="n">
        <v>0</v>
      </c>
      <c r="D931" s="0" t="n">
        <v>59</v>
      </c>
    </row>
    <row r="932" customFormat="false" ht="12.75" hidden="false" customHeight="false" outlineLevel="0" collapsed="false">
      <c r="A932" s="144" t="n">
        <v>39031.5522106482</v>
      </c>
      <c r="B932" s="0" t="n">
        <v>0</v>
      </c>
      <c r="C932" s="0" t="n">
        <v>0</v>
      </c>
      <c r="D932" s="0" t="n">
        <v>59</v>
      </c>
    </row>
    <row r="933" customFormat="false" ht="12.75" hidden="false" customHeight="false" outlineLevel="0" collapsed="false">
      <c r="A933" s="144" t="n">
        <v>39031.5543402778</v>
      </c>
      <c r="B933" s="0" t="n">
        <v>0</v>
      </c>
      <c r="C933" s="0" t="n">
        <v>0</v>
      </c>
      <c r="D933" s="0" t="n">
        <v>59</v>
      </c>
    </row>
    <row r="934" customFormat="false" ht="12.75" hidden="false" customHeight="false" outlineLevel="0" collapsed="false">
      <c r="A934" s="144" t="n">
        <v>39031.5564814815</v>
      </c>
      <c r="B934" s="0" t="n">
        <v>0</v>
      </c>
      <c r="C934" s="0" t="n">
        <v>0</v>
      </c>
      <c r="D934" s="0" t="n">
        <v>59</v>
      </c>
    </row>
    <row r="935" customFormat="false" ht="12.75" hidden="false" customHeight="false" outlineLevel="0" collapsed="false">
      <c r="A935" s="144" t="n">
        <v>39031.5586226852</v>
      </c>
      <c r="B935" s="0" t="n">
        <v>0</v>
      </c>
      <c r="C935" s="0" t="n">
        <v>0</v>
      </c>
      <c r="D935" s="0" t="n">
        <v>59</v>
      </c>
    </row>
    <row r="936" customFormat="false" ht="12.75" hidden="false" customHeight="false" outlineLevel="0" collapsed="false">
      <c r="A936" s="144" t="n">
        <v>39031.5607638889</v>
      </c>
      <c r="B936" s="0" t="n">
        <v>1743</v>
      </c>
      <c r="C936" s="0" t="n">
        <v>0</v>
      </c>
      <c r="D936" s="0" t="n">
        <v>59</v>
      </c>
    </row>
    <row r="937" customFormat="false" ht="12.75" hidden="false" customHeight="false" outlineLevel="0" collapsed="false">
      <c r="A937" s="144" t="n">
        <v>39031.5628935185</v>
      </c>
      <c r="B937" s="0" t="n">
        <v>1947</v>
      </c>
      <c r="C937" s="0" t="n">
        <v>0</v>
      </c>
      <c r="D937" s="0" t="n">
        <v>59</v>
      </c>
    </row>
    <row r="938" customFormat="false" ht="12.75" hidden="false" customHeight="false" outlineLevel="0" collapsed="false">
      <c r="A938" s="144" t="n">
        <v>39031.5650347222</v>
      </c>
      <c r="B938" s="0" t="n">
        <v>2049</v>
      </c>
      <c r="C938" s="0" t="n">
        <v>0</v>
      </c>
      <c r="D938" s="0" t="n">
        <v>59</v>
      </c>
    </row>
    <row r="939" customFormat="false" ht="12.75" hidden="false" customHeight="false" outlineLevel="0" collapsed="false">
      <c r="A939" s="144" t="n">
        <v>39031.5671759259</v>
      </c>
      <c r="B939" s="0" t="n">
        <v>1963</v>
      </c>
      <c r="C939" s="0" t="n">
        <v>0</v>
      </c>
      <c r="D939" s="0" t="n">
        <v>59</v>
      </c>
    </row>
    <row r="940" customFormat="false" ht="12.75" hidden="false" customHeight="false" outlineLevel="0" collapsed="false">
      <c r="A940" s="144" t="n">
        <v>39031.5693171296</v>
      </c>
      <c r="B940" s="0" t="n">
        <v>2496</v>
      </c>
      <c r="C940" s="0" t="n">
        <v>0</v>
      </c>
      <c r="D940" s="0" t="n">
        <v>59</v>
      </c>
    </row>
    <row r="941" customFormat="false" ht="12.75" hidden="false" customHeight="false" outlineLevel="0" collapsed="false">
      <c r="A941" s="144" t="n">
        <v>39031.5714583333</v>
      </c>
      <c r="B941" s="0" t="n">
        <v>2176</v>
      </c>
      <c r="C941" s="0" t="n">
        <v>0</v>
      </c>
      <c r="D941" s="0" t="n">
        <v>59</v>
      </c>
    </row>
    <row r="942" customFormat="false" ht="12.75" hidden="false" customHeight="false" outlineLevel="0" collapsed="false">
      <c r="A942" s="144"/>
      <c r="D942" s="0" t="n">
        <v>59</v>
      </c>
    </row>
    <row r="943" customFormat="false" ht="12.75" hidden="false" customHeight="false" outlineLevel="0" collapsed="false">
      <c r="A943" s="144" t="n">
        <v>39031.5415277778</v>
      </c>
      <c r="B943" s="0" t="n">
        <v>0</v>
      </c>
      <c r="C943" s="0" t="n">
        <v>0</v>
      </c>
      <c r="D943" s="0" t="n">
        <v>60</v>
      </c>
    </row>
    <row r="944" customFormat="false" ht="12.75" hidden="false" customHeight="false" outlineLevel="0" collapsed="false">
      <c r="A944" s="144" t="n">
        <v>39031.5436689815</v>
      </c>
      <c r="B944" s="0" t="n">
        <v>0</v>
      </c>
      <c r="C944" s="0" t="n">
        <v>0</v>
      </c>
      <c r="D944" s="0" t="n">
        <v>60</v>
      </c>
    </row>
    <row r="945" customFormat="false" ht="12.75" hidden="false" customHeight="false" outlineLevel="0" collapsed="false">
      <c r="A945" s="144" t="n">
        <v>39031.5458101852</v>
      </c>
      <c r="B945" s="0" t="n">
        <v>0</v>
      </c>
      <c r="C945" s="0" t="n">
        <v>0</v>
      </c>
      <c r="D945" s="0" t="n">
        <v>60</v>
      </c>
    </row>
    <row r="946" customFormat="false" ht="12.75" hidden="false" customHeight="false" outlineLevel="0" collapsed="false">
      <c r="A946" s="144" t="n">
        <v>39031.5479398148</v>
      </c>
      <c r="B946" s="0" t="n">
        <v>0</v>
      </c>
      <c r="C946" s="0" t="n">
        <v>0</v>
      </c>
      <c r="D946" s="0" t="n">
        <v>60</v>
      </c>
    </row>
    <row r="947" customFormat="false" ht="12.75" hidden="false" customHeight="false" outlineLevel="0" collapsed="false">
      <c r="A947" s="144" t="n">
        <v>39031.5500810185</v>
      </c>
      <c r="B947" s="0" t="n">
        <v>0</v>
      </c>
      <c r="C947" s="0" t="n">
        <v>0</v>
      </c>
      <c r="D947" s="0" t="n">
        <v>60</v>
      </c>
    </row>
    <row r="948" customFormat="false" ht="12.75" hidden="false" customHeight="false" outlineLevel="0" collapsed="false">
      <c r="A948" s="144" t="n">
        <v>39031.5522222222</v>
      </c>
      <c r="B948" s="0" t="n">
        <v>0</v>
      </c>
      <c r="C948" s="0" t="n">
        <v>0</v>
      </c>
      <c r="D948" s="0" t="n">
        <v>60</v>
      </c>
    </row>
    <row r="949" customFormat="false" ht="12.75" hidden="false" customHeight="false" outlineLevel="0" collapsed="false">
      <c r="A949" s="144" t="n">
        <v>39031.5543634259</v>
      </c>
      <c r="B949" s="0" t="n">
        <v>0</v>
      </c>
      <c r="C949" s="0" t="n">
        <v>0</v>
      </c>
      <c r="D949" s="0" t="n">
        <v>60</v>
      </c>
    </row>
    <row r="950" customFormat="false" ht="12.75" hidden="false" customHeight="false" outlineLevel="0" collapsed="false">
      <c r="A950" s="144" t="n">
        <v>39031.5564930556</v>
      </c>
      <c r="B950" s="0" t="n">
        <v>2383</v>
      </c>
      <c r="C950" s="0" t="n">
        <v>0</v>
      </c>
      <c r="D950" s="0" t="n">
        <v>60</v>
      </c>
    </row>
    <row r="951" customFormat="false" ht="12.75" hidden="false" customHeight="false" outlineLevel="0" collapsed="false">
      <c r="A951" s="144" t="n">
        <v>39031.5586342593</v>
      </c>
      <c r="B951" s="0" t="n">
        <v>2534</v>
      </c>
      <c r="C951" s="0" t="n">
        <v>0</v>
      </c>
      <c r="D951" s="0" t="n">
        <v>60</v>
      </c>
    </row>
    <row r="952" customFormat="false" ht="12.75" hidden="false" customHeight="false" outlineLevel="0" collapsed="false">
      <c r="A952" s="144" t="n">
        <v>39031.560775463</v>
      </c>
      <c r="B952" s="0" t="n">
        <v>2109</v>
      </c>
      <c r="C952" s="0" t="n">
        <v>0</v>
      </c>
      <c r="D952" s="0" t="n">
        <v>60</v>
      </c>
    </row>
    <row r="953" customFormat="false" ht="12.75" hidden="false" customHeight="false" outlineLevel="0" collapsed="false">
      <c r="A953" s="144" t="n">
        <v>39031.5629166667</v>
      </c>
      <c r="B953" s="0" t="n">
        <v>2411</v>
      </c>
      <c r="C953" s="0" t="n">
        <v>0</v>
      </c>
      <c r="D953" s="0" t="n">
        <v>60</v>
      </c>
    </row>
    <row r="954" customFormat="false" ht="12.75" hidden="false" customHeight="false" outlineLevel="0" collapsed="false">
      <c r="A954" s="144" t="n">
        <v>39031.5650578704</v>
      </c>
      <c r="B954" s="0" t="n">
        <v>2610</v>
      </c>
      <c r="C954" s="0" t="n">
        <v>0</v>
      </c>
      <c r="D954" s="0" t="n">
        <v>60</v>
      </c>
    </row>
    <row r="955" customFormat="false" ht="12.75" hidden="false" customHeight="false" outlineLevel="0" collapsed="false">
      <c r="A955" s="144" t="n">
        <v>39031.5671875</v>
      </c>
      <c r="B955" s="0" t="n">
        <v>2052</v>
      </c>
      <c r="C955" s="0" t="n">
        <v>0</v>
      </c>
      <c r="D955" s="0" t="n">
        <v>60</v>
      </c>
    </row>
    <row r="956" customFormat="false" ht="12.75" hidden="false" customHeight="false" outlineLevel="0" collapsed="false">
      <c r="A956" s="144" t="n">
        <v>39031.5693287037</v>
      </c>
      <c r="B956" s="0" t="n">
        <v>2553</v>
      </c>
      <c r="C956" s="0" t="n">
        <v>0</v>
      </c>
      <c r="D956" s="0" t="n">
        <v>60</v>
      </c>
    </row>
    <row r="957" customFormat="false" ht="12.75" hidden="false" customHeight="false" outlineLevel="0" collapsed="false">
      <c r="A957" s="144" t="n">
        <v>39031.5714699074</v>
      </c>
      <c r="B957" s="0" t="n">
        <v>2573</v>
      </c>
      <c r="C957" s="0" t="n">
        <v>0</v>
      </c>
      <c r="D957" s="0" t="n">
        <v>60</v>
      </c>
    </row>
    <row r="958" customFormat="false" ht="12.75" hidden="false" customHeight="false" outlineLevel="0" collapsed="false">
      <c r="A958" s="144"/>
      <c r="D958" s="0" t="n">
        <v>60</v>
      </c>
    </row>
    <row r="959" customFormat="false" ht="12.75" hidden="false" customHeight="false" outlineLevel="0" collapsed="false">
      <c r="A959" s="144" t="n">
        <v>39031.5415509259</v>
      </c>
      <c r="B959" s="0" t="n">
        <v>0</v>
      </c>
      <c r="C959" s="0" t="n">
        <v>0</v>
      </c>
      <c r="D959" s="0" t="n">
        <v>61</v>
      </c>
    </row>
    <row r="960" customFormat="false" ht="12.75" hidden="false" customHeight="false" outlineLevel="0" collapsed="false">
      <c r="A960" s="144" t="n">
        <v>39031.5436805556</v>
      </c>
      <c r="B960" s="0" t="n">
        <v>0</v>
      </c>
      <c r="C960" s="0" t="n">
        <v>0</v>
      </c>
      <c r="D960" s="0" t="n">
        <v>61</v>
      </c>
    </row>
    <row r="961" customFormat="false" ht="12.75" hidden="false" customHeight="false" outlineLevel="0" collapsed="false">
      <c r="A961" s="144" t="n">
        <v>39031.5458217593</v>
      </c>
      <c r="B961" s="0" t="n">
        <v>0</v>
      </c>
      <c r="C961" s="0" t="n">
        <v>0</v>
      </c>
      <c r="D961" s="0" t="n">
        <v>61</v>
      </c>
    </row>
    <row r="962" customFormat="false" ht="12.75" hidden="false" customHeight="false" outlineLevel="0" collapsed="false">
      <c r="A962" s="144" t="n">
        <v>39031.547962963</v>
      </c>
      <c r="B962" s="0" t="n">
        <v>0</v>
      </c>
      <c r="C962" s="0" t="n">
        <v>0</v>
      </c>
      <c r="D962" s="0" t="n">
        <v>61</v>
      </c>
    </row>
    <row r="963" customFormat="false" ht="12.75" hidden="false" customHeight="false" outlineLevel="0" collapsed="false">
      <c r="A963" s="144" t="n">
        <v>39031.5501041667</v>
      </c>
      <c r="B963" s="0" t="n">
        <v>0</v>
      </c>
      <c r="C963" s="0" t="n">
        <v>0</v>
      </c>
      <c r="D963" s="0" t="n">
        <v>61</v>
      </c>
    </row>
    <row r="964" customFormat="false" ht="12.75" hidden="false" customHeight="false" outlineLevel="0" collapsed="false">
      <c r="A964" s="144" t="n">
        <v>39031.5522337963</v>
      </c>
      <c r="B964" s="0" t="n">
        <v>0</v>
      </c>
      <c r="C964" s="0" t="n">
        <v>0</v>
      </c>
      <c r="D964" s="0" t="n">
        <v>61</v>
      </c>
    </row>
    <row r="965" customFormat="false" ht="12.75" hidden="false" customHeight="false" outlineLevel="0" collapsed="false">
      <c r="A965" s="144" t="n">
        <v>39031.554375</v>
      </c>
      <c r="B965" s="0" t="n">
        <v>0</v>
      </c>
      <c r="C965" s="0" t="n">
        <v>0</v>
      </c>
      <c r="D965" s="0" t="n">
        <v>61</v>
      </c>
    </row>
    <row r="966" customFormat="false" ht="12.75" hidden="false" customHeight="false" outlineLevel="0" collapsed="false">
      <c r="A966" s="144" t="n">
        <v>39031.5565162037</v>
      </c>
      <c r="B966" s="0" t="n">
        <v>0</v>
      </c>
      <c r="C966" s="0" t="n">
        <v>0</v>
      </c>
      <c r="D966" s="0" t="n">
        <v>61</v>
      </c>
    </row>
    <row r="967" customFormat="false" ht="12.75" hidden="false" customHeight="false" outlineLevel="0" collapsed="false">
      <c r="A967" s="144" t="n">
        <v>39031.5586574074</v>
      </c>
      <c r="B967" s="0" t="n">
        <v>0</v>
      </c>
      <c r="C967" s="0" t="n">
        <v>0</v>
      </c>
      <c r="D967" s="0" t="n">
        <v>61</v>
      </c>
    </row>
    <row r="968" customFormat="false" ht="12.75" hidden="false" customHeight="false" outlineLevel="0" collapsed="false">
      <c r="A968" s="144" t="n">
        <v>39031.5607986111</v>
      </c>
      <c r="B968" s="0" t="n">
        <v>1802</v>
      </c>
      <c r="C968" s="0" t="n">
        <v>0</v>
      </c>
      <c r="D968" s="0" t="n">
        <v>61</v>
      </c>
    </row>
    <row r="969" customFormat="false" ht="12.75" hidden="false" customHeight="false" outlineLevel="0" collapsed="false">
      <c r="A969" s="144" t="n">
        <v>39031.5629282407</v>
      </c>
      <c r="B969" s="0" t="n">
        <v>2253</v>
      </c>
      <c r="C969" s="0" t="n">
        <v>0</v>
      </c>
      <c r="D969" s="0" t="n">
        <v>61</v>
      </c>
    </row>
    <row r="970" customFormat="false" ht="12.75" hidden="false" customHeight="false" outlineLevel="0" collapsed="false">
      <c r="A970" s="144" t="n">
        <v>39031.5650694444</v>
      </c>
      <c r="B970" s="0" t="n">
        <v>1975</v>
      </c>
      <c r="C970" s="0" t="n">
        <v>0</v>
      </c>
      <c r="D970" s="0" t="n">
        <v>61</v>
      </c>
    </row>
    <row r="971" customFormat="false" ht="12.75" hidden="false" customHeight="false" outlineLevel="0" collapsed="false">
      <c r="A971" s="144" t="n">
        <v>39031.5672106482</v>
      </c>
      <c r="B971" s="0" t="n">
        <v>2214</v>
      </c>
      <c r="C971" s="0" t="n">
        <v>0</v>
      </c>
      <c r="D971" s="0" t="n">
        <v>61</v>
      </c>
    </row>
    <row r="972" customFormat="false" ht="12.75" hidden="false" customHeight="false" outlineLevel="0" collapsed="false">
      <c r="A972" s="144" t="n">
        <v>39031.5693518519</v>
      </c>
      <c r="B972" s="0" t="n">
        <v>2085</v>
      </c>
      <c r="C972" s="0" t="n">
        <v>0</v>
      </c>
      <c r="D972" s="0" t="n">
        <v>61</v>
      </c>
    </row>
    <row r="973" customFormat="false" ht="12.75" hidden="false" customHeight="false" outlineLevel="0" collapsed="false">
      <c r="A973" s="144" t="n">
        <v>39031.5714814815</v>
      </c>
      <c r="B973" s="0" t="n">
        <v>2490</v>
      </c>
      <c r="C973" s="0" t="n">
        <v>0</v>
      </c>
      <c r="D973" s="0" t="n">
        <v>61</v>
      </c>
    </row>
    <row r="974" customFormat="false" ht="12.75" hidden="false" customHeight="false" outlineLevel="0" collapsed="false">
      <c r="A974" s="144"/>
      <c r="D974" s="0" t="n">
        <v>61</v>
      </c>
    </row>
    <row r="975" customFormat="false" ht="12.75" hidden="false" customHeight="false" outlineLevel="0" collapsed="false">
      <c r="A975" s="144" t="n">
        <v>39031.5415625</v>
      </c>
      <c r="B975" s="0" t="n">
        <v>0</v>
      </c>
      <c r="C975" s="0" t="n">
        <v>0</v>
      </c>
      <c r="D975" s="0" t="n">
        <v>62</v>
      </c>
    </row>
    <row r="976" customFormat="false" ht="12.75" hidden="false" customHeight="false" outlineLevel="0" collapsed="false">
      <c r="A976" s="144" t="n">
        <v>39031.5437037037</v>
      </c>
      <c r="B976" s="0" t="n">
        <v>0</v>
      </c>
      <c r="C976" s="0" t="n">
        <v>0</v>
      </c>
      <c r="D976" s="0" t="n">
        <v>62</v>
      </c>
    </row>
    <row r="977" customFormat="false" ht="12.75" hidden="false" customHeight="false" outlineLevel="0" collapsed="false">
      <c r="A977" s="144" t="n">
        <v>39031.5458333333</v>
      </c>
      <c r="B977" s="0" t="n">
        <v>0</v>
      </c>
      <c r="C977" s="0" t="n">
        <v>0</v>
      </c>
      <c r="D977" s="0" t="n">
        <v>62</v>
      </c>
    </row>
    <row r="978" customFormat="false" ht="12.75" hidden="false" customHeight="false" outlineLevel="0" collapsed="false">
      <c r="A978" s="144" t="n">
        <v>39031.547974537</v>
      </c>
      <c r="B978" s="0" t="n">
        <v>0</v>
      </c>
      <c r="C978" s="0" t="n">
        <v>0</v>
      </c>
      <c r="D978" s="0" t="n">
        <v>62</v>
      </c>
    </row>
    <row r="979" customFormat="false" ht="12.75" hidden="false" customHeight="false" outlineLevel="0" collapsed="false">
      <c r="A979" s="144" t="n">
        <v>39031.5501157407</v>
      </c>
      <c r="B979" s="0" t="n">
        <v>0</v>
      </c>
      <c r="C979" s="0" t="n">
        <v>0</v>
      </c>
      <c r="D979" s="0" t="n">
        <v>62</v>
      </c>
    </row>
    <row r="980" customFormat="false" ht="12.75" hidden="false" customHeight="false" outlineLevel="0" collapsed="false">
      <c r="A980" s="144" t="n">
        <v>39031.5522569444</v>
      </c>
      <c r="B980" s="0" t="n">
        <v>0</v>
      </c>
      <c r="C980" s="0" t="n">
        <v>0</v>
      </c>
      <c r="D980" s="0" t="n">
        <v>62</v>
      </c>
    </row>
    <row r="981" customFormat="false" ht="12.75" hidden="false" customHeight="false" outlineLevel="0" collapsed="false">
      <c r="A981" s="144" t="n">
        <v>39031.5543981481</v>
      </c>
      <c r="B981" s="0" t="n">
        <v>0</v>
      </c>
      <c r="C981" s="0" t="n">
        <v>0</v>
      </c>
      <c r="D981" s="0" t="n">
        <v>62</v>
      </c>
    </row>
    <row r="982" customFormat="false" ht="12.75" hidden="false" customHeight="false" outlineLevel="0" collapsed="false">
      <c r="A982" s="144" t="n">
        <v>39031.5565277778</v>
      </c>
      <c r="B982" s="0" t="n">
        <v>0</v>
      </c>
      <c r="C982" s="0" t="n">
        <v>0</v>
      </c>
      <c r="D982" s="0" t="n">
        <v>62</v>
      </c>
    </row>
    <row r="983" customFormat="false" ht="12.75" hidden="false" customHeight="false" outlineLevel="0" collapsed="false">
      <c r="A983" s="144" t="n">
        <v>39031.5586689815</v>
      </c>
      <c r="B983" s="0" t="n">
        <v>11</v>
      </c>
      <c r="C983" s="0" t="n">
        <v>0</v>
      </c>
      <c r="D983" s="0" t="n">
        <v>62</v>
      </c>
    </row>
    <row r="984" customFormat="false" ht="12.75" hidden="false" customHeight="false" outlineLevel="0" collapsed="false">
      <c r="A984" s="144" t="n">
        <v>39031.5608101852</v>
      </c>
      <c r="B984" s="0" t="n">
        <v>1920</v>
      </c>
      <c r="C984" s="0" t="n">
        <v>0</v>
      </c>
      <c r="D984" s="0" t="n">
        <v>62</v>
      </c>
    </row>
    <row r="985" customFormat="false" ht="12.75" hidden="false" customHeight="false" outlineLevel="0" collapsed="false">
      <c r="A985" s="144" t="n">
        <v>39031.5629513889</v>
      </c>
      <c r="B985" s="0" t="n">
        <v>2553</v>
      </c>
      <c r="C985" s="0" t="n">
        <v>0</v>
      </c>
      <c r="D985" s="0" t="n">
        <v>62</v>
      </c>
    </row>
    <row r="986" customFormat="false" ht="12.75" hidden="false" customHeight="false" outlineLevel="0" collapsed="false">
      <c r="A986" s="144" t="n">
        <v>39031.5650810185</v>
      </c>
      <c r="B986" s="0" t="n">
        <v>2175</v>
      </c>
      <c r="C986" s="0" t="n">
        <v>0</v>
      </c>
      <c r="D986" s="0" t="n">
        <v>62</v>
      </c>
    </row>
    <row r="987" customFormat="false" ht="12.75" hidden="false" customHeight="false" outlineLevel="0" collapsed="false">
      <c r="A987" s="144" t="n">
        <v>39031.5672222222</v>
      </c>
      <c r="B987" s="0" t="n">
        <v>2127</v>
      </c>
      <c r="C987" s="0" t="n">
        <v>0</v>
      </c>
      <c r="D987" s="0" t="n">
        <v>62</v>
      </c>
    </row>
    <row r="988" customFormat="false" ht="12.75" hidden="false" customHeight="false" outlineLevel="0" collapsed="false">
      <c r="A988" s="144" t="n">
        <v>39031.5693634259</v>
      </c>
      <c r="B988" s="0" t="n">
        <v>2026</v>
      </c>
      <c r="C988" s="0" t="n">
        <v>0</v>
      </c>
      <c r="D988" s="0" t="n">
        <v>62</v>
      </c>
    </row>
    <row r="989" customFormat="false" ht="12.75" hidden="false" customHeight="false" outlineLevel="0" collapsed="false">
      <c r="A989" s="144" t="n">
        <v>39031.5715046296</v>
      </c>
      <c r="B989" s="0" t="n">
        <v>1911</v>
      </c>
      <c r="C989" s="0" t="n">
        <v>0</v>
      </c>
      <c r="D989" s="0" t="n">
        <v>62</v>
      </c>
    </row>
    <row r="990" customFormat="false" ht="12.75" hidden="false" customHeight="false" outlineLevel="0" collapsed="false">
      <c r="A990" s="144"/>
      <c r="D990" s="0" t="n">
        <v>62</v>
      </c>
    </row>
    <row r="991" customFormat="false" ht="12.75" hidden="false" customHeight="false" outlineLevel="0" collapsed="false">
      <c r="A991" s="144" t="n">
        <v>39031.5415740741</v>
      </c>
      <c r="B991" s="0" t="n">
        <v>0</v>
      </c>
      <c r="C991" s="0" t="n">
        <v>0</v>
      </c>
      <c r="D991" s="0" t="n">
        <v>63</v>
      </c>
    </row>
    <row r="992" customFormat="false" ht="12.75" hidden="false" customHeight="false" outlineLevel="0" collapsed="false">
      <c r="A992" s="144" t="n">
        <v>39031.5437152778</v>
      </c>
      <c r="B992" s="0" t="n">
        <v>0</v>
      </c>
      <c r="C992" s="0" t="n">
        <v>0</v>
      </c>
      <c r="D992" s="0" t="n">
        <v>63</v>
      </c>
    </row>
    <row r="993" customFormat="false" ht="12.75" hidden="false" customHeight="false" outlineLevel="0" collapsed="false">
      <c r="A993" s="144" t="n">
        <v>39031.5458564815</v>
      </c>
      <c r="B993" s="0" t="n">
        <v>0</v>
      </c>
      <c r="C993" s="0" t="n">
        <v>0</v>
      </c>
      <c r="D993" s="0" t="n">
        <v>63</v>
      </c>
    </row>
    <row r="994" customFormat="false" ht="12.75" hidden="false" customHeight="false" outlineLevel="0" collapsed="false">
      <c r="A994" s="144" t="n">
        <v>39031.5479976852</v>
      </c>
      <c r="B994" s="0" t="n">
        <v>0</v>
      </c>
      <c r="C994" s="0" t="n">
        <v>0</v>
      </c>
      <c r="D994" s="0" t="n">
        <v>63</v>
      </c>
    </row>
    <row r="995" customFormat="false" ht="12.75" hidden="false" customHeight="false" outlineLevel="0" collapsed="false">
      <c r="A995" s="144" t="n">
        <v>39031.5501273148</v>
      </c>
      <c r="B995" s="0" t="n">
        <v>0</v>
      </c>
      <c r="C995" s="0" t="n">
        <v>0</v>
      </c>
      <c r="D995" s="0" t="n">
        <v>63</v>
      </c>
    </row>
    <row r="996" customFormat="false" ht="12.75" hidden="false" customHeight="false" outlineLevel="0" collapsed="false">
      <c r="A996" s="144" t="n">
        <v>39031.5522685185</v>
      </c>
      <c r="B996" s="0" t="n">
        <v>0</v>
      </c>
      <c r="C996" s="0" t="n">
        <v>0</v>
      </c>
      <c r="D996" s="0" t="n">
        <v>63</v>
      </c>
    </row>
    <row r="997" customFormat="false" ht="12.75" hidden="false" customHeight="false" outlineLevel="0" collapsed="false">
      <c r="A997" s="144" t="n">
        <v>39031.5544097222</v>
      </c>
      <c r="B997" s="0" t="n">
        <v>0</v>
      </c>
      <c r="C997" s="0" t="n">
        <v>0</v>
      </c>
      <c r="D997" s="0" t="n">
        <v>63</v>
      </c>
    </row>
    <row r="998" customFormat="false" ht="12.75" hidden="false" customHeight="false" outlineLevel="0" collapsed="false">
      <c r="A998" s="144" t="n">
        <v>39031.5565509259</v>
      </c>
      <c r="B998" s="0" t="n">
        <v>0</v>
      </c>
      <c r="C998" s="0" t="n">
        <v>0</v>
      </c>
      <c r="D998" s="0" t="n">
        <v>63</v>
      </c>
    </row>
    <row r="999" customFormat="false" ht="12.75" hidden="false" customHeight="false" outlineLevel="0" collapsed="false">
      <c r="A999" s="144" t="n">
        <v>39031.5586921296</v>
      </c>
      <c r="B999" s="0" t="n">
        <v>0</v>
      </c>
      <c r="C999" s="0" t="n">
        <v>0</v>
      </c>
      <c r="D999" s="0" t="n">
        <v>63</v>
      </c>
    </row>
    <row r="1000" customFormat="false" ht="12.75" hidden="false" customHeight="false" outlineLevel="0" collapsed="false">
      <c r="A1000" s="144" t="n">
        <v>39031.5608217593</v>
      </c>
      <c r="B1000" s="0" t="n">
        <v>1709</v>
      </c>
      <c r="C1000" s="0" t="n">
        <v>0</v>
      </c>
      <c r="D1000" s="0" t="n">
        <v>63</v>
      </c>
    </row>
    <row r="1001" customFormat="false" ht="12.75" hidden="false" customHeight="false" outlineLevel="0" collapsed="false">
      <c r="A1001" s="144" t="n">
        <v>39031.562962963</v>
      </c>
      <c r="B1001" s="0" t="n">
        <v>2470</v>
      </c>
      <c r="C1001" s="0" t="n">
        <v>0</v>
      </c>
      <c r="D1001" s="0" t="n">
        <v>63</v>
      </c>
    </row>
    <row r="1002" customFormat="false" ht="12.75" hidden="false" customHeight="false" outlineLevel="0" collapsed="false">
      <c r="A1002" s="144" t="n">
        <v>39031.5651041667</v>
      </c>
      <c r="B1002" s="0" t="n">
        <v>2145</v>
      </c>
      <c r="C1002" s="0" t="n">
        <v>0</v>
      </c>
      <c r="D1002" s="0" t="n">
        <v>63</v>
      </c>
    </row>
    <row r="1003" customFormat="false" ht="12.75" hidden="false" customHeight="false" outlineLevel="0" collapsed="false">
      <c r="A1003" s="144" t="n">
        <v>39031.5672453704</v>
      </c>
      <c r="B1003" s="0" t="n">
        <v>2127</v>
      </c>
      <c r="C1003" s="0" t="n">
        <v>0</v>
      </c>
      <c r="D1003" s="0" t="n">
        <v>63</v>
      </c>
    </row>
    <row r="1004" customFormat="false" ht="12.75" hidden="false" customHeight="false" outlineLevel="0" collapsed="false">
      <c r="A1004" s="144" t="n">
        <v>39031.569375</v>
      </c>
      <c r="B1004" s="0" t="n">
        <v>1967</v>
      </c>
      <c r="C1004" s="0" t="n">
        <v>0</v>
      </c>
      <c r="D1004" s="0" t="n">
        <v>63</v>
      </c>
    </row>
    <row r="1005" customFormat="false" ht="12.75" hidden="false" customHeight="false" outlineLevel="0" collapsed="false">
      <c r="A1005" s="144" t="n">
        <v>39031.5715162037</v>
      </c>
      <c r="B1005" s="0" t="n">
        <v>2114</v>
      </c>
      <c r="C1005" s="0" t="n">
        <v>1</v>
      </c>
      <c r="D1005" s="0" t="n">
        <v>63</v>
      </c>
    </row>
    <row r="1006" customFormat="false" ht="12.75" hidden="false" customHeight="false" outlineLevel="0" collapsed="false">
      <c r="A1006" s="144"/>
      <c r="D1006" s="0" t="n">
        <v>63</v>
      </c>
    </row>
    <row r="1007" customFormat="false" ht="12.75" hidden="false" customHeight="false" outlineLevel="0" collapsed="false">
      <c r="A1007" s="144" t="n">
        <v>39031.5415972222</v>
      </c>
      <c r="B1007" s="0" t="n">
        <v>0</v>
      </c>
      <c r="C1007" s="0" t="n">
        <v>0</v>
      </c>
      <c r="D1007" s="0" t="n">
        <v>64</v>
      </c>
    </row>
    <row r="1008" customFormat="false" ht="12.75" hidden="false" customHeight="false" outlineLevel="0" collapsed="false">
      <c r="A1008" s="144" t="n">
        <v>39031.5437268519</v>
      </c>
      <c r="B1008" s="0" t="n">
        <v>0</v>
      </c>
      <c r="C1008" s="0" t="n">
        <v>0</v>
      </c>
      <c r="D1008" s="0" t="n">
        <v>64</v>
      </c>
    </row>
    <row r="1009" customFormat="false" ht="12.75" hidden="false" customHeight="false" outlineLevel="0" collapsed="false">
      <c r="A1009" s="144" t="n">
        <v>39031.5458680556</v>
      </c>
      <c r="B1009" s="0" t="n">
        <v>0</v>
      </c>
      <c r="C1009" s="0" t="n">
        <v>0</v>
      </c>
      <c r="D1009" s="0" t="n">
        <v>64</v>
      </c>
    </row>
    <row r="1010" customFormat="false" ht="12.75" hidden="false" customHeight="false" outlineLevel="0" collapsed="false">
      <c r="A1010" s="144" t="n">
        <v>39031.5480092593</v>
      </c>
      <c r="B1010" s="0" t="n">
        <v>0</v>
      </c>
      <c r="C1010" s="0" t="n">
        <v>0</v>
      </c>
      <c r="D1010" s="0" t="n">
        <v>64</v>
      </c>
    </row>
    <row r="1011" customFormat="false" ht="12.75" hidden="false" customHeight="false" outlineLevel="0" collapsed="false">
      <c r="A1011" s="144" t="n">
        <v>39031.550150463</v>
      </c>
      <c r="B1011" s="0" t="n">
        <v>0</v>
      </c>
      <c r="C1011" s="0" t="n">
        <v>0</v>
      </c>
      <c r="D1011" s="0" t="n">
        <v>64</v>
      </c>
    </row>
    <row r="1012" customFormat="false" ht="12.75" hidden="false" customHeight="false" outlineLevel="0" collapsed="false">
      <c r="A1012" s="144" t="n">
        <v>39031.5522916667</v>
      </c>
      <c r="B1012" s="0" t="n">
        <v>0</v>
      </c>
      <c r="C1012" s="0" t="n">
        <v>0</v>
      </c>
      <c r="D1012" s="0" t="n">
        <v>64</v>
      </c>
    </row>
    <row r="1013" customFormat="false" ht="12.75" hidden="false" customHeight="false" outlineLevel="0" collapsed="false">
      <c r="A1013" s="144" t="n">
        <v>39031.5544212963</v>
      </c>
      <c r="B1013" s="0" t="n">
        <v>0</v>
      </c>
      <c r="C1013" s="0" t="n">
        <v>0</v>
      </c>
      <c r="D1013" s="0" t="n">
        <v>64</v>
      </c>
    </row>
    <row r="1014" customFormat="false" ht="12.75" hidden="false" customHeight="false" outlineLevel="0" collapsed="false">
      <c r="A1014" s="144" t="n">
        <v>39031.5565625</v>
      </c>
      <c r="B1014" s="0" t="n">
        <v>0</v>
      </c>
      <c r="C1014" s="0" t="n">
        <v>0</v>
      </c>
      <c r="D1014" s="0" t="n">
        <v>64</v>
      </c>
    </row>
    <row r="1015" customFormat="false" ht="12.75" hidden="false" customHeight="false" outlineLevel="0" collapsed="false">
      <c r="A1015" s="144" t="n">
        <v>39031.5587037037</v>
      </c>
      <c r="B1015" s="0" t="n">
        <v>0</v>
      </c>
      <c r="C1015" s="0" t="n">
        <v>0</v>
      </c>
      <c r="D1015" s="0" t="n">
        <v>64</v>
      </c>
    </row>
    <row r="1016" customFormat="false" ht="12.75" hidden="false" customHeight="false" outlineLevel="0" collapsed="false">
      <c r="A1016" s="144" t="n">
        <v>39031.5608449074</v>
      </c>
      <c r="B1016" s="0" t="n">
        <v>2086</v>
      </c>
      <c r="C1016" s="0" t="n">
        <v>0</v>
      </c>
      <c r="D1016" s="0" t="n">
        <v>64</v>
      </c>
    </row>
    <row r="1017" customFormat="false" ht="12.75" hidden="false" customHeight="false" outlineLevel="0" collapsed="false">
      <c r="A1017" s="144" t="n">
        <v>39031.562974537</v>
      </c>
      <c r="B1017" s="0" t="n">
        <v>2054</v>
      </c>
      <c r="C1017" s="0" t="n">
        <v>0</v>
      </c>
      <c r="D1017" s="0" t="n">
        <v>64</v>
      </c>
    </row>
    <row r="1018" customFormat="false" ht="12.75" hidden="false" customHeight="false" outlineLevel="0" collapsed="false">
      <c r="A1018" s="144" t="n">
        <v>39031.5651157407</v>
      </c>
      <c r="B1018" s="0" t="n">
        <v>2039</v>
      </c>
      <c r="C1018" s="0" t="n">
        <v>0</v>
      </c>
      <c r="D1018" s="0" t="n">
        <v>64</v>
      </c>
    </row>
    <row r="1019" customFormat="false" ht="12.75" hidden="false" customHeight="false" outlineLevel="0" collapsed="false">
      <c r="A1019" s="144" t="n">
        <v>39031.5672569444</v>
      </c>
      <c r="B1019" s="0" t="n">
        <v>2588</v>
      </c>
      <c r="C1019" s="0" t="n">
        <v>0</v>
      </c>
      <c r="D1019" s="0" t="n">
        <v>64</v>
      </c>
    </row>
    <row r="1020" customFormat="false" ht="12.75" hidden="false" customHeight="false" outlineLevel="0" collapsed="false">
      <c r="A1020" s="144" t="n">
        <v>39031.5693981481</v>
      </c>
      <c r="B1020" s="0" t="n">
        <v>2191</v>
      </c>
      <c r="C1020" s="0" t="n">
        <v>0</v>
      </c>
      <c r="D1020" s="0" t="n">
        <v>64</v>
      </c>
    </row>
    <row r="1021" customFormat="false" ht="12.75" hidden="false" customHeight="false" outlineLevel="0" collapsed="false">
      <c r="A1021" s="144" t="n">
        <v>39031.5715277778</v>
      </c>
      <c r="B1021" s="0" t="n">
        <v>2367</v>
      </c>
      <c r="C1021" s="0" t="n">
        <v>1</v>
      </c>
      <c r="D1021" s="0" t="n">
        <v>64</v>
      </c>
    </row>
    <row r="1022" customFormat="false" ht="12.75" hidden="false" customHeight="false" outlineLevel="0" collapsed="false">
      <c r="A1022" s="144"/>
      <c r="D1022" s="0" t="n">
        <v>64</v>
      </c>
    </row>
    <row r="1023" customFormat="false" ht="12.75" hidden="false" customHeight="false" outlineLevel="0" collapsed="false">
      <c r="A1023" s="144" t="n">
        <v>39031.5416087963</v>
      </c>
      <c r="B1023" s="0" t="n">
        <v>0</v>
      </c>
      <c r="C1023" s="0" t="n">
        <v>0</v>
      </c>
      <c r="D1023" s="0" t="n">
        <v>65</v>
      </c>
    </row>
    <row r="1024" customFormat="false" ht="12.75" hidden="false" customHeight="false" outlineLevel="0" collapsed="false">
      <c r="A1024" s="144" t="n">
        <v>39031.54375</v>
      </c>
      <c r="B1024" s="0" t="n">
        <v>0</v>
      </c>
      <c r="C1024" s="0" t="n">
        <v>0</v>
      </c>
      <c r="D1024" s="0" t="n">
        <v>65</v>
      </c>
    </row>
    <row r="1025" customFormat="false" ht="12.75" hidden="false" customHeight="false" outlineLevel="0" collapsed="false">
      <c r="A1025" s="144" t="n">
        <v>39031.5458912037</v>
      </c>
      <c r="B1025" s="0" t="n">
        <v>0</v>
      </c>
      <c r="C1025" s="0" t="n">
        <v>0</v>
      </c>
      <c r="D1025" s="0" t="n">
        <v>65</v>
      </c>
    </row>
    <row r="1026" customFormat="false" ht="12.75" hidden="false" customHeight="false" outlineLevel="0" collapsed="false">
      <c r="A1026" s="144" t="n">
        <v>39031.5480208333</v>
      </c>
      <c r="B1026" s="0" t="n">
        <v>0</v>
      </c>
      <c r="C1026" s="0" t="n">
        <v>0</v>
      </c>
      <c r="D1026" s="0" t="n">
        <v>65</v>
      </c>
    </row>
    <row r="1027" customFormat="false" ht="12.75" hidden="false" customHeight="false" outlineLevel="0" collapsed="false">
      <c r="A1027" s="144" t="n">
        <v>39031.550162037</v>
      </c>
      <c r="B1027" s="0" t="n">
        <v>0</v>
      </c>
      <c r="C1027" s="0" t="n">
        <v>0</v>
      </c>
      <c r="D1027" s="0" t="n">
        <v>65</v>
      </c>
    </row>
    <row r="1028" customFormat="false" ht="12.75" hidden="false" customHeight="false" outlineLevel="0" collapsed="false">
      <c r="A1028" s="144" t="n">
        <v>39031.5523032407</v>
      </c>
      <c r="B1028" s="0" t="n">
        <v>0</v>
      </c>
      <c r="C1028" s="0" t="n">
        <v>0</v>
      </c>
      <c r="D1028" s="0" t="n">
        <v>65</v>
      </c>
    </row>
    <row r="1029" customFormat="false" ht="12.75" hidden="false" customHeight="false" outlineLevel="0" collapsed="false">
      <c r="A1029" s="144" t="n">
        <v>39031.5544444444</v>
      </c>
      <c r="B1029" s="0" t="n">
        <v>0</v>
      </c>
      <c r="C1029" s="0" t="n">
        <v>0</v>
      </c>
      <c r="D1029" s="0" t="n">
        <v>65</v>
      </c>
    </row>
    <row r="1030" customFormat="false" ht="12.75" hidden="false" customHeight="false" outlineLevel="0" collapsed="false">
      <c r="A1030" s="144" t="n">
        <v>39031.5565856482</v>
      </c>
      <c r="B1030" s="0" t="n">
        <v>0</v>
      </c>
      <c r="C1030" s="0" t="n">
        <v>0</v>
      </c>
      <c r="D1030" s="0" t="n">
        <v>65</v>
      </c>
    </row>
    <row r="1031" customFormat="false" ht="12.75" hidden="false" customHeight="false" outlineLevel="0" collapsed="false">
      <c r="A1031" s="144" t="n">
        <v>39031.5587152778</v>
      </c>
      <c r="B1031" s="0" t="n">
        <v>0</v>
      </c>
      <c r="C1031" s="0" t="n">
        <v>0</v>
      </c>
      <c r="D1031" s="0" t="n">
        <v>65</v>
      </c>
    </row>
    <row r="1032" customFormat="false" ht="12.75" hidden="false" customHeight="false" outlineLevel="0" collapsed="false">
      <c r="A1032" s="144" t="n">
        <v>39031.5608564815</v>
      </c>
      <c r="B1032" s="0" t="n">
        <v>1723</v>
      </c>
      <c r="C1032" s="0" t="n">
        <v>0</v>
      </c>
      <c r="D1032" s="0" t="n">
        <v>65</v>
      </c>
    </row>
    <row r="1033" customFormat="false" ht="12.75" hidden="false" customHeight="false" outlineLevel="0" collapsed="false">
      <c r="A1033" s="144" t="n">
        <v>39031.5629976852</v>
      </c>
      <c r="B1033" s="0" t="n">
        <v>2095</v>
      </c>
      <c r="C1033" s="0" t="n">
        <v>0</v>
      </c>
      <c r="D1033" s="0" t="n">
        <v>65</v>
      </c>
    </row>
    <row r="1034" customFormat="false" ht="12.75" hidden="false" customHeight="false" outlineLevel="0" collapsed="false">
      <c r="A1034" s="144" t="n">
        <v>39031.5651388889</v>
      </c>
      <c r="B1034" s="0" t="n">
        <v>2314</v>
      </c>
      <c r="C1034" s="0" t="n">
        <v>0</v>
      </c>
      <c r="D1034" s="0" t="n">
        <v>65</v>
      </c>
    </row>
    <row r="1035" customFormat="false" ht="12.75" hidden="false" customHeight="false" outlineLevel="0" collapsed="false">
      <c r="A1035" s="144" t="n">
        <v>39031.5672685185</v>
      </c>
      <c r="B1035" s="0" t="n">
        <v>1971</v>
      </c>
      <c r="C1035" s="0" t="n">
        <v>0</v>
      </c>
      <c r="D1035" s="0" t="n">
        <v>65</v>
      </c>
    </row>
    <row r="1036" customFormat="false" ht="12.75" hidden="false" customHeight="false" outlineLevel="0" collapsed="false">
      <c r="A1036" s="144" t="n">
        <v>39031.5694097222</v>
      </c>
      <c r="B1036" s="0" t="n">
        <v>1986</v>
      </c>
      <c r="C1036" s="0" t="n">
        <v>0</v>
      </c>
      <c r="D1036" s="0" t="n">
        <v>65</v>
      </c>
    </row>
    <row r="1037" customFormat="false" ht="12.75" hidden="false" customHeight="false" outlineLevel="0" collapsed="false">
      <c r="A1037" s="144" t="n">
        <v>39031.5715509259</v>
      </c>
      <c r="B1037" s="0" t="n">
        <v>2440</v>
      </c>
      <c r="C1037" s="0" t="n">
        <v>1</v>
      </c>
      <c r="D1037" s="0" t="n">
        <v>65</v>
      </c>
    </row>
    <row r="1038" customFormat="false" ht="12.75" hidden="false" customHeight="false" outlineLevel="0" collapsed="false">
      <c r="A1038" s="144"/>
      <c r="D1038" s="0" t="n">
        <v>65</v>
      </c>
    </row>
    <row r="1039" customFormat="false" ht="12.75" hidden="false" customHeight="false" outlineLevel="0" collapsed="false">
      <c r="A1039" s="144" t="n">
        <v>39031.5416319444</v>
      </c>
      <c r="B1039" s="0" t="n">
        <v>0</v>
      </c>
      <c r="C1039" s="0" t="n">
        <v>0</v>
      </c>
      <c r="D1039" s="0" t="n">
        <v>66</v>
      </c>
    </row>
    <row r="1040" customFormat="false" ht="12.75" hidden="false" customHeight="false" outlineLevel="0" collapsed="false">
      <c r="A1040" s="144" t="n">
        <v>39031.5437615741</v>
      </c>
      <c r="B1040" s="0" t="n">
        <v>0</v>
      </c>
      <c r="C1040" s="0" t="n">
        <v>0</v>
      </c>
      <c r="D1040" s="0" t="n">
        <v>66</v>
      </c>
    </row>
    <row r="1041" customFormat="false" ht="12.75" hidden="false" customHeight="false" outlineLevel="0" collapsed="false">
      <c r="A1041" s="144" t="n">
        <v>39031.5459027778</v>
      </c>
      <c r="B1041" s="0" t="n">
        <v>0</v>
      </c>
      <c r="C1041" s="0" t="n">
        <v>0</v>
      </c>
      <c r="D1041" s="0" t="n">
        <v>66</v>
      </c>
    </row>
    <row r="1042" customFormat="false" ht="12.75" hidden="false" customHeight="false" outlineLevel="0" collapsed="false">
      <c r="A1042" s="144" t="n">
        <v>39031.5480439815</v>
      </c>
      <c r="B1042" s="0" t="n">
        <v>0</v>
      </c>
      <c r="C1042" s="0" t="n">
        <v>0</v>
      </c>
      <c r="D1042" s="0" t="n">
        <v>66</v>
      </c>
    </row>
    <row r="1043" customFormat="false" ht="12.75" hidden="false" customHeight="false" outlineLevel="0" collapsed="false">
      <c r="A1043" s="144" t="n">
        <v>39031.5501851852</v>
      </c>
      <c r="B1043" s="0" t="n">
        <v>0</v>
      </c>
      <c r="C1043" s="0" t="n">
        <v>0</v>
      </c>
      <c r="D1043" s="0" t="n">
        <v>66</v>
      </c>
    </row>
    <row r="1044" customFormat="false" ht="12.75" hidden="false" customHeight="false" outlineLevel="0" collapsed="false">
      <c r="A1044" s="144" t="n">
        <v>39031.5523148148</v>
      </c>
      <c r="B1044" s="0" t="n">
        <v>0</v>
      </c>
      <c r="C1044" s="0" t="n">
        <v>0</v>
      </c>
      <c r="D1044" s="0" t="n">
        <v>66</v>
      </c>
    </row>
    <row r="1045" customFormat="false" ht="12.75" hidden="false" customHeight="false" outlineLevel="0" collapsed="false">
      <c r="A1045" s="144" t="n">
        <v>39031.5544560185</v>
      </c>
      <c r="B1045" s="0" t="n">
        <v>65</v>
      </c>
      <c r="C1045" s="0" t="n">
        <v>0</v>
      </c>
      <c r="D1045" s="0" t="n">
        <v>66</v>
      </c>
    </row>
    <row r="1046" customFormat="false" ht="12.75" hidden="false" customHeight="false" outlineLevel="0" collapsed="false">
      <c r="A1046" s="144" t="n">
        <v>39031.5565972222</v>
      </c>
      <c r="B1046" s="0" t="n">
        <v>2034</v>
      </c>
      <c r="C1046" s="0" t="n">
        <v>0</v>
      </c>
      <c r="D1046" s="0" t="n">
        <v>66</v>
      </c>
    </row>
    <row r="1047" customFormat="false" ht="12.75" hidden="false" customHeight="false" outlineLevel="0" collapsed="false">
      <c r="A1047" s="144" t="n">
        <v>39031.5587384259</v>
      </c>
      <c r="B1047" s="0" t="n">
        <v>2520</v>
      </c>
      <c r="C1047" s="0" t="n">
        <v>0</v>
      </c>
      <c r="D1047" s="0" t="n">
        <v>66</v>
      </c>
    </row>
    <row r="1048" customFormat="false" ht="12.75" hidden="false" customHeight="false" outlineLevel="0" collapsed="false">
      <c r="A1048" s="144" t="n">
        <v>39031.5608796296</v>
      </c>
      <c r="B1048" s="0" t="n">
        <v>2464</v>
      </c>
      <c r="C1048" s="0" t="n">
        <v>0</v>
      </c>
      <c r="D1048" s="0" t="n">
        <v>66</v>
      </c>
    </row>
    <row r="1049" customFormat="false" ht="12.75" hidden="false" customHeight="false" outlineLevel="0" collapsed="false">
      <c r="A1049" s="144" t="n">
        <v>39031.5630092593</v>
      </c>
      <c r="B1049" s="0" t="n">
        <v>2565</v>
      </c>
      <c r="C1049" s="0" t="n">
        <v>0</v>
      </c>
      <c r="D1049" s="0" t="n">
        <v>66</v>
      </c>
    </row>
    <row r="1050" customFormat="false" ht="12.75" hidden="false" customHeight="false" outlineLevel="0" collapsed="false">
      <c r="A1050" s="144" t="n">
        <v>39031.565150463</v>
      </c>
      <c r="B1050" s="0" t="n">
        <v>1978</v>
      </c>
      <c r="C1050" s="0" t="n">
        <v>1</v>
      </c>
      <c r="D1050" s="0" t="n">
        <v>66</v>
      </c>
    </row>
    <row r="1051" customFormat="false" ht="12.75" hidden="false" customHeight="false" outlineLevel="0" collapsed="false">
      <c r="A1051" s="144" t="n">
        <v>39031.5672916667</v>
      </c>
      <c r="B1051" s="0" t="n">
        <v>2265</v>
      </c>
      <c r="C1051" s="0" t="n">
        <v>0</v>
      </c>
      <c r="D1051" s="0" t="n">
        <v>66</v>
      </c>
    </row>
    <row r="1052" customFormat="false" ht="12.75" hidden="false" customHeight="false" outlineLevel="0" collapsed="false">
      <c r="A1052" s="144" t="n">
        <v>39031.5694328704</v>
      </c>
      <c r="B1052" s="0" t="n">
        <v>2159</v>
      </c>
      <c r="C1052" s="0" t="n">
        <v>0</v>
      </c>
      <c r="D1052" s="0" t="n">
        <v>66</v>
      </c>
    </row>
    <row r="1053" customFormat="false" ht="12.75" hidden="false" customHeight="false" outlineLevel="0" collapsed="false">
      <c r="A1053" s="144" t="n">
        <v>39031.5715625</v>
      </c>
      <c r="B1053" s="0" t="n">
        <v>1908</v>
      </c>
      <c r="C1053" s="0" t="n">
        <v>0</v>
      </c>
      <c r="D1053" s="0" t="n">
        <v>66</v>
      </c>
    </row>
    <row r="1054" customFormat="false" ht="12.75" hidden="false" customHeight="false" outlineLevel="0" collapsed="false">
      <c r="A1054" s="144"/>
      <c r="D1054" s="0" t="n">
        <v>66</v>
      </c>
    </row>
    <row r="1055" customFormat="false" ht="12.75" hidden="false" customHeight="false" outlineLevel="0" collapsed="false">
      <c r="A1055" s="144" t="n">
        <v>39031.5416435185</v>
      </c>
      <c r="B1055" s="0" t="n">
        <v>0</v>
      </c>
      <c r="C1055" s="0" t="n">
        <v>0</v>
      </c>
      <c r="D1055" s="0" t="n">
        <v>67</v>
      </c>
    </row>
    <row r="1056" customFormat="false" ht="12.75" hidden="false" customHeight="false" outlineLevel="0" collapsed="false">
      <c r="A1056" s="144" t="n">
        <v>39031.5437847222</v>
      </c>
      <c r="B1056" s="0" t="n">
        <v>0</v>
      </c>
      <c r="C1056" s="0" t="n">
        <v>0</v>
      </c>
      <c r="D1056" s="0" t="n">
        <v>67</v>
      </c>
    </row>
    <row r="1057" customFormat="false" ht="12.75" hidden="false" customHeight="false" outlineLevel="0" collapsed="false">
      <c r="A1057" s="144" t="n">
        <v>39031.5459143519</v>
      </c>
      <c r="B1057" s="0" t="n">
        <v>0</v>
      </c>
      <c r="C1057" s="0" t="n">
        <v>0</v>
      </c>
      <c r="D1057" s="0" t="n">
        <v>67</v>
      </c>
    </row>
    <row r="1058" customFormat="false" ht="12.75" hidden="false" customHeight="false" outlineLevel="0" collapsed="false">
      <c r="A1058" s="144" t="n">
        <v>39031.5480555556</v>
      </c>
      <c r="B1058" s="0" t="n">
        <v>0</v>
      </c>
      <c r="C1058" s="0" t="n">
        <v>0</v>
      </c>
      <c r="D1058" s="0" t="n">
        <v>67</v>
      </c>
    </row>
    <row r="1059" customFormat="false" ht="12.75" hidden="false" customHeight="false" outlineLevel="0" collapsed="false">
      <c r="A1059" s="144" t="n">
        <v>39031.5501967593</v>
      </c>
      <c r="B1059" s="0" t="n">
        <v>0</v>
      </c>
      <c r="C1059" s="0" t="n">
        <v>0</v>
      </c>
      <c r="D1059" s="0" t="n">
        <v>67</v>
      </c>
    </row>
    <row r="1060" customFormat="false" ht="12.75" hidden="false" customHeight="false" outlineLevel="0" collapsed="false">
      <c r="A1060" s="144" t="n">
        <v>39031.552337963</v>
      </c>
      <c r="B1060" s="0" t="n">
        <v>0</v>
      </c>
      <c r="C1060" s="0" t="n">
        <v>0</v>
      </c>
      <c r="D1060" s="0" t="n">
        <v>67</v>
      </c>
    </row>
    <row r="1061" customFormat="false" ht="12.75" hidden="false" customHeight="false" outlineLevel="0" collapsed="false">
      <c r="A1061" s="144" t="n">
        <v>39031.5544791667</v>
      </c>
      <c r="B1061" s="0" t="n">
        <v>0</v>
      </c>
      <c r="C1061" s="0" t="n">
        <v>0</v>
      </c>
      <c r="D1061" s="0" t="n">
        <v>67</v>
      </c>
    </row>
    <row r="1062" customFormat="false" ht="12.75" hidden="false" customHeight="false" outlineLevel="0" collapsed="false">
      <c r="A1062" s="144" t="n">
        <v>39031.5566087963</v>
      </c>
      <c r="B1062" s="0" t="n">
        <v>0</v>
      </c>
      <c r="C1062" s="0" t="n">
        <v>0</v>
      </c>
      <c r="D1062" s="0" t="n">
        <v>67</v>
      </c>
    </row>
    <row r="1063" customFormat="false" ht="12.75" hidden="false" customHeight="false" outlineLevel="0" collapsed="false">
      <c r="A1063" s="144" t="n">
        <v>39031.55875</v>
      </c>
      <c r="B1063" s="0" t="n">
        <v>0</v>
      </c>
      <c r="C1063" s="0" t="n">
        <v>0</v>
      </c>
      <c r="D1063" s="0" t="n">
        <v>67</v>
      </c>
    </row>
    <row r="1064" customFormat="false" ht="12.75" hidden="false" customHeight="false" outlineLevel="0" collapsed="false">
      <c r="A1064" s="144" t="n">
        <v>39031.5608912037</v>
      </c>
      <c r="B1064" s="0" t="n">
        <v>1771</v>
      </c>
      <c r="C1064" s="0" t="n">
        <v>0</v>
      </c>
      <c r="D1064" s="0" t="n">
        <v>67</v>
      </c>
    </row>
    <row r="1065" customFormat="false" ht="12.75" hidden="false" customHeight="false" outlineLevel="0" collapsed="false">
      <c r="A1065" s="144" t="n">
        <v>39031.5630324074</v>
      </c>
      <c r="B1065" s="0" t="n">
        <v>2452</v>
      </c>
      <c r="C1065" s="0" t="n">
        <v>0</v>
      </c>
      <c r="D1065" s="0" t="n">
        <v>67</v>
      </c>
    </row>
    <row r="1066" customFormat="false" ht="12.75" hidden="false" customHeight="false" outlineLevel="0" collapsed="false">
      <c r="A1066" s="144" t="n">
        <v>39031.565162037</v>
      </c>
      <c r="B1066" s="0" t="n">
        <v>2454</v>
      </c>
      <c r="C1066" s="0" t="n">
        <v>0</v>
      </c>
      <c r="D1066" s="0" t="n">
        <v>67</v>
      </c>
    </row>
    <row r="1067" customFormat="false" ht="12.75" hidden="false" customHeight="false" outlineLevel="0" collapsed="false">
      <c r="A1067" s="144" t="n">
        <v>39031.5673032407</v>
      </c>
      <c r="B1067" s="0" t="n">
        <v>1960</v>
      </c>
      <c r="C1067" s="0" t="n">
        <v>0</v>
      </c>
      <c r="D1067" s="0" t="n">
        <v>67</v>
      </c>
    </row>
    <row r="1068" customFormat="false" ht="12.75" hidden="false" customHeight="false" outlineLevel="0" collapsed="false">
      <c r="A1068" s="144" t="n">
        <v>39031.5694444444</v>
      </c>
      <c r="B1068" s="0" t="n">
        <v>2136</v>
      </c>
      <c r="C1068" s="0" t="n">
        <v>0</v>
      </c>
      <c r="D1068" s="0" t="n">
        <v>67</v>
      </c>
    </row>
    <row r="1069" customFormat="false" ht="12.75" hidden="false" customHeight="false" outlineLevel="0" collapsed="false">
      <c r="A1069" s="144" t="n">
        <v>39031.5715856482</v>
      </c>
      <c r="B1069" s="0" t="n">
        <v>1917</v>
      </c>
      <c r="C1069" s="0" t="n">
        <v>4</v>
      </c>
      <c r="D1069" s="0" t="n">
        <v>67</v>
      </c>
    </row>
    <row r="1070" customFormat="false" ht="12.75" hidden="false" customHeight="false" outlineLevel="0" collapsed="false">
      <c r="A1070" s="144"/>
      <c r="D1070" s="0" t="n">
        <v>67</v>
      </c>
    </row>
    <row r="1071" customFormat="false" ht="12.75" hidden="false" customHeight="false" outlineLevel="0" collapsed="false">
      <c r="A1071" s="144" t="n">
        <v>39031.5416550926</v>
      </c>
      <c r="B1071" s="0" t="n">
        <v>0</v>
      </c>
      <c r="C1071" s="0" t="n">
        <v>0</v>
      </c>
      <c r="D1071" s="0" t="n">
        <v>68</v>
      </c>
    </row>
    <row r="1072" customFormat="false" ht="12.75" hidden="false" customHeight="false" outlineLevel="0" collapsed="false">
      <c r="A1072" s="144" t="n">
        <v>39031.5437962963</v>
      </c>
      <c r="B1072" s="0" t="n">
        <v>0</v>
      </c>
      <c r="C1072" s="0" t="n">
        <v>0</v>
      </c>
      <c r="D1072" s="0" t="n">
        <v>68</v>
      </c>
    </row>
    <row r="1073" customFormat="false" ht="12.75" hidden="false" customHeight="false" outlineLevel="0" collapsed="false">
      <c r="A1073" s="144" t="n">
        <v>39031.5459375</v>
      </c>
      <c r="B1073" s="0" t="n">
        <v>0</v>
      </c>
      <c r="C1073" s="0" t="n">
        <v>0</v>
      </c>
      <c r="D1073" s="0" t="n">
        <v>68</v>
      </c>
    </row>
    <row r="1074" customFormat="false" ht="12.75" hidden="false" customHeight="false" outlineLevel="0" collapsed="false">
      <c r="A1074" s="144" t="n">
        <v>39031.5480787037</v>
      </c>
      <c r="B1074" s="0" t="n">
        <v>0</v>
      </c>
      <c r="C1074" s="0" t="n">
        <v>0</v>
      </c>
      <c r="D1074" s="0" t="n">
        <v>68</v>
      </c>
    </row>
    <row r="1075" customFormat="false" ht="12.75" hidden="false" customHeight="false" outlineLevel="0" collapsed="false">
      <c r="A1075" s="144" t="n">
        <v>39031.5502083333</v>
      </c>
      <c r="B1075" s="0" t="n">
        <v>0</v>
      </c>
      <c r="C1075" s="0" t="n">
        <v>0</v>
      </c>
      <c r="D1075" s="0" t="n">
        <v>68</v>
      </c>
    </row>
    <row r="1076" customFormat="false" ht="12.75" hidden="false" customHeight="false" outlineLevel="0" collapsed="false">
      <c r="A1076" s="144" t="n">
        <v>39031.552349537</v>
      </c>
      <c r="B1076" s="0" t="n">
        <v>0</v>
      </c>
      <c r="C1076" s="0" t="n">
        <v>0</v>
      </c>
      <c r="D1076" s="0" t="n">
        <v>68</v>
      </c>
    </row>
    <row r="1077" customFormat="false" ht="12.75" hidden="false" customHeight="false" outlineLevel="0" collapsed="false">
      <c r="A1077" s="144" t="n">
        <v>39031.5544907407</v>
      </c>
      <c r="B1077" s="0" t="n">
        <v>96</v>
      </c>
      <c r="C1077" s="0" t="n">
        <v>0</v>
      </c>
      <c r="D1077" s="0" t="n">
        <v>68</v>
      </c>
    </row>
    <row r="1078" customFormat="false" ht="12.75" hidden="false" customHeight="false" outlineLevel="0" collapsed="false">
      <c r="A1078" s="144" t="n">
        <v>39031.5566319445</v>
      </c>
      <c r="B1078" s="0" t="n">
        <v>1937</v>
      </c>
      <c r="C1078" s="0" t="n">
        <v>0</v>
      </c>
      <c r="D1078" s="0" t="n">
        <v>68</v>
      </c>
    </row>
    <row r="1079" customFormat="false" ht="12.75" hidden="false" customHeight="false" outlineLevel="0" collapsed="false">
      <c r="A1079" s="144" t="n">
        <v>39031.5587615741</v>
      </c>
      <c r="B1079" s="0" t="n">
        <v>1960</v>
      </c>
      <c r="C1079" s="0" t="n">
        <v>0</v>
      </c>
      <c r="D1079" s="0" t="n">
        <v>68</v>
      </c>
    </row>
    <row r="1080" customFormat="false" ht="12.75" hidden="false" customHeight="false" outlineLevel="0" collapsed="false">
      <c r="A1080" s="144" t="n">
        <v>39031.5609027778</v>
      </c>
      <c r="B1080" s="0" t="n">
        <v>2262</v>
      </c>
      <c r="C1080" s="0" t="n">
        <v>0</v>
      </c>
      <c r="D1080" s="0" t="n">
        <v>68</v>
      </c>
    </row>
    <row r="1081" customFormat="false" ht="12.75" hidden="false" customHeight="false" outlineLevel="0" collapsed="false">
      <c r="A1081" s="144" t="n">
        <v>39031.5630439815</v>
      </c>
      <c r="B1081" s="0" t="n">
        <v>2100</v>
      </c>
      <c r="C1081" s="0" t="n">
        <v>0</v>
      </c>
      <c r="D1081" s="0" t="n">
        <v>68</v>
      </c>
    </row>
    <row r="1082" customFormat="false" ht="12.75" hidden="false" customHeight="false" outlineLevel="0" collapsed="false">
      <c r="A1082" s="144" t="n">
        <v>39031.5651851852</v>
      </c>
      <c r="B1082" s="0" t="n">
        <v>2075</v>
      </c>
      <c r="C1082" s="0" t="n">
        <v>0</v>
      </c>
      <c r="D1082" s="0" t="n">
        <v>68</v>
      </c>
    </row>
    <row r="1083" customFormat="false" ht="12.75" hidden="false" customHeight="false" outlineLevel="0" collapsed="false">
      <c r="A1083" s="144" t="n">
        <v>39031.5673263889</v>
      </c>
      <c r="B1083" s="0" t="n">
        <v>2524</v>
      </c>
      <c r="C1083" s="0" t="n">
        <v>0</v>
      </c>
      <c r="D1083" s="0" t="n">
        <v>68</v>
      </c>
    </row>
    <row r="1084" customFormat="false" ht="12.75" hidden="false" customHeight="false" outlineLevel="0" collapsed="false">
      <c r="A1084" s="144" t="n">
        <v>39031.5694560185</v>
      </c>
      <c r="B1084" s="0" t="n">
        <v>1962</v>
      </c>
      <c r="C1084" s="0" t="n">
        <v>0</v>
      </c>
      <c r="D1084" s="0" t="n">
        <v>68</v>
      </c>
    </row>
    <row r="1085" customFormat="false" ht="12.75" hidden="false" customHeight="false" outlineLevel="0" collapsed="false">
      <c r="A1085" s="144" t="n">
        <v>39031.5715972222</v>
      </c>
      <c r="B1085" s="0" t="n">
        <v>2431</v>
      </c>
      <c r="C1085" s="0" t="n">
        <v>0</v>
      </c>
      <c r="D1085" s="0" t="n">
        <v>68</v>
      </c>
    </row>
    <row r="1086" customFormat="false" ht="12.75" hidden="false" customHeight="false" outlineLevel="0" collapsed="false">
      <c r="A1086" s="144"/>
      <c r="D1086" s="0" t="n">
        <v>68</v>
      </c>
    </row>
    <row r="1087" customFormat="false" ht="12.75" hidden="false" customHeight="false" outlineLevel="0" collapsed="false">
      <c r="A1087" s="144" t="n">
        <v>39031.5416782407</v>
      </c>
      <c r="B1087" s="0" t="n">
        <v>0</v>
      </c>
      <c r="C1087" s="0" t="n">
        <v>0</v>
      </c>
      <c r="D1087" s="0" t="n">
        <v>69</v>
      </c>
    </row>
    <row r="1088" customFormat="false" ht="12.75" hidden="false" customHeight="false" outlineLevel="0" collapsed="false">
      <c r="A1088" s="144" t="n">
        <v>39031.5438078704</v>
      </c>
      <c r="B1088" s="0" t="n">
        <v>0</v>
      </c>
      <c r="C1088" s="0" t="n">
        <v>0</v>
      </c>
      <c r="D1088" s="0" t="n">
        <v>69</v>
      </c>
    </row>
    <row r="1089" customFormat="false" ht="12.75" hidden="false" customHeight="false" outlineLevel="0" collapsed="false">
      <c r="A1089" s="144" t="n">
        <v>39031.5459490741</v>
      </c>
      <c r="B1089" s="0" t="n">
        <v>0</v>
      </c>
      <c r="C1089" s="0" t="n">
        <v>0</v>
      </c>
      <c r="D1089" s="0" t="n">
        <v>69</v>
      </c>
    </row>
    <row r="1090" customFormat="false" ht="12.75" hidden="false" customHeight="false" outlineLevel="0" collapsed="false">
      <c r="A1090" s="144" t="n">
        <v>39031.5480902778</v>
      </c>
      <c r="B1090" s="0" t="n">
        <v>0</v>
      </c>
      <c r="C1090" s="0" t="n">
        <v>0</v>
      </c>
      <c r="D1090" s="0" t="n">
        <v>69</v>
      </c>
    </row>
    <row r="1091" customFormat="false" ht="12.75" hidden="false" customHeight="false" outlineLevel="0" collapsed="false">
      <c r="A1091" s="144" t="n">
        <v>39031.5502314815</v>
      </c>
      <c r="B1091" s="0" t="n">
        <v>0</v>
      </c>
      <c r="C1091" s="0" t="n">
        <v>0</v>
      </c>
      <c r="D1091" s="0" t="n">
        <v>69</v>
      </c>
    </row>
    <row r="1092" customFormat="false" ht="12.75" hidden="false" customHeight="false" outlineLevel="0" collapsed="false">
      <c r="A1092" s="144" t="n">
        <v>39031.5523726852</v>
      </c>
      <c r="B1092" s="0" t="n">
        <v>0</v>
      </c>
      <c r="C1092" s="0" t="n">
        <v>0</v>
      </c>
      <c r="D1092" s="0" t="n">
        <v>69</v>
      </c>
    </row>
    <row r="1093" customFormat="false" ht="12.75" hidden="false" customHeight="false" outlineLevel="0" collapsed="false">
      <c r="A1093" s="144" t="n">
        <v>39031.5545023148</v>
      </c>
      <c r="B1093" s="0" t="n">
        <v>0</v>
      </c>
      <c r="C1093" s="0" t="n">
        <v>0</v>
      </c>
      <c r="D1093" s="0" t="n">
        <v>69</v>
      </c>
    </row>
    <row r="1094" customFormat="false" ht="12.75" hidden="false" customHeight="false" outlineLevel="0" collapsed="false">
      <c r="A1094" s="144" t="n">
        <v>39031.5566435185</v>
      </c>
      <c r="B1094" s="0" t="n">
        <v>0</v>
      </c>
      <c r="C1094" s="0" t="n">
        <v>0</v>
      </c>
      <c r="D1094" s="0" t="n">
        <v>69</v>
      </c>
    </row>
    <row r="1095" customFormat="false" ht="12.75" hidden="false" customHeight="false" outlineLevel="0" collapsed="false">
      <c r="A1095" s="144" t="n">
        <v>39031.5587847222</v>
      </c>
      <c r="B1095" s="0" t="n">
        <v>0</v>
      </c>
      <c r="C1095" s="0" t="n">
        <v>0</v>
      </c>
      <c r="D1095" s="0" t="n">
        <v>69</v>
      </c>
    </row>
    <row r="1096" customFormat="false" ht="12.75" hidden="false" customHeight="false" outlineLevel="0" collapsed="false">
      <c r="A1096" s="144" t="n">
        <v>39031.5609259259</v>
      </c>
      <c r="B1096" s="0" t="n">
        <v>1889</v>
      </c>
      <c r="C1096" s="0" t="n">
        <v>0</v>
      </c>
      <c r="D1096" s="0" t="n">
        <v>69</v>
      </c>
    </row>
    <row r="1097" customFormat="false" ht="12.75" hidden="false" customHeight="false" outlineLevel="0" collapsed="false">
      <c r="A1097" s="144" t="n">
        <v>39031.5630555556</v>
      </c>
      <c r="B1097" s="0" t="n">
        <v>2181</v>
      </c>
      <c r="C1097" s="0" t="n">
        <v>0</v>
      </c>
      <c r="D1097" s="0" t="n">
        <v>69</v>
      </c>
    </row>
    <row r="1098" customFormat="false" ht="12.75" hidden="false" customHeight="false" outlineLevel="0" collapsed="false">
      <c r="A1098" s="144" t="n">
        <v>39031.5651967593</v>
      </c>
      <c r="B1098" s="0" t="n">
        <v>2184</v>
      </c>
      <c r="C1098" s="0" t="n">
        <v>0</v>
      </c>
      <c r="D1098" s="0" t="n">
        <v>69</v>
      </c>
    </row>
    <row r="1099" customFormat="false" ht="12.75" hidden="false" customHeight="false" outlineLevel="0" collapsed="false">
      <c r="A1099" s="144" t="n">
        <v>39031.567337963</v>
      </c>
      <c r="B1099" s="0" t="n">
        <v>2072</v>
      </c>
      <c r="C1099" s="0" t="n">
        <v>0</v>
      </c>
      <c r="D1099" s="0" t="n">
        <v>69</v>
      </c>
    </row>
    <row r="1100" customFormat="false" ht="12.75" hidden="false" customHeight="false" outlineLevel="0" collapsed="false">
      <c r="A1100" s="144" t="n">
        <v>39031.5694791667</v>
      </c>
      <c r="B1100" s="0" t="n">
        <v>2248</v>
      </c>
      <c r="C1100" s="0" t="n">
        <v>0</v>
      </c>
      <c r="D1100" s="0" t="n">
        <v>69</v>
      </c>
    </row>
    <row r="1101" customFormat="false" ht="12.75" hidden="false" customHeight="false" outlineLevel="0" collapsed="false">
      <c r="A1101" s="144" t="n">
        <v>39031.5716203704</v>
      </c>
      <c r="B1101" s="0" t="n">
        <v>2333</v>
      </c>
      <c r="C1101" s="0" t="n">
        <v>0</v>
      </c>
      <c r="D1101" s="0" t="n">
        <v>69</v>
      </c>
    </row>
    <row r="1102" customFormat="false" ht="12.75" hidden="false" customHeight="false" outlineLevel="0" collapsed="false">
      <c r="A1102" s="144"/>
      <c r="D1102" s="0" t="n">
        <v>69</v>
      </c>
    </row>
    <row r="1103" customFormat="false" ht="12.75" hidden="false" customHeight="false" outlineLevel="0" collapsed="false">
      <c r="A1103" s="144" t="n">
        <v>39031.5416898148</v>
      </c>
      <c r="B1103" s="0" t="n">
        <v>0</v>
      </c>
      <c r="C1103" s="0" t="n">
        <v>0</v>
      </c>
      <c r="D1103" s="0" t="n">
        <v>70</v>
      </c>
    </row>
    <row r="1104" customFormat="false" ht="12.75" hidden="false" customHeight="false" outlineLevel="0" collapsed="false">
      <c r="A1104" s="144" t="n">
        <v>39031.5438310185</v>
      </c>
      <c r="B1104" s="0" t="n">
        <v>0</v>
      </c>
      <c r="C1104" s="0" t="n">
        <v>0</v>
      </c>
      <c r="D1104" s="0" t="n">
        <v>70</v>
      </c>
    </row>
    <row r="1105" customFormat="false" ht="12.75" hidden="false" customHeight="false" outlineLevel="0" collapsed="false">
      <c r="A1105" s="144" t="n">
        <v>39031.5459722222</v>
      </c>
      <c r="B1105" s="0" t="n">
        <v>0</v>
      </c>
      <c r="C1105" s="0" t="n">
        <v>0</v>
      </c>
      <c r="D1105" s="0" t="n">
        <v>70</v>
      </c>
    </row>
    <row r="1106" customFormat="false" ht="12.75" hidden="false" customHeight="false" outlineLevel="0" collapsed="false">
      <c r="A1106" s="144" t="n">
        <v>39031.5481018519</v>
      </c>
      <c r="B1106" s="0" t="n">
        <v>0</v>
      </c>
      <c r="C1106" s="0" t="n">
        <v>0</v>
      </c>
      <c r="D1106" s="0" t="n">
        <v>70</v>
      </c>
    </row>
    <row r="1107" customFormat="false" ht="12.75" hidden="false" customHeight="false" outlineLevel="0" collapsed="false">
      <c r="A1107" s="144" t="n">
        <v>39031.5502430556</v>
      </c>
      <c r="B1107" s="0" t="n">
        <v>2181</v>
      </c>
      <c r="C1107" s="0" t="n">
        <v>0</v>
      </c>
      <c r="D1107" s="0" t="n">
        <v>70</v>
      </c>
    </row>
    <row r="1108" customFormat="false" ht="12.75" hidden="false" customHeight="false" outlineLevel="0" collapsed="false">
      <c r="A1108" s="144" t="n">
        <v>39031.5523842593</v>
      </c>
      <c r="B1108" s="0" t="n">
        <v>2212</v>
      </c>
      <c r="C1108" s="0" t="n">
        <v>4</v>
      </c>
      <c r="D1108" s="0" t="n">
        <v>70</v>
      </c>
    </row>
    <row r="1109" customFormat="false" ht="12.75" hidden="false" customHeight="false" outlineLevel="0" collapsed="false">
      <c r="A1109" s="144" t="n">
        <v>39031.554525463</v>
      </c>
      <c r="B1109" s="0" t="n">
        <v>2018</v>
      </c>
      <c r="C1109" s="0" t="n">
        <v>0</v>
      </c>
      <c r="D1109" s="0" t="n">
        <v>70</v>
      </c>
    </row>
    <row r="1110" customFormat="false" ht="12.75" hidden="false" customHeight="false" outlineLevel="0" collapsed="false">
      <c r="A1110" s="144" t="n">
        <v>39031.5566666667</v>
      </c>
      <c r="B1110" s="0" t="n">
        <v>2213</v>
      </c>
      <c r="C1110" s="0" t="n">
        <v>0</v>
      </c>
      <c r="D1110" s="0" t="n">
        <v>70</v>
      </c>
    </row>
    <row r="1111" customFormat="false" ht="12.75" hidden="false" customHeight="false" outlineLevel="0" collapsed="false">
      <c r="A1111" s="144" t="n">
        <v>39031.5587962963</v>
      </c>
      <c r="B1111" s="0" t="n">
        <v>2541</v>
      </c>
      <c r="C1111" s="0" t="n">
        <v>0</v>
      </c>
      <c r="D1111" s="0" t="n">
        <v>70</v>
      </c>
    </row>
    <row r="1112" customFormat="false" ht="12.75" hidden="false" customHeight="false" outlineLevel="0" collapsed="false">
      <c r="A1112" s="144" t="n">
        <v>39031.5609375</v>
      </c>
      <c r="B1112" s="0" t="n">
        <v>2566</v>
      </c>
      <c r="C1112" s="0" t="n">
        <v>0</v>
      </c>
      <c r="D1112" s="0" t="n">
        <v>70</v>
      </c>
    </row>
    <row r="1113" customFormat="false" ht="12.75" hidden="false" customHeight="false" outlineLevel="0" collapsed="false">
      <c r="A1113" s="144" t="n">
        <v>39031.5630787037</v>
      </c>
      <c r="B1113" s="0" t="n">
        <v>2129</v>
      </c>
      <c r="C1113" s="0" t="n">
        <v>0</v>
      </c>
      <c r="D1113" s="0" t="n">
        <v>70</v>
      </c>
    </row>
    <row r="1114" customFormat="false" ht="12.75" hidden="false" customHeight="false" outlineLevel="0" collapsed="false">
      <c r="A1114" s="144" t="n">
        <v>39031.5652199074</v>
      </c>
      <c r="B1114" s="0" t="n">
        <v>2602</v>
      </c>
      <c r="C1114" s="0" t="n">
        <v>0</v>
      </c>
      <c r="D1114" s="0" t="n">
        <v>70</v>
      </c>
    </row>
    <row r="1115" customFormat="false" ht="12.75" hidden="false" customHeight="false" outlineLevel="0" collapsed="false">
      <c r="A1115" s="144" t="n">
        <v>39031.567349537</v>
      </c>
      <c r="B1115" s="0" t="n">
        <v>2568</v>
      </c>
      <c r="C1115" s="0" t="n">
        <v>0</v>
      </c>
      <c r="D1115" s="0" t="n">
        <v>70</v>
      </c>
    </row>
    <row r="1116" customFormat="false" ht="12.75" hidden="false" customHeight="false" outlineLevel="0" collapsed="false">
      <c r="A1116" s="144" t="n">
        <v>39031.5694907407</v>
      </c>
      <c r="B1116" s="0" t="n">
        <v>2275</v>
      </c>
      <c r="C1116" s="0" t="n">
        <v>0</v>
      </c>
      <c r="D1116" s="0" t="n">
        <v>70</v>
      </c>
    </row>
    <row r="1117" customFormat="false" ht="12.75" hidden="false" customHeight="false" outlineLevel="0" collapsed="false">
      <c r="A1117" s="144" t="n">
        <v>39031.5716319445</v>
      </c>
      <c r="B1117" s="0" t="n">
        <v>2081</v>
      </c>
      <c r="C1117" s="0" t="n">
        <v>0</v>
      </c>
      <c r="D1117" s="0" t="n">
        <v>70</v>
      </c>
    </row>
    <row r="1118" customFormat="false" ht="12.75" hidden="false" customHeight="false" outlineLevel="0" collapsed="false">
      <c r="A1118" s="144"/>
      <c r="D1118" s="0" t="n">
        <v>70</v>
      </c>
    </row>
    <row r="1119" customFormat="false" ht="12.75" hidden="false" customHeight="false" outlineLevel="0" collapsed="false">
      <c r="A1119" s="144" t="n">
        <v>39031.541712963</v>
      </c>
      <c r="B1119" s="0" t="n">
        <v>0</v>
      </c>
      <c r="C1119" s="0" t="n">
        <v>0</v>
      </c>
      <c r="D1119" s="0" t="n">
        <v>71</v>
      </c>
    </row>
    <row r="1120" customFormat="false" ht="12.75" hidden="false" customHeight="false" outlineLevel="0" collapsed="false">
      <c r="A1120" s="144" t="n">
        <v>39031.5438425926</v>
      </c>
      <c r="B1120" s="0" t="n">
        <v>0</v>
      </c>
      <c r="C1120" s="0" t="n">
        <v>0</v>
      </c>
      <c r="D1120" s="0" t="n">
        <v>71</v>
      </c>
    </row>
    <row r="1121" customFormat="false" ht="12.75" hidden="false" customHeight="false" outlineLevel="0" collapsed="false">
      <c r="A1121" s="144" t="n">
        <v>39031.5459837963</v>
      </c>
      <c r="B1121" s="0" t="n">
        <v>0</v>
      </c>
      <c r="C1121" s="0" t="n">
        <v>0</v>
      </c>
      <c r="D1121" s="0" t="n">
        <v>71</v>
      </c>
    </row>
    <row r="1122" customFormat="false" ht="12.75" hidden="false" customHeight="false" outlineLevel="0" collapsed="false">
      <c r="A1122" s="144" t="n">
        <v>39031.548125</v>
      </c>
      <c r="B1122" s="0" t="n">
        <v>0</v>
      </c>
      <c r="C1122" s="0" t="n">
        <v>0</v>
      </c>
      <c r="D1122" s="0" t="n">
        <v>71</v>
      </c>
    </row>
    <row r="1123" customFormat="false" ht="12.75" hidden="false" customHeight="false" outlineLevel="0" collapsed="false">
      <c r="A1123" s="144" t="n">
        <v>39031.5502662037</v>
      </c>
      <c r="B1123" s="0" t="n">
        <v>0</v>
      </c>
      <c r="C1123" s="0" t="n">
        <v>0</v>
      </c>
      <c r="D1123" s="0" t="n">
        <v>71</v>
      </c>
    </row>
    <row r="1124" customFormat="false" ht="12.75" hidden="false" customHeight="false" outlineLevel="0" collapsed="false">
      <c r="A1124" s="144" t="n">
        <v>39031.5523958333</v>
      </c>
      <c r="B1124" s="0" t="n">
        <v>0</v>
      </c>
      <c r="C1124" s="0" t="n">
        <v>0</v>
      </c>
      <c r="D1124" s="0" t="n">
        <v>71</v>
      </c>
    </row>
    <row r="1125" customFormat="false" ht="12.75" hidden="false" customHeight="false" outlineLevel="0" collapsed="false">
      <c r="A1125" s="144" t="n">
        <v>39031.554537037</v>
      </c>
      <c r="B1125" s="0" t="n">
        <v>0</v>
      </c>
      <c r="C1125" s="0" t="n">
        <v>0</v>
      </c>
      <c r="D1125" s="0" t="n">
        <v>71</v>
      </c>
    </row>
    <row r="1126" customFormat="false" ht="12.75" hidden="false" customHeight="false" outlineLevel="0" collapsed="false">
      <c r="A1126" s="144" t="n">
        <v>39031.5566782407</v>
      </c>
      <c r="B1126" s="0" t="n">
        <v>0</v>
      </c>
      <c r="C1126" s="0" t="n">
        <v>0</v>
      </c>
      <c r="D1126" s="0" t="n">
        <v>71</v>
      </c>
    </row>
    <row r="1127" customFormat="false" ht="12.75" hidden="false" customHeight="false" outlineLevel="0" collapsed="false">
      <c r="A1127" s="144" t="n">
        <v>39031.5588194444</v>
      </c>
      <c r="B1127" s="0" t="n">
        <v>0</v>
      </c>
      <c r="C1127" s="0" t="n">
        <v>0</v>
      </c>
      <c r="D1127" s="0" t="n">
        <v>71</v>
      </c>
    </row>
    <row r="1128" customFormat="false" ht="12.75" hidden="false" customHeight="false" outlineLevel="0" collapsed="false">
      <c r="A1128" s="144" t="n">
        <v>39031.5609606481</v>
      </c>
      <c r="B1128" s="0" t="n">
        <v>1823</v>
      </c>
      <c r="C1128" s="0" t="n">
        <v>0</v>
      </c>
      <c r="D1128" s="0" t="n">
        <v>71</v>
      </c>
    </row>
    <row r="1129" customFormat="false" ht="12.75" hidden="false" customHeight="false" outlineLevel="0" collapsed="false">
      <c r="A1129" s="144" t="n">
        <v>39031.5630902778</v>
      </c>
      <c r="B1129" s="0" t="n">
        <v>2224</v>
      </c>
      <c r="C1129" s="0" t="n">
        <v>0</v>
      </c>
      <c r="D1129" s="0" t="n">
        <v>71</v>
      </c>
    </row>
    <row r="1130" customFormat="false" ht="12.75" hidden="false" customHeight="false" outlineLevel="0" collapsed="false">
      <c r="A1130" s="144" t="n">
        <v>39031.5652314815</v>
      </c>
      <c r="B1130" s="0" t="n">
        <v>2570</v>
      </c>
      <c r="C1130" s="0" t="n">
        <v>0</v>
      </c>
      <c r="D1130" s="0" t="n">
        <v>71</v>
      </c>
    </row>
    <row r="1131" customFormat="false" ht="12.75" hidden="false" customHeight="false" outlineLevel="0" collapsed="false">
      <c r="A1131" s="144" t="n">
        <v>39031.5673726852</v>
      </c>
      <c r="B1131" s="0" t="n">
        <v>2283</v>
      </c>
      <c r="C1131" s="0" t="n">
        <v>0</v>
      </c>
      <c r="D1131" s="0" t="n">
        <v>71</v>
      </c>
    </row>
    <row r="1132" customFormat="false" ht="12.75" hidden="false" customHeight="false" outlineLevel="0" collapsed="false">
      <c r="A1132" s="144" t="n">
        <v>39031.5695138889</v>
      </c>
      <c r="B1132" s="0" t="n">
        <v>2551</v>
      </c>
      <c r="C1132" s="0" t="n">
        <v>0</v>
      </c>
      <c r="D1132" s="0" t="n">
        <v>71</v>
      </c>
    </row>
    <row r="1133" customFormat="false" ht="12.75" hidden="false" customHeight="false" outlineLevel="0" collapsed="false">
      <c r="A1133" s="144" t="n">
        <v>39031.5716435185</v>
      </c>
      <c r="B1133" s="0" t="n">
        <v>2482</v>
      </c>
      <c r="C1133" s="0" t="n">
        <v>0</v>
      </c>
      <c r="D1133" s="0" t="n">
        <v>71</v>
      </c>
    </row>
    <row r="1134" customFormat="false" ht="12.75" hidden="false" customHeight="false" outlineLevel="0" collapsed="false">
      <c r="A1134" s="144"/>
      <c r="D1134" s="0" t="n">
        <v>71</v>
      </c>
    </row>
    <row r="1135" customFormat="false" ht="12.75" hidden="false" customHeight="false" outlineLevel="0" collapsed="false">
      <c r="A1135" s="144" t="n">
        <v>39031.541724537</v>
      </c>
      <c r="B1135" s="0" t="n">
        <v>0</v>
      </c>
      <c r="C1135" s="0" t="n">
        <v>0</v>
      </c>
      <c r="D1135" s="0" t="n">
        <v>72</v>
      </c>
    </row>
    <row r="1136" customFormat="false" ht="12.75" hidden="false" customHeight="false" outlineLevel="0" collapsed="false">
      <c r="A1136" s="144" t="n">
        <v>39031.5438657407</v>
      </c>
      <c r="B1136" s="0" t="n">
        <v>0</v>
      </c>
      <c r="C1136" s="0" t="n">
        <v>0</v>
      </c>
      <c r="D1136" s="0" t="n">
        <v>72</v>
      </c>
    </row>
    <row r="1137" customFormat="false" ht="12.75" hidden="false" customHeight="false" outlineLevel="0" collapsed="false">
      <c r="A1137" s="144" t="n">
        <v>39031.5459953704</v>
      </c>
      <c r="B1137" s="0" t="n">
        <v>0</v>
      </c>
      <c r="C1137" s="0" t="n">
        <v>0</v>
      </c>
      <c r="D1137" s="0" t="n">
        <v>72</v>
      </c>
    </row>
    <row r="1138" customFormat="false" ht="12.75" hidden="false" customHeight="false" outlineLevel="0" collapsed="false">
      <c r="A1138" s="144" t="n">
        <v>39031.5481365741</v>
      </c>
      <c r="B1138" s="0" t="n">
        <v>0</v>
      </c>
      <c r="C1138" s="0" t="n">
        <v>0</v>
      </c>
      <c r="D1138" s="0" t="n">
        <v>72</v>
      </c>
    </row>
    <row r="1139" customFormat="false" ht="12.75" hidden="false" customHeight="false" outlineLevel="0" collapsed="false">
      <c r="A1139" s="144" t="n">
        <v>39031.5502777778</v>
      </c>
      <c r="B1139" s="0" t="n">
        <v>0</v>
      </c>
      <c r="C1139" s="0" t="n">
        <v>0</v>
      </c>
      <c r="D1139" s="0" t="n">
        <v>72</v>
      </c>
    </row>
    <row r="1140" customFormat="false" ht="12.75" hidden="false" customHeight="false" outlineLevel="0" collapsed="false">
      <c r="A1140" s="144" t="n">
        <v>39031.5524189815</v>
      </c>
      <c r="B1140" s="0" t="n">
        <v>0</v>
      </c>
      <c r="C1140" s="0" t="n">
        <v>1</v>
      </c>
      <c r="D1140" s="0" t="n">
        <v>72</v>
      </c>
    </row>
    <row r="1141" customFormat="false" ht="12.75" hidden="false" customHeight="false" outlineLevel="0" collapsed="false">
      <c r="A1141" s="144" t="n">
        <v>39031.5545601852</v>
      </c>
      <c r="B1141" s="0" t="n">
        <v>2556</v>
      </c>
      <c r="C1141" s="0" t="n">
        <v>0</v>
      </c>
      <c r="D1141" s="0" t="n">
        <v>72</v>
      </c>
    </row>
    <row r="1142" customFormat="false" ht="12.75" hidden="false" customHeight="false" outlineLevel="0" collapsed="false">
      <c r="A1142" s="144" t="n">
        <v>39031.5566898148</v>
      </c>
      <c r="B1142" s="0" t="n">
        <v>2431</v>
      </c>
      <c r="C1142" s="0" t="n">
        <v>0</v>
      </c>
      <c r="D1142" s="0" t="n">
        <v>72</v>
      </c>
    </row>
    <row r="1143" customFormat="false" ht="12.75" hidden="false" customHeight="false" outlineLevel="0" collapsed="false">
      <c r="A1143" s="144" t="n">
        <v>39031.5588310185</v>
      </c>
      <c r="B1143" s="0" t="n">
        <v>2587</v>
      </c>
      <c r="C1143" s="0" t="n">
        <v>0</v>
      </c>
      <c r="D1143" s="0" t="n">
        <v>72</v>
      </c>
    </row>
    <row r="1144" customFormat="false" ht="12.75" hidden="false" customHeight="false" outlineLevel="0" collapsed="false">
      <c r="A1144" s="144" t="n">
        <v>39031.5609722222</v>
      </c>
      <c r="B1144" s="0" t="n">
        <v>2157</v>
      </c>
      <c r="C1144" s="0" t="n">
        <v>0</v>
      </c>
      <c r="D1144" s="0" t="n">
        <v>72</v>
      </c>
    </row>
    <row r="1145" customFormat="false" ht="12.75" hidden="false" customHeight="false" outlineLevel="0" collapsed="false">
      <c r="A1145" s="144" t="n">
        <v>39031.5631134259</v>
      </c>
      <c r="B1145" s="0" t="n">
        <v>2148</v>
      </c>
      <c r="C1145" s="0" t="n">
        <v>0</v>
      </c>
      <c r="D1145" s="0" t="n">
        <v>72</v>
      </c>
    </row>
    <row r="1146" customFormat="false" ht="12.75" hidden="false" customHeight="false" outlineLevel="0" collapsed="false">
      <c r="A1146" s="144" t="n">
        <v>39031.5652430556</v>
      </c>
      <c r="B1146" s="0" t="n">
        <v>2163</v>
      </c>
      <c r="C1146" s="0" t="n">
        <v>0</v>
      </c>
      <c r="D1146" s="0" t="n">
        <v>72</v>
      </c>
    </row>
    <row r="1147" customFormat="false" ht="12.75" hidden="false" customHeight="false" outlineLevel="0" collapsed="false">
      <c r="A1147" s="144" t="n">
        <v>39031.5673842593</v>
      </c>
      <c r="B1147" s="0" t="n">
        <v>1996</v>
      </c>
      <c r="C1147" s="0" t="n">
        <v>0</v>
      </c>
      <c r="D1147" s="0" t="n">
        <v>72</v>
      </c>
    </row>
    <row r="1148" customFormat="false" ht="12.75" hidden="false" customHeight="false" outlineLevel="0" collapsed="false">
      <c r="A1148" s="144" t="n">
        <v>39031.569525463</v>
      </c>
      <c r="B1148" s="0" t="n">
        <v>2053</v>
      </c>
      <c r="C1148" s="0" t="n">
        <v>0</v>
      </c>
      <c r="D1148" s="0" t="n">
        <v>72</v>
      </c>
    </row>
    <row r="1149" customFormat="false" ht="12.75" hidden="false" customHeight="false" outlineLevel="0" collapsed="false">
      <c r="A1149" s="144" t="n">
        <v>39031.5716666667</v>
      </c>
      <c r="B1149" s="0" t="n">
        <v>1988</v>
      </c>
      <c r="C1149" s="0" t="n">
        <v>0</v>
      </c>
      <c r="D1149" s="0" t="n">
        <v>72</v>
      </c>
    </row>
    <row r="1150" customFormat="false" ht="12.75" hidden="false" customHeight="false" outlineLevel="0" collapsed="false">
      <c r="A1150" s="144"/>
      <c r="D1150" s="0" t="n">
        <v>72</v>
      </c>
    </row>
    <row r="1151" customFormat="false" ht="12.75" hidden="false" customHeight="false" outlineLevel="0" collapsed="false">
      <c r="A1151" s="144" t="n">
        <v>39031.5417361111</v>
      </c>
      <c r="B1151" s="0" t="n">
        <v>0</v>
      </c>
      <c r="C1151" s="0" t="n">
        <v>0</v>
      </c>
      <c r="D1151" s="0" t="n">
        <v>73</v>
      </c>
    </row>
    <row r="1152" customFormat="false" ht="12.75" hidden="false" customHeight="false" outlineLevel="0" collapsed="false">
      <c r="A1152" s="144" t="n">
        <v>39031.5438773148</v>
      </c>
      <c r="B1152" s="0" t="n">
        <v>0</v>
      </c>
      <c r="C1152" s="0" t="n">
        <v>0</v>
      </c>
      <c r="D1152" s="0" t="n">
        <v>73</v>
      </c>
    </row>
    <row r="1153" customFormat="false" ht="12.75" hidden="false" customHeight="false" outlineLevel="0" collapsed="false">
      <c r="A1153" s="144" t="n">
        <v>39031.5460185185</v>
      </c>
      <c r="B1153" s="0" t="n">
        <v>0</v>
      </c>
      <c r="C1153" s="0" t="n">
        <v>0</v>
      </c>
      <c r="D1153" s="0" t="n">
        <v>73</v>
      </c>
    </row>
    <row r="1154" customFormat="false" ht="12.75" hidden="false" customHeight="false" outlineLevel="0" collapsed="false">
      <c r="A1154" s="144" t="n">
        <v>39031.5481597222</v>
      </c>
      <c r="B1154" s="0" t="n">
        <v>0</v>
      </c>
      <c r="C1154" s="0" t="n">
        <v>0</v>
      </c>
      <c r="D1154" s="0" t="n">
        <v>73</v>
      </c>
    </row>
    <row r="1155" customFormat="false" ht="12.75" hidden="false" customHeight="false" outlineLevel="0" collapsed="false">
      <c r="A1155" s="144" t="n">
        <v>39031.5502893519</v>
      </c>
      <c r="B1155" s="0" t="n">
        <v>0</v>
      </c>
      <c r="C1155" s="0" t="n">
        <v>0</v>
      </c>
      <c r="D1155" s="0" t="n">
        <v>73</v>
      </c>
    </row>
    <row r="1156" customFormat="false" ht="12.75" hidden="false" customHeight="false" outlineLevel="0" collapsed="false">
      <c r="A1156" s="144" t="n">
        <v>39031.5524305556</v>
      </c>
      <c r="B1156" s="0" t="n">
        <v>0</v>
      </c>
      <c r="C1156" s="0" t="n">
        <v>0</v>
      </c>
      <c r="D1156" s="0" t="n">
        <v>73</v>
      </c>
    </row>
    <row r="1157" customFormat="false" ht="12.75" hidden="false" customHeight="false" outlineLevel="0" collapsed="false">
      <c r="A1157" s="144" t="n">
        <v>39031.5545717593</v>
      </c>
      <c r="B1157" s="0" t="n">
        <v>0</v>
      </c>
      <c r="C1157" s="0" t="n">
        <v>0</v>
      </c>
      <c r="D1157" s="0" t="n">
        <v>73</v>
      </c>
    </row>
    <row r="1158" customFormat="false" ht="12.75" hidden="false" customHeight="false" outlineLevel="0" collapsed="false">
      <c r="A1158" s="144" t="n">
        <v>39031.556712963</v>
      </c>
      <c r="B1158" s="0" t="n">
        <v>0</v>
      </c>
      <c r="C1158" s="0" t="n">
        <v>0</v>
      </c>
      <c r="D1158" s="0" t="n">
        <v>73</v>
      </c>
    </row>
    <row r="1159" customFormat="false" ht="12.75" hidden="false" customHeight="false" outlineLevel="0" collapsed="false">
      <c r="A1159" s="144" t="n">
        <v>39031.5588425926</v>
      </c>
      <c r="B1159" s="0" t="n">
        <v>0</v>
      </c>
      <c r="C1159" s="0" t="n">
        <v>0</v>
      </c>
      <c r="D1159" s="0" t="n">
        <v>73</v>
      </c>
    </row>
    <row r="1160" customFormat="false" ht="12.75" hidden="false" customHeight="false" outlineLevel="0" collapsed="false">
      <c r="A1160" s="144" t="n">
        <v>39031.5609837963</v>
      </c>
      <c r="B1160" s="0" t="n">
        <v>1906</v>
      </c>
      <c r="C1160" s="0" t="n">
        <v>0</v>
      </c>
      <c r="D1160" s="0" t="n">
        <v>73</v>
      </c>
    </row>
    <row r="1161" customFormat="false" ht="12.75" hidden="false" customHeight="false" outlineLevel="0" collapsed="false">
      <c r="A1161" s="144" t="n">
        <v>39031.563125</v>
      </c>
      <c r="B1161" s="0" t="n">
        <v>2062</v>
      </c>
      <c r="C1161" s="0" t="n">
        <v>0</v>
      </c>
      <c r="D1161" s="0" t="n">
        <v>73</v>
      </c>
    </row>
    <row r="1162" customFormat="false" ht="12.75" hidden="false" customHeight="false" outlineLevel="0" collapsed="false">
      <c r="A1162" s="144" t="n">
        <v>39031.5652662037</v>
      </c>
      <c r="B1162" s="0" t="n">
        <v>2169</v>
      </c>
      <c r="C1162" s="0" t="n">
        <v>0</v>
      </c>
      <c r="D1162" s="0" t="n">
        <v>73</v>
      </c>
    </row>
    <row r="1163" customFormat="false" ht="12.75" hidden="false" customHeight="false" outlineLevel="0" collapsed="false">
      <c r="A1163" s="144" t="n">
        <v>39031.5674074074</v>
      </c>
      <c r="B1163" s="0" t="n">
        <v>2188</v>
      </c>
      <c r="C1163" s="0" t="n">
        <v>0</v>
      </c>
      <c r="D1163" s="0" t="n">
        <v>73</v>
      </c>
    </row>
    <row r="1164" customFormat="false" ht="12.75" hidden="false" customHeight="false" outlineLevel="0" collapsed="false">
      <c r="A1164" s="144" t="n">
        <v>39031.569537037</v>
      </c>
      <c r="B1164" s="0" t="n">
        <v>2507</v>
      </c>
      <c r="C1164" s="0" t="n">
        <v>0</v>
      </c>
      <c r="D1164" s="0" t="n">
        <v>73</v>
      </c>
    </row>
    <row r="1165" customFormat="false" ht="12.75" hidden="false" customHeight="false" outlineLevel="0" collapsed="false">
      <c r="A1165" s="144" t="n">
        <v>39031.5716782407</v>
      </c>
      <c r="B1165" s="0" t="n">
        <v>2284</v>
      </c>
      <c r="C1165" s="0" t="n">
        <v>0</v>
      </c>
      <c r="D1165" s="0" t="n">
        <v>73</v>
      </c>
    </row>
    <row r="1166" customFormat="false" ht="12.75" hidden="false" customHeight="false" outlineLevel="0" collapsed="false">
      <c r="A1166" s="144"/>
      <c r="D1166" s="0" t="n">
        <v>73</v>
      </c>
    </row>
    <row r="1167" customFormat="false" ht="12.75" hidden="false" customHeight="false" outlineLevel="0" collapsed="false">
      <c r="A1167" s="144" t="n">
        <v>39031.5417592593</v>
      </c>
      <c r="B1167" s="0" t="n">
        <v>0</v>
      </c>
      <c r="C1167" s="0" t="n">
        <v>0</v>
      </c>
      <c r="D1167" s="0" t="n">
        <v>74</v>
      </c>
    </row>
    <row r="1168" customFormat="false" ht="12.75" hidden="false" customHeight="false" outlineLevel="0" collapsed="false">
      <c r="A1168" s="144" t="n">
        <v>39031.5438888889</v>
      </c>
      <c r="B1168" s="0" t="n">
        <v>0</v>
      </c>
      <c r="C1168" s="0" t="n">
        <v>0</v>
      </c>
      <c r="D1168" s="0" t="n">
        <v>74</v>
      </c>
    </row>
    <row r="1169" customFormat="false" ht="12.75" hidden="false" customHeight="false" outlineLevel="0" collapsed="false">
      <c r="A1169" s="144" t="n">
        <v>39031.5460300926</v>
      </c>
      <c r="B1169" s="0" t="n">
        <v>0</v>
      </c>
      <c r="C1169" s="0" t="n">
        <v>0</v>
      </c>
      <c r="D1169" s="0" t="n">
        <v>74</v>
      </c>
    </row>
    <row r="1170" customFormat="false" ht="12.75" hidden="false" customHeight="false" outlineLevel="0" collapsed="false">
      <c r="A1170" s="144" t="n">
        <v>39031.5481712963</v>
      </c>
      <c r="B1170" s="0" t="n">
        <v>0</v>
      </c>
      <c r="C1170" s="0" t="n">
        <v>0</v>
      </c>
      <c r="D1170" s="0" t="n">
        <v>74</v>
      </c>
    </row>
    <row r="1171" customFormat="false" ht="12.75" hidden="false" customHeight="false" outlineLevel="0" collapsed="false">
      <c r="A1171" s="144" t="n">
        <v>39031.5503125</v>
      </c>
      <c r="B1171" s="0" t="n">
        <v>0</v>
      </c>
      <c r="C1171" s="0" t="n">
        <v>0</v>
      </c>
      <c r="D1171" s="0" t="n">
        <v>74</v>
      </c>
    </row>
    <row r="1172" customFormat="false" ht="12.75" hidden="false" customHeight="false" outlineLevel="0" collapsed="false">
      <c r="A1172" s="144" t="n">
        <v>39031.5524537037</v>
      </c>
      <c r="B1172" s="0" t="n">
        <v>0</v>
      </c>
      <c r="C1172" s="0" t="n">
        <v>0</v>
      </c>
      <c r="D1172" s="0" t="n">
        <v>74</v>
      </c>
    </row>
    <row r="1173" customFormat="false" ht="12.75" hidden="false" customHeight="false" outlineLevel="0" collapsed="false">
      <c r="A1173" s="144" t="n">
        <v>39031.5545833333</v>
      </c>
      <c r="B1173" s="0" t="n">
        <v>0</v>
      </c>
      <c r="C1173" s="0" t="n">
        <v>0</v>
      </c>
      <c r="D1173" s="0" t="n">
        <v>74</v>
      </c>
    </row>
    <row r="1174" customFormat="false" ht="12.75" hidden="false" customHeight="false" outlineLevel="0" collapsed="false">
      <c r="A1174" s="144" t="n">
        <v>39031.556724537</v>
      </c>
      <c r="B1174" s="0" t="n">
        <v>2189</v>
      </c>
      <c r="C1174" s="0" t="n">
        <v>0</v>
      </c>
      <c r="D1174" s="0" t="n">
        <v>74</v>
      </c>
    </row>
    <row r="1175" customFormat="false" ht="12.75" hidden="false" customHeight="false" outlineLevel="0" collapsed="false">
      <c r="A1175" s="144" t="n">
        <v>39031.5588657407</v>
      </c>
      <c r="B1175" s="0" t="n">
        <v>2022</v>
      </c>
      <c r="C1175" s="0" t="n">
        <v>0</v>
      </c>
      <c r="D1175" s="0" t="n">
        <v>74</v>
      </c>
    </row>
    <row r="1176" customFormat="false" ht="12.75" hidden="false" customHeight="false" outlineLevel="0" collapsed="false">
      <c r="A1176" s="144" t="n">
        <v>39031.5610069444</v>
      </c>
      <c r="B1176" s="0" t="n">
        <v>1974</v>
      </c>
      <c r="C1176" s="0" t="n">
        <v>0</v>
      </c>
      <c r="D1176" s="0" t="n">
        <v>74</v>
      </c>
    </row>
    <row r="1177" customFormat="false" ht="12.75" hidden="false" customHeight="false" outlineLevel="0" collapsed="false">
      <c r="A1177" s="144" t="n">
        <v>39031.5631365741</v>
      </c>
      <c r="B1177" s="0" t="n">
        <v>2519</v>
      </c>
      <c r="C1177" s="0" t="n">
        <v>0</v>
      </c>
      <c r="D1177" s="0" t="n">
        <v>74</v>
      </c>
    </row>
    <row r="1178" customFormat="false" ht="12.75" hidden="false" customHeight="false" outlineLevel="0" collapsed="false">
      <c r="A1178" s="144" t="n">
        <v>39031.5652777778</v>
      </c>
      <c r="B1178" s="0" t="n">
        <v>2046</v>
      </c>
      <c r="C1178" s="0" t="n">
        <v>0</v>
      </c>
      <c r="D1178" s="0" t="n">
        <v>74</v>
      </c>
    </row>
    <row r="1179" customFormat="false" ht="12.75" hidden="false" customHeight="false" outlineLevel="0" collapsed="false">
      <c r="A1179" s="144" t="n">
        <v>39031.5674189815</v>
      </c>
      <c r="B1179" s="0" t="n">
        <v>2577</v>
      </c>
      <c r="C1179" s="0" t="n">
        <v>0</v>
      </c>
      <c r="D1179" s="0" t="n">
        <v>74</v>
      </c>
    </row>
    <row r="1180" customFormat="false" ht="12.75" hidden="false" customHeight="false" outlineLevel="0" collapsed="false">
      <c r="A1180" s="144" t="n">
        <v>39031.5695601852</v>
      </c>
      <c r="B1180" s="0" t="n">
        <v>2232</v>
      </c>
      <c r="C1180" s="0" t="n">
        <v>0</v>
      </c>
      <c r="D1180" s="0" t="n">
        <v>74</v>
      </c>
    </row>
    <row r="1181" customFormat="false" ht="12.75" hidden="false" customHeight="false" outlineLevel="0" collapsed="false">
      <c r="A1181" s="144" t="n">
        <v>39031.5717013889</v>
      </c>
      <c r="B1181" s="0" t="n">
        <v>2085</v>
      </c>
      <c r="C1181" s="0" t="n">
        <v>0</v>
      </c>
      <c r="D1181" s="0" t="n">
        <v>74</v>
      </c>
    </row>
    <row r="1182" customFormat="false" ht="12.75" hidden="false" customHeight="false" outlineLevel="0" collapsed="false">
      <c r="A1182" s="144"/>
      <c r="D1182" s="0" t="n">
        <v>74</v>
      </c>
    </row>
    <row r="1183" customFormat="false" ht="12.75" hidden="false" customHeight="false" outlineLevel="0" collapsed="false">
      <c r="A1183" s="144" t="n">
        <v>39031.5417708333</v>
      </c>
      <c r="B1183" s="0" t="n">
        <v>0</v>
      </c>
      <c r="C1183" s="0" t="n">
        <v>0</v>
      </c>
      <c r="D1183" s="0" t="n">
        <v>75</v>
      </c>
    </row>
    <row r="1184" customFormat="false" ht="12.75" hidden="false" customHeight="false" outlineLevel="0" collapsed="false">
      <c r="A1184" s="144" t="n">
        <v>39031.543912037</v>
      </c>
      <c r="B1184" s="0" t="n">
        <v>0</v>
      </c>
      <c r="C1184" s="0" t="n">
        <v>0</v>
      </c>
      <c r="D1184" s="0" t="n">
        <v>75</v>
      </c>
    </row>
    <row r="1185" customFormat="false" ht="12.75" hidden="false" customHeight="false" outlineLevel="0" collapsed="false">
      <c r="A1185" s="144" t="n">
        <v>39031.5460532407</v>
      </c>
      <c r="B1185" s="0" t="n">
        <v>0</v>
      </c>
      <c r="C1185" s="0" t="n">
        <v>0</v>
      </c>
      <c r="D1185" s="0" t="n">
        <v>75</v>
      </c>
    </row>
    <row r="1186" customFormat="false" ht="12.75" hidden="false" customHeight="false" outlineLevel="0" collapsed="false">
      <c r="A1186" s="144" t="n">
        <v>39031.5481828704</v>
      </c>
      <c r="B1186" s="0" t="n">
        <v>0</v>
      </c>
      <c r="C1186" s="0" t="n">
        <v>0</v>
      </c>
      <c r="D1186" s="0" t="n">
        <v>75</v>
      </c>
    </row>
    <row r="1187" customFormat="false" ht="12.75" hidden="false" customHeight="false" outlineLevel="0" collapsed="false">
      <c r="A1187" s="144" t="n">
        <v>39031.5503240741</v>
      </c>
      <c r="B1187" s="0" t="n">
        <v>0</v>
      </c>
      <c r="C1187" s="0" t="n">
        <v>0</v>
      </c>
      <c r="D1187" s="0" t="n">
        <v>75</v>
      </c>
    </row>
    <row r="1188" customFormat="false" ht="12.75" hidden="false" customHeight="false" outlineLevel="0" collapsed="false">
      <c r="A1188" s="144" t="n">
        <v>39031.5524652778</v>
      </c>
      <c r="B1188" s="0" t="n">
        <v>0</v>
      </c>
      <c r="C1188" s="0" t="n">
        <v>0</v>
      </c>
      <c r="D1188" s="0" t="n">
        <v>75</v>
      </c>
    </row>
    <row r="1189" customFormat="false" ht="12.75" hidden="false" customHeight="false" outlineLevel="0" collapsed="false">
      <c r="A1189" s="144" t="n">
        <v>39031.5546064815</v>
      </c>
      <c r="B1189" s="0" t="n">
        <v>0</v>
      </c>
      <c r="C1189" s="0" t="n">
        <v>0</v>
      </c>
      <c r="D1189" s="0" t="n">
        <v>75</v>
      </c>
    </row>
    <row r="1190" customFormat="false" ht="12.75" hidden="false" customHeight="false" outlineLevel="0" collapsed="false">
      <c r="A1190" s="144" t="n">
        <v>39031.5567476852</v>
      </c>
      <c r="B1190" s="0" t="n">
        <v>0</v>
      </c>
      <c r="C1190" s="0" t="n">
        <v>0</v>
      </c>
      <c r="D1190" s="0" t="n">
        <v>75</v>
      </c>
    </row>
    <row r="1191" customFormat="false" ht="12.75" hidden="false" customHeight="false" outlineLevel="0" collapsed="false">
      <c r="A1191" s="144" t="n">
        <v>39031.5588773148</v>
      </c>
      <c r="B1191" s="0" t="n">
        <v>1</v>
      </c>
      <c r="C1191" s="0" t="n">
        <v>0</v>
      </c>
      <c r="D1191" s="0" t="n">
        <v>75</v>
      </c>
    </row>
    <row r="1192" customFormat="false" ht="12.75" hidden="false" customHeight="false" outlineLevel="0" collapsed="false">
      <c r="A1192" s="144" t="n">
        <v>39031.5610185185</v>
      </c>
      <c r="B1192" s="0" t="n">
        <v>2294</v>
      </c>
      <c r="C1192" s="0" t="n">
        <v>0</v>
      </c>
      <c r="D1192" s="0" t="n">
        <v>75</v>
      </c>
    </row>
    <row r="1193" customFormat="false" ht="12.75" hidden="false" customHeight="false" outlineLevel="0" collapsed="false">
      <c r="A1193" s="144" t="n">
        <v>39031.5631597222</v>
      </c>
      <c r="B1193" s="0" t="n">
        <v>1988</v>
      </c>
      <c r="C1193" s="0" t="n">
        <v>0</v>
      </c>
      <c r="D1193" s="0" t="n">
        <v>75</v>
      </c>
    </row>
    <row r="1194" customFormat="false" ht="12.75" hidden="false" customHeight="false" outlineLevel="0" collapsed="false">
      <c r="A1194" s="144" t="n">
        <v>39031.5653009259</v>
      </c>
      <c r="B1194" s="0" t="n">
        <v>2578</v>
      </c>
      <c r="C1194" s="0" t="n">
        <v>0</v>
      </c>
      <c r="D1194" s="0" t="n">
        <v>75</v>
      </c>
    </row>
    <row r="1195" customFormat="false" ht="12.75" hidden="false" customHeight="false" outlineLevel="0" collapsed="false">
      <c r="A1195" s="144" t="n">
        <v>39031.5674305556</v>
      </c>
      <c r="B1195" s="0" t="n">
        <v>2026</v>
      </c>
      <c r="C1195" s="0" t="n">
        <v>0</v>
      </c>
      <c r="D1195" s="0" t="n">
        <v>75</v>
      </c>
    </row>
    <row r="1196" customFormat="false" ht="12.75" hidden="false" customHeight="false" outlineLevel="0" collapsed="false">
      <c r="A1196" s="144" t="n">
        <v>39031.5695717593</v>
      </c>
      <c r="B1196" s="0" t="n">
        <v>2083</v>
      </c>
      <c r="C1196" s="0" t="n">
        <v>0</v>
      </c>
      <c r="D1196" s="0" t="n">
        <v>75</v>
      </c>
    </row>
    <row r="1197" customFormat="false" ht="12.75" hidden="false" customHeight="false" outlineLevel="0" collapsed="false">
      <c r="A1197" s="144" t="n">
        <v>39031.571712963</v>
      </c>
      <c r="B1197" s="0" t="n">
        <v>2237</v>
      </c>
      <c r="C1197" s="0" t="n">
        <v>0</v>
      </c>
      <c r="D1197" s="0" t="n">
        <v>75</v>
      </c>
    </row>
    <row r="1198" customFormat="false" ht="12.75" hidden="false" customHeight="false" outlineLevel="0" collapsed="false">
      <c r="A1198" s="144"/>
      <c r="D1198" s="0" t="n">
        <v>75</v>
      </c>
    </row>
    <row r="1199" customFormat="false" ht="12.75" hidden="false" customHeight="false" outlineLevel="0" collapsed="false">
      <c r="A1199" s="144" t="n">
        <v>39031.5417939815</v>
      </c>
      <c r="B1199" s="0" t="n">
        <v>0</v>
      </c>
      <c r="C1199" s="0" t="n">
        <v>0</v>
      </c>
      <c r="D1199" s="0" t="n">
        <v>76</v>
      </c>
    </row>
    <row r="1200" customFormat="false" ht="12.75" hidden="false" customHeight="false" outlineLevel="0" collapsed="false">
      <c r="A1200" s="144" t="n">
        <v>39031.5439236111</v>
      </c>
      <c r="B1200" s="0" t="n">
        <v>0</v>
      </c>
      <c r="C1200" s="0" t="n">
        <v>0</v>
      </c>
      <c r="D1200" s="0" t="n">
        <v>76</v>
      </c>
    </row>
    <row r="1201" customFormat="false" ht="12.75" hidden="false" customHeight="false" outlineLevel="0" collapsed="false">
      <c r="A1201" s="144" t="n">
        <v>39031.5460648148</v>
      </c>
      <c r="B1201" s="0" t="n">
        <v>0</v>
      </c>
      <c r="C1201" s="0" t="n">
        <v>0</v>
      </c>
      <c r="D1201" s="0" t="n">
        <v>76</v>
      </c>
    </row>
    <row r="1202" customFormat="false" ht="12.75" hidden="false" customHeight="false" outlineLevel="0" collapsed="false">
      <c r="A1202" s="144" t="n">
        <v>39031.5482060185</v>
      </c>
      <c r="B1202" s="0" t="n">
        <v>0</v>
      </c>
      <c r="C1202" s="0" t="n">
        <v>0</v>
      </c>
      <c r="D1202" s="0" t="n">
        <v>76</v>
      </c>
    </row>
    <row r="1203" customFormat="false" ht="12.75" hidden="false" customHeight="false" outlineLevel="0" collapsed="false">
      <c r="A1203" s="144" t="n">
        <v>39031.5503472222</v>
      </c>
      <c r="B1203" s="0" t="n">
        <v>0</v>
      </c>
      <c r="C1203" s="0" t="n">
        <v>0</v>
      </c>
      <c r="D1203" s="0" t="n">
        <v>76</v>
      </c>
    </row>
    <row r="1204" customFormat="false" ht="12.75" hidden="false" customHeight="false" outlineLevel="0" collapsed="false">
      <c r="A1204" s="144" t="n">
        <v>39031.5524768519</v>
      </c>
      <c r="B1204" s="0" t="n">
        <v>0</v>
      </c>
      <c r="C1204" s="0" t="n">
        <v>0</v>
      </c>
      <c r="D1204" s="0" t="n">
        <v>76</v>
      </c>
    </row>
    <row r="1205" customFormat="false" ht="12.75" hidden="false" customHeight="false" outlineLevel="0" collapsed="false">
      <c r="A1205" s="144" t="n">
        <v>39031.5546180556</v>
      </c>
      <c r="B1205" s="0" t="n">
        <v>0</v>
      </c>
      <c r="C1205" s="0" t="n">
        <v>0</v>
      </c>
      <c r="D1205" s="0" t="n">
        <v>76</v>
      </c>
    </row>
    <row r="1206" customFormat="false" ht="12.75" hidden="false" customHeight="false" outlineLevel="0" collapsed="false">
      <c r="A1206" s="144" t="n">
        <v>39031.5567592593</v>
      </c>
      <c r="B1206" s="0" t="n">
        <v>2208</v>
      </c>
      <c r="C1206" s="0" t="n">
        <v>0</v>
      </c>
      <c r="D1206" s="0" t="n">
        <v>76</v>
      </c>
    </row>
    <row r="1207" customFormat="false" ht="12.75" hidden="false" customHeight="false" outlineLevel="0" collapsed="false">
      <c r="A1207" s="144" t="n">
        <v>39031.558900463</v>
      </c>
      <c r="B1207" s="0" t="n">
        <v>2212</v>
      </c>
      <c r="C1207" s="0" t="n">
        <v>0</v>
      </c>
      <c r="D1207" s="0" t="n">
        <v>76</v>
      </c>
    </row>
    <row r="1208" customFormat="false" ht="12.75" hidden="false" customHeight="false" outlineLevel="0" collapsed="false">
      <c r="A1208" s="144" t="n">
        <v>39031.5610300926</v>
      </c>
      <c r="B1208" s="0" t="n">
        <v>2587</v>
      </c>
      <c r="C1208" s="0" t="n">
        <v>0</v>
      </c>
      <c r="D1208" s="0" t="n">
        <v>76</v>
      </c>
    </row>
    <row r="1209" customFormat="false" ht="12.75" hidden="false" customHeight="false" outlineLevel="0" collapsed="false">
      <c r="A1209" s="144" t="n">
        <v>39031.5631712963</v>
      </c>
      <c r="B1209" s="0" t="n">
        <v>2538</v>
      </c>
      <c r="C1209" s="0" t="n">
        <v>0</v>
      </c>
      <c r="D1209" s="0" t="n">
        <v>76</v>
      </c>
    </row>
    <row r="1210" customFormat="false" ht="12.75" hidden="false" customHeight="false" outlineLevel="0" collapsed="false">
      <c r="A1210" s="144" t="n">
        <v>39031.5653125</v>
      </c>
      <c r="B1210" s="0" t="n">
        <v>2311</v>
      </c>
      <c r="C1210" s="0" t="n">
        <v>0</v>
      </c>
      <c r="D1210" s="0" t="n">
        <v>76</v>
      </c>
    </row>
    <row r="1211" customFormat="false" ht="12.75" hidden="false" customHeight="false" outlineLevel="0" collapsed="false">
      <c r="A1211" s="144" t="n">
        <v>39031.5674537037</v>
      </c>
      <c r="B1211" s="0" t="n">
        <v>2510</v>
      </c>
      <c r="C1211" s="0" t="n">
        <v>0</v>
      </c>
      <c r="D1211" s="0" t="n">
        <v>76</v>
      </c>
    </row>
    <row r="1212" customFormat="false" ht="12.75" hidden="false" customHeight="false" outlineLevel="0" collapsed="false">
      <c r="A1212" s="144" t="n">
        <v>39031.5695949074</v>
      </c>
      <c r="B1212" s="0" t="n">
        <v>2480</v>
      </c>
      <c r="C1212" s="0" t="n">
        <v>0</v>
      </c>
      <c r="D1212" s="0" t="n">
        <v>76</v>
      </c>
    </row>
    <row r="1213" customFormat="false" ht="12.75" hidden="false" customHeight="false" outlineLevel="0" collapsed="false">
      <c r="A1213" s="144" t="n">
        <v>39031.571724537</v>
      </c>
      <c r="B1213" s="0" t="n">
        <v>2573</v>
      </c>
      <c r="C1213" s="0" t="n">
        <v>0</v>
      </c>
      <c r="D1213" s="0" t="n">
        <v>76</v>
      </c>
    </row>
    <row r="1214" customFormat="false" ht="12.75" hidden="false" customHeight="false" outlineLevel="0" collapsed="false">
      <c r="A1214" s="144"/>
      <c r="D1214" s="0" t="n">
        <v>76</v>
      </c>
    </row>
    <row r="1215" customFormat="false" ht="12.75" hidden="false" customHeight="false" outlineLevel="0" collapsed="false">
      <c r="A1215" s="144" t="n">
        <v>39031.5418055556</v>
      </c>
      <c r="B1215" s="0" t="n">
        <v>0</v>
      </c>
      <c r="C1215" s="0" t="n">
        <v>0</v>
      </c>
      <c r="D1215" s="0" t="n">
        <v>77</v>
      </c>
    </row>
    <row r="1216" customFormat="false" ht="12.75" hidden="false" customHeight="false" outlineLevel="0" collapsed="false">
      <c r="A1216" s="144" t="n">
        <v>39031.5439467593</v>
      </c>
      <c r="B1216" s="0" t="n">
        <v>0</v>
      </c>
      <c r="C1216" s="0" t="n">
        <v>0</v>
      </c>
      <c r="D1216" s="0" t="n">
        <v>77</v>
      </c>
    </row>
    <row r="1217" customFormat="false" ht="12.75" hidden="false" customHeight="false" outlineLevel="0" collapsed="false">
      <c r="A1217" s="144" t="n">
        <v>39031.5460763889</v>
      </c>
      <c r="B1217" s="0" t="n">
        <v>0</v>
      </c>
      <c r="C1217" s="0" t="n">
        <v>0</v>
      </c>
      <c r="D1217" s="0" t="n">
        <v>77</v>
      </c>
    </row>
    <row r="1218" customFormat="false" ht="12.75" hidden="false" customHeight="false" outlineLevel="0" collapsed="false">
      <c r="A1218" s="144" t="n">
        <v>39031.5482175926</v>
      </c>
      <c r="B1218" s="0" t="n">
        <v>0</v>
      </c>
      <c r="C1218" s="0" t="n">
        <v>0</v>
      </c>
      <c r="D1218" s="0" t="n">
        <v>77</v>
      </c>
    </row>
    <row r="1219" customFormat="false" ht="12.75" hidden="false" customHeight="false" outlineLevel="0" collapsed="false">
      <c r="A1219" s="144" t="n">
        <v>39031.5503587963</v>
      </c>
      <c r="B1219" s="0" t="n">
        <v>0</v>
      </c>
      <c r="C1219" s="0" t="n">
        <v>0</v>
      </c>
      <c r="D1219" s="0" t="n">
        <v>77</v>
      </c>
    </row>
    <row r="1220" customFormat="false" ht="12.75" hidden="false" customHeight="false" outlineLevel="0" collapsed="false">
      <c r="A1220" s="144" t="n">
        <v>39031.5525</v>
      </c>
      <c r="B1220" s="0" t="n">
        <v>0</v>
      </c>
      <c r="C1220" s="0" t="n">
        <v>0</v>
      </c>
      <c r="D1220" s="0" t="n">
        <v>77</v>
      </c>
    </row>
    <row r="1221" customFormat="false" ht="12.75" hidden="false" customHeight="false" outlineLevel="0" collapsed="false">
      <c r="A1221" s="144" t="n">
        <v>39031.5546412037</v>
      </c>
      <c r="B1221" s="0" t="n">
        <v>0</v>
      </c>
      <c r="C1221" s="0" t="n">
        <v>0</v>
      </c>
      <c r="D1221" s="0" t="n">
        <v>77</v>
      </c>
    </row>
    <row r="1222" customFormat="false" ht="12.75" hidden="false" customHeight="false" outlineLevel="0" collapsed="false">
      <c r="A1222" s="144" t="n">
        <v>39031.5567708333</v>
      </c>
      <c r="B1222" s="0" t="n">
        <v>0</v>
      </c>
      <c r="C1222" s="0" t="n">
        <v>0</v>
      </c>
      <c r="D1222" s="0" t="n">
        <v>77</v>
      </c>
    </row>
    <row r="1223" customFormat="false" ht="12.75" hidden="false" customHeight="false" outlineLevel="0" collapsed="false">
      <c r="A1223" s="144" t="n">
        <v>39031.558912037</v>
      </c>
      <c r="B1223" s="0" t="n">
        <v>86</v>
      </c>
      <c r="C1223" s="0" t="n">
        <v>0</v>
      </c>
      <c r="D1223" s="0" t="n">
        <v>77</v>
      </c>
    </row>
    <row r="1224" customFormat="false" ht="12.75" hidden="false" customHeight="false" outlineLevel="0" collapsed="false">
      <c r="A1224" s="144" t="n">
        <v>39031.5610532407</v>
      </c>
      <c r="B1224" s="0" t="n">
        <v>1941</v>
      </c>
      <c r="C1224" s="0" t="n">
        <v>3</v>
      </c>
      <c r="D1224" s="0" t="n">
        <v>77</v>
      </c>
    </row>
    <row r="1225" customFormat="false" ht="12.75" hidden="false" customHeight="false" outlineLevel="0" collapsed="false">
      <c r="A1225" s="144" t="n">
        <v>39031.5631944445</v>
      </c>
      <c r="B1225" s="0" t="n">
        <v>2092</v>
      </c>
      <c r="C1225" s="0" t="n">
        <v>0</v>
      </c>
      <c r="D1225" s="0" t="n">
        <v>77</v>
      </c>
    </row>
    <row r="1226" customFormat="false" ht="12.75" hidden="false" customHeight="false" outlineLevel="0" collapsed="false">
      <c r="A1226" s="144" t="n">
        <v>39031.5653240741</v>
      </c>
      <c r="B1226" s="0" t="n">
        <v>2013</v>
      </c>
      <c r="C1226" s="0" t="n">
        <v>0</v>
      </c>
      <c r="D1226" s="0" t="n">
        <v>77</v>
      </c>
    </row>
    <row r="1227" customFormat="false" ht="12.75" hidden="false" customHeight="false" outlineLevel="0" collapsed="false">
      <c r="A1227" s="144" t="n">
        <v>39031.5674652778</v>
      </c>
      <c r="B1227" s="0" t="n">
        <v>2260</v>
      </c>
      <c r="C1227" s="0" t="n">
        <v>0</v>
      </c>
      <c r="D1227" s="0" t="n">
        <v>77</v>
      </c>
    </row>
    <row r="1228" customFormat="false" ht="12.75" hidden="false" customHeight="false" outlineLevel="0" collapsed="false">
      <c r="A1228" s="144" t="n">
        <v>39031.5696064815</v>
      </c>
      <c r="B1228" s="0" t="n">
        <v>1975</v>
      </c>
      <c r="C1228" s="0" t="n">
        <v>1</v>
      </c>
      <c r="D1228" s="0" t="n">
        <v>77</v>
      </c>
    </row>
    <row r="1229" customFormat="false" ht="12.75" hidden="false" customHeight="false" outlineLevel="0" collapsed="false">
      <c r="A1229" s="144" t="n">
        <v>39031.5717476852</v>
      </c>
      <c r="B1229" s="0" t="n">
        <v>2428</v>
      </c>
      <c r="C1229" s="0" t="n">
        <v>3</v>
      </c>
      <c r="D1229" s="0" t="n">
        <v>77</v>
      </c>
    </row>
    <row r="1230" customFormat="false" ht="12.75" hidden="false" customHeight="false" outlineLevel="0" collapsed="false">
      <c r="A1230" s="144"/>
      <c r="D1230" s="0" t="n">
        <v>77</v>
      </c>
    </row>
    <row r="1231" customFormat="false" ht="12.75" hidden="false" customHeight="false" outlineLevel="0" collapsed="false">
      <c r="A1231" s="144" t="n">
        <v>39031.5418171296</v>
      </c>
      <c r="B1231" s="0" t="n">
        <v>0</v>
      </c>
      <c r="C1231" s="0" t="n">
        <v>0</v>
      </c>
      <c r="D1231" s="0" t="n">
        <v>78</v>
      </c>
    </row>
    <row r="1232" customFormat="false" ht="12.75" hidden="false" customHeight="false" outlineLevel="0" collapsed="false">
      <c r="A1232" s="144" t="n">
        <v>39031.5439583333</v>
      </c>
      <c r="B1232" s="0" t="n">
        <v>0</v>
      </c>
      <c r="C1232" s="0" t="n">
        <v>0</v>
      </c>
      <c r="D1232" s="0" t="n">
        <v>78</v>
      </c>
    </row>
    <row r="1233" customFormat="false" ht="12.75" hidden="false" customHeight="false" outlineLevel="0" collapsed="false">
      <c r="A1233" s="144" t="n">
        <v>39031.546099537</v>
      </c>
      <c r="B1233" s="0" t="n">
        <v>0</v>
      </c>
      <c r="C1233" s="0" t="n">
        <v>0</v>
      </c>
      <c r="D1233" s="0" t="n">
        <v>78</v>
      </c>
    </row>
    <row r="1234" customFormat="false" ht="12.75" hidden="false" customHeight="false" outlineLevel="0" collapsed="false">
      <c r="A1234" s="144" t="n">
        <v>39031.5482407407</v>
      </c>
      <c r="B1234" s="0" t="n">
        <v>0</v>
      </c>
      <c r="C1234" s="0" t="n">
        <v>0</v>
      </c>
      <c r="D1234" s="0" t="n">
        <v>78</v>
      </c>
    </row>
    <row r="1235" customFormat="false" ht="12.75" hidden="false" customHeight="false" outlineLevel="0" collapsed="false">
      <c r="A1235" s="144" t="n">
        <v>39031.5503703704</v>
      </c>
      <c r="B1235" s="0" t="n">
        <v>0</v>
      </c>
      <c r="C1235" s="0" t="n">
        <v>0</v>
      </c>
      <c r="D1235" s="0" t="n">
        <v>78</v>
      </c>
    </row>
    <row r="1236" customFormat="false" ht="12.75" hidden="false" customHeight="false" outlineLevel="0" collapsed="false">
      <c r="A1236" s="144" t="n">
        <v>39031.5525115741</v>
      </c>
      <c r="B1236" s="0" t="n">
        <v>0</v>
      </c>
      <c r="C1236" s="0" t="n">
        <v>0</v>
      </c>
      <c r="D1236" s="0" t="n">
        <v>78</v>
      </c>
    </row>
    <row r="1237" customFormat="false" ht="12.75" hidden="false" customHeight="false" outlineLevel="0" collapsed="false">
      <c r="A1237" s="144" t="n">
        <v>39031.5546527778</v>
      </c>
      <c r="B1237" s="0" t="n">
        <v>0</v>
      </c>
      <c r="C1237" s="0" t="n">
        <v>0</v>
      </c>
      <c r="D1237" s="0" t="n">
        <v>78</v>
      </c>
    </row>
    <row r="1238" customFormat="false" ht="12.75" hidden="false" customHeight="false" outlineLevel="0" collapsed="false">
      <c r="A1238" s="144" t="n">
        <v>39031.5567939815</v>
      </c>
      <c r="B1238" s="0" t="n">
        <v>0</v>
      </c>
      <c r="C1238" s="0" t="n">
        <v>0</v>
      </c>
      <c r="D1238" s="0" t="n">
        <v>78</v>
      </c>
    </row>
    <row r="1239" customFormat="false" ht="12.75" hidden="false" customHeight="false" outlineLevel="0" collapsed="false">
      <c r="A1239" s="144" t="n">
        <v>39031.5589236111</v>
      </c>
      <c r="B1239" s="0" t="n">
        <v>0</v>
      </c>
      <c r="C1239" s="0" t="n">
        <v>0</v>
      </c>
      <c r="D1239" s="0" t="n">
        <v>78</v>
      </c>
    </row>
    <row r="1240" customFormat="false" ht="12.75" hidden="false" customHeight="false" outlineLevel="0" collapsed="false">
      <c r="A1240" s="144" t="n">
        <v>39031.5610648148</v>
      </c>
      <c r="B1240" s="0" t="n">
        <v>1999</v>
      </c>
      <c r="C1240" s="0" t="n">
        <v>1</v>
      </c>
      <c r="D1240" s="0" t="n">
        <v>78</v>
      </c>
    </row>
    <row r="1241" customFormat="false" ht="12.75" hidden="false" customHeight="false" outlineLevel="0" collapsed="false">
      <c r="A1241" s="144" t="n">
        <v>39031.5632060185</v>
      </c>
      <c r="B1241" s="0" t="n">
        <v>2100</v>
      </c>
      <c r="C1241" s="0" t="n">
        <v>0</v>
      </c>
      <c r="D1241" s="0" t="n">
        <v>78</v>
      </c>
    </row>
    <row r="1242" customFormat="false" ht="12.75" hidden="false" customHeight="false" outlineLevel="0" collapsed="false">
      <c r="A1242" s="144" t="n">
        <v>39031.5653472222</v>
      </c>
      <c r="B1242" s="0" t="n">
        <v>2255</v>
      </c>
      <c r="C1242" s="0" t="n">
        <v>0</v>
      </c>
      <c r="D1242" s="0" t="n">
        <v>78</v>
      </c>
    </row>
    <row r="1243" customFormat="false" ht="12.75" hidden="false" customHeight="false" outlineLevel="0" collapsed="false">
      <c r="A1243" s="144" t="n">
        <v>39031.5674884259</v>
      </c>
      <c r="B1243" s="0" t="n">
        <v>2560</v>
      </c>
      <c r="C1243" s="0" t="n">
        <v>0</v>
      </c>
      <c r="D1243" s="0" t="n">
        <v>78</v>
      </c>
    </row>
    <row r="1244" customFormat="false" ht="12.75" hidden="false" customHeight="false" outlineLevel="0" collapsed="false">
      <c r="A1244" s="144" t="n">
        <v>39031.5696180556</v>
      </c>
      <c r="B1244" s="0" t="n">
        <v>2537</v>
      </c>
      <c r="C1244" s="0" t="n">
        <v>1</v>
      </c>
      <c r="D1244" s="0" t="n">
        <v>78</v>
      </c>
    </row>
    <row r="1245" customFormat="false" ht="12.75" hidden="false" customHeight="false" outlineLevel="0" collapsed="false">
      <c r="A1245" s="144" t="n">
        <v>39031.5717592593</v>
      </c>
      <c r="B1245" s="0" t="n">
        <v>2485</v>
      </c>
      <c r="C1245" s="0" t="n">
        <v>3</v>
      </c>
      <c r="D1245" s="0" t="n">
        <v>78</v>
      </c>
    </row>
    <row r="1246" customFormat="false" ht="12.75" hidden="false" customHeight="false" outlineLevel="0" collapsed="false">
      <c r="A1246" s="144"/>
      <c r="D1246" s="0" t="n">
        <v>78</v>
      </c>
    </row>
    <row r="1247" customFormat="false" ht="12.75" hidden="false" customHeight="false" outlineLevel="0" collapsed="false">
      <c r="A1247" s="144" t="n">
        <v>39031.5418402778</v>
      </c>
      <c r="B1247" s="0" t="n">
        <v>0</v>
      </c>
      <c r="C1247" s="0" t="n">
        <v>0</v>
      </c>
      <c r="D1247" s="0" t="n">
        <v>79</v>
      </c>
    </row>
    <row r="1248" customFormat="false" ht="12.75" hidden="false" customHeight="false" outlineLevel="0" collapsed="false">
      <c r="A1248" s="144" t="n">
        <v>39031.5439699074</v>
      </c>
      <c r="B1248" s="0" t="n">
        <v>0</v>
      </c>
      <c r="C1248" s="0" t="n">
        <v>0</v>
      </c>
      <c r="D1248" s="0" t="n">
        <v>79</v>
      </c>
    </row>
    <row r="1249" customFormat="false" ht="12.75" hidden="false" customHeight="false" outlineLevel="0" collapsed="false">
      <c r="A1249" s="144" t="n">
        <v>39031.5461111111</v>
      </c>
      <c r="B1249" s="0" t="n">
        <v>0</v>
      </c>
      <c r="C1249" s="0" t="n">
        <v>0</v>
      </c>
      <c r="D1249" s="0" t="n">
        <v>79</v>
      </c>
    </row>
    <row r="1250" customFormat="false" ht="12.75" hidden="false" customHeight="false" outlineLevel="0" collapsed="false">
      <c r="A1250" s="144" t="n">
        <v>39031.5482523148</v>
      </c>
      <c r="B1250" s="0" t="n">
        <v>0</v>
      </c>
      <c r="C1250" s="0" t="n">
        <v>0</v>
      </c>
      <c r="D1250" s="0" t="n">
        <v>79</v>
      </c>
    </row>
    <row r="1251" customFormat="false" ht="12.75" hidden="false" customHeight="false" outlineLevel="0" collapsed="false">
      <c r="A1251" s="144" t="n">
        <v>39031.5503935185</v>
      </c>
      <c r="B1251" s="0" t="n">
        <v>0</v>
      </c>
      <c r="C1251" s="0" t="n">
        <v>0</v>
      </c>
      <c r="D1251" s="0" t="n">
        <v>79</v>
      </c>
    </row>
    <row r="1252" customFormat="false" ht="12.75" hidden="false" customHeight="false" outlineLevel="0" collapsed="false">
      <c r="A1252" s="144" t="n">
        <v>39031.5525347222</v>
      </c>
      <c r="B1252" s="0" t="n">
        <v>0</v>
      </c>
      <c r="C1252" s="0" t="n">
        <v>0</v>
      </c>
      <c r="D1252" s="0" t="n">
        <v>79</v>
      </c>
    </row>
    <row r="1253" customFormat="false" ht="12.75" hidden="false" customHeight="false" outlineLevel="0" collapsed="false">
      <c r="A1253" s="144" t="n">
        <v>39031.5546643519</v>
      </c>
      <c r="B1253" s="0" t="n">
        <v>0</v>
      </c>
      <c r="C1253" s="0" t="n">
        <v>0</v>
      </c>
      <c r="D1253" s="0" t="n">
        <v>79</v>
      </c>
    </row>
    <row r="1254" customFormat="false" ht="12.75" hidden="false" customHeight="false" outlineLevel="0" collapsed="false">
      <c r="A1254" s="144" t="n">
        <v>39031.5568055556</v>
      </c>
      <c r="B1254" s="0" t="n">
        <v>0</v>
      </c>
      <c r="C1254" s="0" t="n">
        <v>0</v>
      </c>
      <c r="D1254" s="0" t="n">
        <v>79</v>
      </c>
    </row>
    <row r="1255" customFormat="false" ht="12.75" hidden="false" customHeight="false" outlineLevel="0" collapsed="false">
      <c r="A1255" s="144" t="n">
        <v>39031.5589467593</v>
      </c>
      <c r="B1255" s="0" t="n">
        <v>6</v>
      </c>
      <c r="C1255" s="0" t="n">
        <v>0</v>
      </c>
      <c r="D1255" s="0" t="n">
        <v>79</v>
      </c>
    </row>
    <row r="1256" customFormat="false" ht="12.75" hidden="false" customHeight="false" outlineLevel="0" collapsed="false">
      <c r="A1256" s="144" t="n">
        <v>39031.561087963</v>
      </c>
      <c r="B1256" s="0" t="n">
        <v>2146</v>
      </c>
      <c r="C1256" s="0" t="n">
        <v>0</v>
      </c>
      <c r="D1256" s="0" t="n">
        <v>79</v>
      </c>
    </row>
    <row r="1257" customFormat="false" ht="12.75" hidden="false" customHeight="false" outlineLevel="0" collapsed="false">
      <c r="A1257" s="144" t="n">
        <v>39031.5632175926</v>
      </c>
      <c r="B1257" s="0" t="n">
        <v>2234</v>
      </c>
      <c r="C1257" s="0" t="n">
        <v>0</v>
      </c>
      <c r="D1257" s="0" t="n">
        <v>79</v>
      </c>
    </row>
    <row r="1258" customFormat="false" ht="12.75" hidden="false" customHeight="false" outlineLevel="0" collapsed="false">
      <c r="A1258" s="144" t="n">
        <v>39031.5653587963</v>
      </c>
      <c r="B1258" s="0" t="n">
        <v>2264</v>
      </c>
      <c r="C1258" s="0" t="n">
        <v>0</v>
      </c>
      <c r="D1258" s="0" t="n">
        <v>79</v>
      </c>
    </row>
    <row r="1259" customFormat="false" ht="12.75" hidden="false" customHeight="false" outlineLevel="0" collapsed="false">
      <c r="A1259" s="144" t="n">
        <v>39031.5675</v>
      </c>
      <c r="B1259" s="0" t="n">
        <v>2445</v>
      </c>
      <c r="C1259" s="0" t="n">
        <v>0</v>
      </c>
      <c r="D1259" s="0" t="n">
        <v>79</v>
      </c>
    </row>
    <row r="1260" customFormat="false" ht="12.75" hidden="false" customHeight="false" outlineLevel="0" collapsed="false">
      <c r="A1260" s="144" t="n">
        <v>39031.5696412037</v>
      </c>
      <c r="B1260" s="0" t="n">
        <v>2513</v>
      </c>
      <c r="C1260" s="0" t="n">
        <v>0</v>
      </c>
      <c r="D1260" s="0" t="n">
        <v>79</v>
      </c>
    </row>
    <row r="1261" customFormat="false" ht="12.75" hidden="false" customHeight="false" outlineLevel="0" collapsed="false">
      <c r="A1261" s="144" t="n">
        <v>39031.5717824074</v>
      </c>
      <c r="B1261" s="0" t="n">
        <v>1928</v>
      </c>
      <c r="C1261" s="0" t="n">
        <v>1</v>
      </c>
      <c r="D1261" s="0" t="n">
        <v>79</v>
      </c>
    </row>
    <row r="1262" customFormat="false" ht="12.75" hidden="false" customHeight="false" outlineLevel="0" collapsed="false">
      <c r="A1262" s="144"/>
      <c r="D1262" s="0" t="n">
        <v>79</v>
      </c>
    </row>
    <row r="1263" customFormat="false" ht="12.75" hidden="false" customHeight="false" outlineLevel="0" collapsed="false">
      <c r="A1263" s="144" t="n">
        <v>39031.5418518519</v>
      </c>
      <c r="B1263" s="0" t="n">
        <v>0</v>
      </c>
      <c r="C1263" s="0" t="n">
        <v>0</v>
      </c>
      <c r="D1263" s="0" t="n">
        <v>80</v>
      </c>
    </row>
    <row r="1264" customFormat="false" ht="12.75" hidden="false" customHeight="false" outlineLevel="0" collapsed="false">
      <c r="A1264" s="144" t="n">
        <v>39031.5439930556</v>
      </c>
      <c r="B1264" s="0" t="n">
        <v>0</v>
      </c>
      <c r="C1264" s="0" t="n">
        <v>0</v>
      </c>
      <c r="D1264" s="0" t="n">
        <v>80</v>
      </c>
    </row>
    <row r="1265" customFormat="false" ht="12.75" hidden="false" customHeight="false" outlineLevel="0" collapsed="false">
      <c r="A1265" s="144" t="n">
        <v>39031.5461342593</v>
      </c>
      <c r="B1265" s="0" t="n">
        <v>0</v>
      </c>
      <c r="C1265" s="0" t="n">
        <v>0</v>
      </c>
      <c r="D1265" s="0" t="n">
        <v>80</v>
      </c>
    </row>
    <row r="1266" customFormat="false" ht="12.75" hidden="false" customHeight="false" outlineLevel="0" collapsed="false">
      <c r="A1266" s="144" t="n">
        <v>39031.5482638889</v>
      </c>
      <c r="B1266" s="0" t="n">
        <v>0</v>
      </c>
      <c r="C1266" s="0" t="n">
        <v>0</v>
      </c>
      <c r="D1266" s="0" t="n">
        <v>80</v>
      </c>
    </row>
    <row r="1267" customFormat="false" ht="12.75" hidden="false" customHeight="false" outlineLevel="0" collapsed="false">
      <c r="A1267" s="144" t="n">
        <v>39031.5504050926</v>
      </c>
      <c r="B1267" s="0" t="n">
        <v>0</v>
      </c>
      <c r="C1267" s="0" t="n">
        <v>0</v>
      </c>
      <c r="D1267" s="0" t="n">
        <v>80</v>
      </c>
    </row>
    <row r="1268" customFormat="false" ht="12.75" hidden="false" customHeight="false" outlineLevel="0" collapsed="false">
      <c r="A1268" s="144" t="n">
        <v>39031.5525462963</v>
      </c>
      <c r="B1268" s="0" t="n">
        <v>0</v>
      </c>
      <c r="C1268" s="0" t="n">
        <v>0</v>
      </c>
      <c r="D1268" s="0" t="n">
        <v>80</v>
      </c>
    </row>
    <row r="1269" customFormat="false" ht="12.75" hidden="false" customHeight="false" outlineLevel="0" collapsed="false">
      <c r="A1269" s="144" t="n">
        <v>39031.5546875</v>
      </c>
      <c r="B1269" s="0" t="n">
        <v>140</v>
      </c>
      <c r="C1269" s="0" t="n">
        <v>0</v>
      </c>
      <c r="D1269" s="0" t="n">
        <v>80</v>
      </c>
    </row>
    <row r="1270" customFormat="false" ht="12.75" hidden="false" customHeight="false" outlineLevel="0" collapsed="false">
      <c r="A1270" s="144" t="n">
        <v>39031.5568171296</v>
      </c>
      <c r="B1270" s="0" t="n">
        <v>1941</v>
      </c>
      <c r="C1270" s="0" t="n">
        <v>0</v>
      </c>
      <c r="D1270" s="0" t="n">
        <v>80</v>
      </c>
    </row>
    <row r="1271" customFormat="false" ht="12.75" hidden="false" customHeight="false" outlineLevel="0" collapsed="false">
      <c r="A1271" s="144" t="n">
        <v>39031.5589583333</v>
      </c>
      <c r="B1271" s="0" t="n">
        <v>2065</v>
      </c>
      <c r="C1271" s="0" t="n">
        <v>0</v>
      </c>
      <c r="D1271" s="0" t="n">
        <v>80</v>
      </c>
    </row>
    <row r="1272" customFormat="false" ht="12.75" hidden="false" customHeight="false" outlineLevel="0" collapsed="false">
      <c r="A1272" s="144" t="n">
        <v>39031.561099537</v>
      </c>
      <c r="B1272" s="0" t="n">
        <v>2568</v>
      </c>
      <c r="C1272" s="0" t="n">
        <v>0</v>
      </c>
      <c r="D1272" s="0" t="n">
        <v>80</v>
      </c>
    </row>
    <row r="1273" customFormat="false" ht="12.75" hidden="false" customHeight="false" outlineLevel="0" collapsed="false">
      <c r="A1273" s="144" t="n">
        <v>39031.5632407407</v>
      </c>
      <c r="B1273" s="0" t="n">
        <v>2470</v>
      </c>
      <c r="C1273" s="0" t="n">
        <v>0</v>
      </c>
      <c r="D1273" s="0" t="n">
        <v>80</v>
      </c>
    </row>
    <row r="1274" customFormat="false" ht="12.75" hidden="false" customHeight="false" outlineLevel="0" collapsed="false">
      <c r="A1274" s="144" t="n">
        <v>39031.5653819444</v>
      </c>
      <c r="B1274" s="0" t="n">
        <v>2209</v>
      </c>
      <c r="C1274" s="0" t="n">
        <v>0</v>
      </c>
      <c r="D1274" s="0" t="n">
        <v>80</v>
      </c>
    </row>
    <row r="1275" customFormat="false" ht="12.75" hidden="false" customHeight="false" outlineLevel="0" collapsed="false">
      <c r="A1275" s="144" t="n">
        <v>39031.5675115741</v>
      </c>
      <c r="B1275" s="0" t="n">
        <v>2019</v>
      </c>
      <c r="C1275" s="0" t="n">
        <v>0</v>
      </c>
      <c r="D1275" s="0" t="n">
        <v>80</v>
      </c>
    </row>
    <row r="1276" customFormat="false" ht="12.75" hidden="false" customHeight="false" outlineLevel="0" collapsed="false">
      <c r="A1276" s="144" t="n">
        <v>39031.5696527778</v>
      </c>
      <c r="B1276" s="0" t="n">
        <v>1953</v>
      </c>
      <c r="C1276" s="0" t="n">
        <v>0</v>
      </c>
      <c r="D1276" s="0" t="n">
        <v>80</v>
      </c>
    </row>
    <row r="1277" customFormat="false" ht="12.75" hidden="false" customHeight="false" outlineLevel="0" collapsed="false">
      <c r="A1277" s="144" t="n">
        <v>39031.5717939815</v>
      </c>
      <c r="B1277" s="0" t="n">
        <v>2078</v>
      </c>
      <c r="C1277" s="0" t="n">
        <v>0</v>
      </c>
      <c r="D1277" s="0" t="n">
        <v>80</v>
      </c>
    </row>
    <row r="1278" customFormat="false" ht="12.75" hidden="false" customHeight="false" outlineLevel="0" collapsed="false">
      <c r="A1278" s="144"/>
      <c r="D1278" s="0" t="n">
        <v>80</v>
      </c>
    </row>
    <row r="1279" customFormat="false" ht="12.75" hidden="false" customHeight="false" outlineLevel="0" collapsed="false">
      <c r="A1279" s="144" t="n">
        <v>39031.541875</v>
      </c>
      <c r="B1279" s="0" t="n">
        <v>0</v>
      </c>
      <c r="C1279" s="0" t="n">
        <v>0</v>
      </c>
      <c r="D1279" s="0" t="n">
        <v>81</v>
      </c>
    </row>
    <row r="1280" customFormat="false" ht="12.75" hidden="false" customHeight="false" outlineLevel="0" collapsed="false">
      <c r="A1280" s="144" t="n">
        <v>39031.5440046296</v>
      </c>
      <c r="B1280" s="0" t="n">
        <v>0</v>
      </c>
      <c r="C1280" s="0" t="n">
        <v>0</v>
      </c>
      <c r="D1280" s="0" t="n">
        <v>81</v>
      </c>
    </row>
    <row r="1281" customFormat="false" ht="12.75" hidden="false" customHeight="false" outlineLevel="0" collapsed="false">
      <c r="A1281" s="144" t="n">
        <v>39031.5461458333</v>
      </c>
      <c r="B1281" s="0" t="n">
        <v>0</v>
      </c>
      <c r="C1281" s="0" t="n">
        <v>0</v>
      </c>
      <c r="D1281" s="0" t="n">
        <v>81</v>
      </c>
    </row>
    <row r="1282" customFormat="false" ht="12.75" hidden="false" customHeight="false" outlineLevel="0" collapsed="false">
      <c r="A1282" s="144" t="n">
        <v>39031.548287037</v>
      </c>
      <c r="B1282" s="0" t="n">
        <v>0</v>
      </c>
      <c r="C1282" s="0" t="n">
        <v>0</v>
      </c>
      <c r="D1282" s="0" t="n">
        <v>81</v>
      </c>
    </row>
    <row r="1283" customFormat="false" ht="12.75" hidden="false" customHeight="false" outlineLevel="0" collapsed="false">
      <c r="A1283" s="144" t="n">
        <v>39031.5504282407</v>
      </c>
      <c r="B1283" s="0" t="n">
        <v>0</v>
      </c>
      <c r="C1283" s="0" t="n">
        <v>0</v>
      </c>
      <c r="D1283" s="0" t="n">
        <v>81</v>
      </c>
    </row>
    <row r="1284" customFormat="false" ht="12.75" hidden="false" customHeight="false" outlineLevel="0" collapsed="false">
      <c r="A1284" s="144" t="n">
        <v>39031.5525578704</v>
      </c>
      <c r="B1284" s="0" t="n">
        <v>0</v>
      </c>
      <c r="C1284" s="0" t="n">
        <v>0</v>
      </c>
      <c r="D1284" s="0" t="n">
        <v>81</v>
      </c>
    </row>
    <row r="1285" customFormat="false" ht="12.75" hidden="false" customHeight="false" outlineLevel="0" collapsed="false">
      <c r="A1285" s="144" t="n">
        <v>39031.5546990741</v>
      </c>
      <c r="B1285" s="0" t="n">
        <v>0</v>
      </c>
      <c r="C1285" s="0" t="n">
        <v>0</v>
      </c>
      <c r="D1285" s="0" t="n">
        <v>81</v>
      </c>
    </row>
    <row r="1286" customFormat="false" ht="12.75" hidden="false" customHeight="false" outlineLevel="0" collapsed="false">
      <c r="A1286" s="144" t="n">
        <v>39031.5568402778</v>
      </c>
      <c r="B1286" s="0" t="n">
        <v>0</v>
      </c>
      <c r="C1286" s="0" t="n">
        <v>0</v>
      </c>
      <c r="D1286" s="0" t="n">
        <v>81</v>
      </c>
    </row>
    <row r="1287" customFormat="false" ht="12.75" hidden="false" customHeight="false" outlineLevel="0" collapsed="false">
      <c r="A1287" s="144" t="n">
        <v>39031.5589814815</v>
      </c>
      <c r="B1287" s="0" t="n">
        <v>797</v>
      </c>
      <c r="C1287" s="0" t="n">
        <v>0</v>
      </c>
      <c r="D1287" s="0" t="n">
        <v>81</v>
      </c>
    </row>
    <row r="1288" customFormat="false" ht="12.75" hidden="false" customHeight="false" outlineLevel="0" collapsed="false">
      <c r="A1288" s="144" t="n">
        <v>39031.5611111111</v>
      </c>
      <c r="B1288" s="0" t="n">
        <v>1894</v>
      </c>
      <c r="C1288" s="0" t="n">
        <v>0</v>
      </c>
      <c r="D1288" s="0" t="n">
        <v>81</v>
      </c>
    </row>
    <row r="1289" customFormat="false" ht="12.75" hidden="false" customHeight="false" outlineLevel="0" collapsed="false">
      <c r="A1289" s="144" t="n">
        <v>39031.5632523148</v>
      </c>
      <c r="B1289" s="0" t="n">
        <v>2254</v>
      </c>
      <c r="C1289" s="0" t="n">
        <v>0</v>
      </c>
      <c r="D1289" s="0" t="n">
        <v>81</v>
      </c>
    </row>
    <row r="1290" customFormat="false" ht="12.75" hidden="false" customHeight="false" outlineLevel="0" collapsed="false">
      <c r="A1290" s="144" t="n">
        <v>39031.5653935185</v>
      </c>
      <c r="B1290" s="0" t="n">
        <v>2020</v>
      </c>
      <c r="C1290" s="0" t="n">
        <v>0</v>
      </c>
      <c r="D1290" s="0" t="n">
        <v>81</v>
      </c>
    </row>
    <row r="1291" customFormat="false" ht="12.75" hidden="false" customHeight="false" outlineLevel="0" collapsed="false">
      <c r="A1291" s="144" t="n">
        <v>39031.5675347222</v>
      </c>
      <c r="B1291" s="0" t="n">
        <v>2580</v>
      </c>
      <c r="C1291" s="0" t="n">
        <v>0</v>
      </c>
      <c r="D1291" s="0" t="n">
        <v>81</v>
      </c>
    </row>
    <row r="1292" customFormat="false" ht="12.75" hidden="false" customHeight="false" outlineLevel="0" collapsed="false">
      <c r="A1292" s="144" t="n">
        <v>39031.5696759259</v>
      </c>
      <c r="B1292" s="0" t="n">
        <v>2193</v>
      </c>
      <c r="C1292" s="0" t="n">
        <v>0</v>
      </c>
      <c r="D1292" s="0" t="n">
        <v>81</v>
      </c>
    </row>
    <row r="1293" customFormat="false" ht="12.75" hidden="false" customHeight="false" outlineLevel="0" collapsed="false">
      <c r="A1293" s="144" t="n">
        <v>39031.5718055556</v>
      </c>
      <c r="B1293" s="0" t="n">
        <v>2422</v>
      </c>
      <c r="C1293" s="0" t="n">
        <v>2</v>
      </c>
      <c r="D1293" s="0" t="n">
        <v>81</v>
      </c>
    </row>
    <row r="1294" customFormat="false" ht="12.75" hidden="false" customHeight="false" outlineLevel="0" collapsed="false">
      <c r="A1294" s="144"/>
      <c r="D1294" s="0" t="n">
        <v>81</v>
      </c>
    </row>
    <row r="1295" customFormat="false" ht="12.75" hidden="false" customHeight="false" outlineLevel="0" collapsed="false">
      <c r="A1295" s="144" t="n">
        <v>39031.5418865741</v>
      </c>
      <c r="B1295" s="0" t="n">
        <v>0</v>
      </c>
      <c r="C1295" s="0" t="n">
        <v>0</v>
      </c>
      <c r="D1295" s="0" t="n">
        <v>82</v>
      </c>
    </row>
    <row r="1296" customFormat="false" ht="12.75" hidden="false" customHeight="false" outlineLevel="0" collapsed="false">
      <c r="A1296" s="144" t="n">
        <v>39031.5440277778</v>
      </c>
      <c r="B1296" s="0" t="n">
        <v>0</v>
      </c>
      <c r="C1296" s="0" t="n">
        <v>0</v>
      </c>
      <c r="D1296" s="0" t="n">
        <v>82</v>
      </c>
    </row>
    <row r="1297" customFormat="false" ht="12.75" hidden="false" customHeight="false" outlineLevel="0" collapsed="false">
      <c r="A1297" s="144" t="n">
        <v>39031.5461574074</v>
      </c>
      <c r="B1297" s="0" t="n">
        <v>0</v>
      </c>
      <c r="C1297" s="0" t="n">
        <v>0</v>
      </c>
      <c r="D1297" s="0" t="n">
        <v>82</v>
      </c>
    </row>
    <row r="1298" customFormat="false" ht="12.75" hidden="false" customHeight="false" outlineLevel="0" collapsed="false">
      <c r="A1298" s="144" t="n">
        <v>39031.5482986111</v>
      </c>
      <c r="B1298" s="0" t="n">
        <v>0</v>
      </c>
      <c r="C1298" s="0" t="n">
        <v>0</v>
      </c>
      <c r="D1298" s="0" t="n">
        <v>82</v>
      </c>
    </row>
    <row r="1299" customFormat="false" ht="12.75" hidden="false" customHeight="false" outlineLevel="0" collapsed="false">
      <c r="A1299" s="144" t="n">
        <v>39031.5504398148</v>
      </c>
      <c r="B1299" s="0" t="n">
        <v>0</v>
      </c>
      <c r="C1299" s="0" t="n">
        <v>0</v>
      </c>
      <c r="D1299" s="0" t="n">
        <v>82</v>
      </c>
    </row>
    <row r="1300" customFormat="false" ht="12.75" hidden="false" customHeight="false" outlineLevel="0" collapsed="false">
      <c r="A1300" s="144" t="n">
        <v>39031.5525810185</v>
      </c>
      <c r="B1300" s="0" t="n">
        <v>0</v>
      </c>
      <c r="C1300" s="0" t="n">
        <v>0</v>
      </c>
      <c r="D1300" s="0" t="n">
        <v>82</v>
      </c>
    </row>
    <row r="1301" customFormat="false" ht="12.75" hidden="false" customHeight="false" outlineLevel="0" collapsed="false">
      <c r="A1301" s="144" t="n">
        <v>39031.5547222222</v>
      </c>
      <c r="B1301" s="0" t="n">
        <v>79</v>
      </c>
      <c r="C1301" s="0" t="n">
        <v>0</v>
      </c>
      <c r="D1301" s="0" t="n">
        <v>82</v>
      </c>
    </row>
    <row r="1302" customFormat="false" ht="12.75" hidden="false" customHeight="false" outlineLevel="0" collapsed="false">
      <c r="A1302" s="144" t="n">
        <v>39031.5568518519</v>
      </c>
      <c r="B1302" s="0" t="n">
        <v>1933</v>
      </c>
      <c r="C1302" s="0" t="n">
        <v>0</v>
      </c>
      <c r="D1302" s="0" t="n">
        <v>82</v>
      </c>
    </row>
    <row r="1303" customFormat="false" ht="12.75" hidden="false" customHeight="false" outlineLevel="0" collapsed="false">
      <c r="A1303" s="144" t="n">
        <v>39031.5589930556</v>
      </c>
      <c r="B1303" s="0" t="n">
        <v>2229</v>
      </c>
      <c r="C1303" s="0" t="n">
        <v>0</v>
      </c>
      <c r="D1303" s="0" t="n">
        <v>82</v>
      </c>
    </row>
    <row r="1304" customFormat="false" ht="12.75" hidden="false" customHeight="false" outlineLevel="0" collapsed="false">
      <c r="A1304" s="144" t="n">
        <v>39031.5611342593</v>
      </c>
      <c r="B1304" s="0" t="n">
        <v>2327</v>
      </c>
      <c r="C1304" s="0" t="n">
        <v>0</v>
      </c>
      <c r="D1304" s="0" t="n">
        <v>82</v>
      </c>
    </row>
    <row r="1305" customFormat="false" ht="12.75" hidden="false" customHeight="false" outlineLevel="0" collapsed="false">
      <c r="A1305" s="144" t="n">
        <v>39031.563275463</v>
      </c>
      <c r="B1305" s="0" t="n">
        <v>2475</v>
      </c>
      <c r="C1305" s="0" t="n">
        <v>0</v>
      </c>
      <c r="D1305" s="0" t="n">
        <v>82</v>
      </c>
    </row>
    <row r="1306" customFormat="false" ht="12.75" hidden="false" customHeight="false" outlineLevel="0" collapsed="false">
      <c r="A1306" s="144" t="n">
        <v>39031.5654050926</v>
      </c>
      <c r="B1306" s="0" t="n">
        <v>2456</v>
      </c>
      <c r="C1306" s="0" t="n">
        <v>0</v>
      </c>
      <c r="D1306" s="0" t="n">
        <v>82</v>
      </c>
    </row>
    <row r="1307" customFormat="false" ht="12.75" hidden="false" customHeight="false" outlineLevel="0" collapsed="false">
      <c r="A1307" s="144" t="n">
        <v>39031.5675462963</v>
      </c>
      <c r="B1307" s="0" t="n">
        <v>2145</v>
      </c>
      <c r="C1307" s="0" t="n">
        <v>0</v>
      </c>
      <c r="D1307" s="0" t="n">
        <v>82</v>
      </c>
    </row>
    <row r="1308" customFormat="false" ht="12.75" hidden="false" customHeight="false" outlineLevel="0" collapsed="false">
      <c r="A1308" s="144" t="n">
        <v>39031.5696875</v>
      </c>
      <c r="B1308" s="0" t="n">
        <v>2249</v>
      </c>
      <c r="C1308" s="0" t="n">
        <v>0</v>
      </c>
      <c r="D1308" s="0" t="n">
        <v>82</v>
      </c>
    </row>
    <row r="1309" customFormat="false" ht="12.75" hidden="false" customHeight="false" outlineLevel="0" collapsed="false">
      <c r="A1309" s="144" t="n">
        <v>39031.5718287037</v>
      </c>
      <c r="B1309" s="0" t="n">
        <v>1925</v>
      </c>
      <c r="C1309" s="0" t="n">
        <v>0</v>
      </c>
      <c r="D1309" s="0" t="n">
        <v>82</v>
      </c>
    </row>
    <row r="1310" customFormat="false" ht="12.75" hidden="false" customHeight="false" outlineLevel="0" collapsed="false">
      <c r="A1310" s="144"/>
      <c r="D1310" s="0" t="n">
        <v>82</v>
      </c>
    </row>
    <row r="1311" customFormat="false" ht="12.75" hidden="false" customHeight="false" outlineLevel="0" collapsed="false">
      <c r="A1311" s="144" t="n">
        <v>39031.5418981482</v>
      </c>
      <c r="B1311" s="0" t="n">
        <v>0</v>
      </c>
      <c r="C1311" s="0" t="n">
        <v>0</v>
      </c>
      <c r="D1311" s="0" t="n">
        <v>83</v>
      </c>
    </row>
    <row r="1312" customFormat="false" ht="12.75" hidden="false" customHeight="false" outlineLevel="0" collapsed="false">
      <c r="A1312" s="144" t="n">
        <v>39031.5440393519</v>
      </c>
      <c r="B1312" s="0" t="n">
        <v>0</v>
      </c>
      <c r="C1312" s="0" t="n">
        <v>0</v>
      </c>
      <c r="D1312" s="0" t="n">
        <v>83</v>
      </c>
    </row>
    <row r="1313" customFormat="false" ht="12.75" hidden="false" customHeight="false" outlineLevel="0" collapsed="false">
      <c r="A1313" s="144" t="n">
        <v>39031.5461805556</v>
      </c>
      <c r="B1313" s="0" t="n">
        <v>0</v>
      </c>
      <c r="C1313" s="0" t="n">
        <v>0</v>
      </c>
      <c r="D1313" s="0" t="n">
        <v>83</v>
      </c>
    </row>
    <row r="1314" customFormat="false" ht="12.75" hidden="false" customHeight="false" outlineLevel="0" collapsed="false">
      <c r="A1314" s="144" t="n">
        <v>39031.5483217593</v>
      </c>
      <c r="B1314" s="0" t="n">
        <v>0</v>
      </c>
      <c r="C1314" s="0" t="n">
        <v>0</v>
      </c>
      <c r="D1314" s="0" t="n">
        <v>83</v>
      </c>
    </row>
    <row r="1315" customFormat="false" ht="12.75" hidden="false" customHeight="false" outlineLevel="0" collapsed="false">
      <c r="A1315" s="144" t="n">
        <v>39031.5504513889</v>
      </c>
      <c r="B1315" s="0" t="n">
        <v>0</v>
      </c>
      <c r="C1315" s="0" t="n">
        <v>0</v>
      </c>
      <c r="D1315" s="0" t="n">
        <v>83</v>
      </c>
    </row>
    <row r="1316" customFormat="false" ht="12.75" hidden="false" customHeight="false" outlineLevel="0" collapsed="false">
      <c r="A1316" s="144" t="n">
        <v>39031.5525925926</v>
      </c>
      <c r="B1316" s="0" t="n">
        <v>0</v>
      </c>
      <c r="C1316" s="0" t="n">
        <v>0</v>
      </c>
      <c r="D1316" s="0" t="n">
        <v>83</v>
      </c>
    </row>
    <row r="1317" customFormat="false" ht="12.75" hidden="false" customHeight="false" outlineLevel="0" collapsed="false">
      <c r="A1317" s="144" t="n">
        <v>39031.5547337963</v>
      </c>
      <c r="B1317" s="0" t="n">
        <v>0</v>
      </c>
      <c r="C1317" s="0" t="n">
        <v>0</v>
      </c>
      <c r="D1317" s="0" t="n">
        <v>83</v>
      </c>
    </row>
    <row r="1318" customFormat="false" ht="12.75" hidden="false" customHeight="false" outlineLevel="0" collapsed="false">
      <c r="A1318" s="144" t="n">
        <v>39031.556875</v>
      </c>
      <c r="B1318" s="0" t="n">
        <v>0</v>
      </c>
      <c r="C1318" s="0" t="n">
        <v>0</v>
      </c>
      <c r="D1318" s="0" t="n">
        <v>83</v>
      </c>
    </row>
    <row r="1319" customFormat="false" ht="12.75" hidden="false" customHeight="false" outlineLevel="0" collapsed="false">
      <c r="A1319" s="144" t="n">
        <v>39031.5590046296</v>
      </c>
      <c r="B1319" s="0" t="n">
        <v>1755</v>
      </c>
      <c r="C1319" s="0" t="n">
        <v>0</v>
      </c>
      <c r="D1319" s="0" t="n">
        <v>83</v>
      </c>
    </row>
    <row r="1320" customFormat="false" ht="12.75" hidden="false" customHeight="false" outlineLevel="0" collapsed="false">
      <c r="A1320" s="144" t="n">
        <v>39031.5611458333</v>
      </c>
      <c r="B1320" s="0" t="n">
        <v>1982</v>
      </c>
      <c r="C1320" s="0" t="n">
        <v>0</v>
      </c>
      <c r="D1320" s="0" t="n">
        <v>83</v>
      </c>
    </row>
    <row r="1321" customFormat="false" ht="12.75" hidden="false" customHeight="false" outlineLevel="0" collapsed="false">
      <c r="A1321" s="144" t="n">
        <v>39031.563287037</v>
      </c>
      <c r="B1321" s="0" t="n">
        <v>2268</v>
      </c>
      <c r="C1321" s="0" t="n">
        <v>0</v>
      </c>
      <c r="D1321" s="0" t="n">
        <v>83</v>
      </c>
    </row>
    <row r="1322" customFormat="false" ht="12.75" hidden="false" customHeight="false" outlineLevel="0" collapsed="false">
      <c r="A1322" s="144" t="n">
        <v>39031.5654282407</v>
      </c>
      <c r="B1322" s="0" t="n">
        <v>1990</v>
      </c>
      <c r="C1322" s="0" t="n">
        <v>0</v>
      </c>
      <c r="D1322" s="0" t="n">
        <v>83</v>
      </c>
    </row>
    <row r="1323" customFormat="false" ht="12.75" hidden="false" customHeight="false" outlineLevel="0" collapsed="false">
      <c r="A1323" s="144" t="n">
        <v>39031.5675694444</v>
      </c>
      <c r="B1323" s="0" t="n">
        <v>2589</v>
      </c>
      <c r="C1323" s="0" t="n">
        <v>0</v>
      </c>
      <c r="D1323" s="0" t="n">
        <v>83</v>
      </c>
    </row>
    <row r="1324" customFormat="false" ht="12.75" hidden="false" customHeight="false" outlineLevel="0" collapsed="false">
      <c r="A1324" s="144" t="n">
        <v>39031.5696990741</v>
      </c>
      <c r="B1324" s="0" t="n">
        <v>2400</v>
      </c>
      <c r="C1324" s="0" t="n">
        <v>0</v>
      </c>
      <c r="D1324" s="0" t="n">
        <v>83</v>
      </c>
    </row>
    <row r="1325" customFormat="false" ht="12.75" hidden="false" customHeight="false" outlineLevel="0" collapsed="false">
      <c r="A1325" s="144" t="n">
        <v>39031.5718402778</v>
      </c>
      <c r="B1325" s="0" t="n">
        <v>1969</v>
      </c>
      <c r="C1325" s="0" t="n">
        <v>0</v>
      </c>
      <c r="D1325" s="0" t="n">
        <v>83</v>
      </c>
    </row>
    <row r="1326" customFormat="false" ht="12.75" hidden="false" customHeight="false" outlineLevel="0" collapsed="false">
      <c r="A1326" s="144"/>
      <c r="D1326" s="0" t="n">
        <v>83</v>
      </c>
    </row>
    <row r="1327" customFormat="false" ht="12.75" hidden="false" customHeight="false" outlineLevel="0" collapsed="false">
      <c r="A1327" s="144" t="n">
        <v>39031.5419212963</v>
      </c>
      <c r="B1327" s="0" t="n">
        <v>0</v>
      </c>
      <c r="C1327" s="0" t="n">
        <v>0</v>
      </c>
      <c r="D1327" s="0" t="n">
        <v>84</v>
      </c>
    </row>
    <row r="1328" customFormat="false" ht="12.75" hidden="false" customHeight="false" outlineLevel="0" collapsed="false">
      <c r="A1328" s="144" t="n">
        <v>39031.5440625</v>
      </c>
      <c r="B1328" s="0" t="n">
        <v>0</v>
      </c>
      <c r="C1328" s="0" t="n">
        <v>0</v>
      </c>
      <c r="D1328" s="0" t="n">
        <v>84</v>
      </c>
    </row>
    <row r="1329" customFormat="false" ht="12.75" hidden="false" customHeight="false" outlineLevel="0" collapsed="false">
      <c r="A1329" s="144" t="n">
        <v>39031.5461921296</v>
      </c>
      <c r="B1329" s="0" t="n">
        <v>0</v>
      </c>
      <c r="C1329" s="0" t="n">
        <v>0</v>
      </c>
      <c r="D1329" s="0" t="n">
        <v>84</v>
      </c>
    </row>
    <row r="1330" customFormat="false" ht="12.75" hidden="false" customHeight="false" outlineLevel="0" collapsed="false">
      <c r="A1330" s="144" t="n">
        <v>39031.5483333333</v>
      </c>
      <c r="B1330" s="0" t="n">
        <v>0</v>
      </c>
      <c r="C1330" s="0" t="n">
        <v>0</v>
      </c>
      <c r="D1330" s="0" t="n">
        <v>84</v>
      </c>
    </row>
    <row r="1331" customFormat="false" ht="12.75" hidden="false" customHeight="false" outlineLevel="0" collapsed="false">
      <c r="A1331" s="144" t="n">
        <v>39031.550474537</v>
      </c>
      <c r="B1331" s="0" t="n">
        <v>1642</v>
      </c>
      <c r="C1331" s="0" t="n">
        <v>4</v>
      </c>
      <c r="D1331" s="0" t="n">
        <v>84</v>
      </c>
    </row>
    <row r="1332" customFormat="false" ht="12.75" hidden="false" customHeight="false" outlineLevel="0" collapsed="false">
      <c r="A1332" s="144" t="n">
        <v>39031.5526157407</v>
      </c>
      <c r="B1332" s="0" t="n">
        <v>1838</v>
      </c>
      <c r="C1332" s="0" t="n">
        <v>1</v>
      </c>
      <c r="D1332" s="0" t="n">
        <v>84</v>
      </c>
    </row>
    <row r="1333" customFormat="false" ht="12.75" hidden="false" customHeight="false" outlineLevel="0" collapsed="false">
      <c r="A1333" s="144" t="n">
        <v>39031.5547453704</v>
      </c>
      <c r="B1333" s="0" t="n">
        <v>2532</v>
      </c>
      <c r="C1333" s="0" t="n">
        <v>0</v>
      </c>
      <c r="D1333" s="0" t="n">
        <v>84</v>
      </c>
    </row>
    <row r="1334" customFormat="false" ht="12.75" hidden="false" customHeight="false" outlineLevel="0" collapsed="false">
      <c r="A1334" s="144" t="n">
        <v>39031.5568865741</v>
      </c>
      <c r="B1334" s="0" t="n">
        <v>2445</v>
      </c>
      <c r="C1334" s="0" t="n">
        <v>0</v>
      </c>
      <c r="D1334" s="0" t="n">
        <v>84</v>
      </c>
    </row>
    <row r="1335" customFormat="false" ht="12.75" hidden="false" customHeight="false" outlineLevel="0" collapsed="false">
      <c r="A1335" s="144" t="n">
        <v>39031.5590277778</v>
      </c>
      <c r="B1335" s="0" t="n">
        <v>2132</v>
      </c>
      <c r="C1335" s="0" t="n">
        <v>0</v>
      </c>
      <c r="D1335" s="0" t="n">
        <v>84</v>
      </c>
    </row>
    <row r="1336" customFormat="false" ht="12.75" hidden="false" customHeight="false" outlineLevel="0" collapsed="false">
      <c r="A1336" s="144" t="n">
        <v>39031.5611689815</v>
      </c>
      <c r="B1336" s="0" t="n">
        <v>2118</v>
      </c>
      <c r="C1336" s="0" t="n">
        <v>0</v>
      </c>
      <c r="D1336" s="0" t="n">
        <v>84</v>
      </c>
    </row>
    <row r="1337" customFormat="false" ht="12.75" hidden="false" customHeight="false" outlineLevel="0" collapsed="false">
      <c r="A1337" s="144" t="n">
        <v>39031.5632986111</v>
      </c>
      <c r="B1337" s="0" t="n">
        <v>2615</v>
      </c>
      <c r="C1337" s="0" t="n">
        <v>0</v>
      </c>
      <c r="D1337" s="0" t="n">
        <v>84</v>
      </c>
    </row>
    <row r="1338" customFormat="false" ht="12.75" hidden="false" customHeight="false" outlineLevel="0" collapsed="false">
      <c r="A1338" s="144" t="n">
        <v>39031.5654398148</v>
      </c>
      <c r="B1338" s="0" t="n">
        <v>2160</v>
      </c>
      <c r="C1338" s="0" t="n">
        <v>0</v>
      </c>
      <c r="D1338" s="0" t="n">
        <v>84</v>
      </c>
    </row>
    <row r="1339" customFormat="false" ht="12.75" hidden="false" customHeight="false" outlineLevel="0" collapsed="false">
      <c r="A1339" s="144" t="n">
        <v>39031.5675810185</v>
      </c>
      <c r="B1339" s="0" t="n">
        <v>2486</v>
      </c>
      <c r="C1339" s="0" t="n">
        <v>0</v>
      </c>
      <c r="D1339" s="0" t="n">
        <v>84</v>
      </c>
    </row>
    <row r="1340" customFormat="false" ht="12.75" hidden="false" customHeight="false" outlineLevel="0" collapsed="false">
      <c r="A1340" s="144" t="n">
        <v>39031.5697222222</v>
      </c>
      <c r="B1340" s="0" t="n">
        <v>2587</v>
      </c>
      <c r="C1340" s="0" t="n">
        <v>0</v>
      </c>
      <c r="D1340" s="0" t="n">
        <v>84</v>
      </c>
    </row>
    <row r="1341" customFormat="false" ht="12.75" hidden="false" customHeight="false" outlineLevel="0" collapsed="false">
      <c r="A1341" s="144" t="n">
        <v>39031.5718518519</v>
      </c>
      <c r="B1341" s="0" t="n">
        <v>2553</v>
      </c>
      <c r="C1341" s="0" t="n">
        <v>0</v>
      </c>
      <c r="D1341" s="0" t="n">
        <v>84</v>
      </c>
    </row>
    <row r="1342" customFormat="false" ht="12.75" hidden="false" customHeight="false" outlineLevel="0" collapsed="false">
      <c r="A1342" s="144"/>
      <c r="D1342" s="0" t="n">
        <v>84</v>
      </c>
    </row>
    <row r="1343" customFormat="false" ht="12.75" hidden="false" customHeight="false" outlineLevel="0" collapsed="false">
      <c r="A1343" s="144" t="n">
        <v>39031.5419328704</v>
      </c>
      <c r="B1343" s="0" t="n">
        <v>0</v>
      </c>
      <c r="C1343" s="0" t="n">
        <v>0</v>
      </c>
      <c r="D1343" s="0" t="n">
        <v>85</v>
      </c>
    </row>
    <row r="1344" customFormat="false" ht="12.75" hidden="false" customHeight="false" outlineLevel="0" collapsed="false">
      <c r="A1344" s="144" t="n">
        <v>39031.5440740741</v>
      </c>
      <c r="B1344" s="0" t="n">
        <v>0</v>
      </c>
      <c r="C1344" s="0" t="n">
        <v>0</v>
      </c>
      <c r="D1344" s="0" t="n">
        <v>85</v>
      </c>
    </row>
    <row r="1345" customFormat="false" ht="12.75" hidden="false" customHeight="false" outlineLevel="0" collapsed="false">
      <c r="A1345" s="144" t="n">
        <v>39031.5462152778</v>
      </c>
      <c r="B1345" s="0" t="n">
        <v>0</v>
      </c>
      <c r="C1345" s="0" t="n">
        <v>0</v>
      </c>
      <c r="D1345" s="0" t="n">
        <v>85</v>
      </c>
    </row>
    <row r="1346" customFormat="false" ht="12.75" hidden="false" customHeight="false" outlineLevel="0" collapsed="false">
      <c r="A1346" s="144" t="n">
        <v>39031.5483449074</v>
      </c>
      <c r="B1346" s="0" t="n">
        <v>0</v>
      </c>
      <c r="C1346" s="0" t="n">
        <v>0</v>
      </c>
      <c r="D1346" s="0" t="n">
        <v>85</v>
      </c>
    </row>
    <row r="1347" customFormat="false" ht="12.75" hidden="false" customHeight="false" outlineLevel="0" collapsed="false">
      <c r="A1347" s="144" t="n">
        <v>39031.5504861111</v>
      </c>
      <c r="B1347" s="0" t="n">
        <v>0</v>
      </c>
      <c r="C1347" s="0" t="n">
        <v>0</v>
      </c>
      <c r="D1347" s="0" t="n">
        <v>85</v>
      </c>
    </row>
    <row r="1348" customFormat="false" ht="12.75" hidden="false" customHeight="false" outlineLevel="0" collapsed="false">
      <c r="A1348" s="144" t="n">
        <v>39031.5526273148</v>
      </c>
      <c r="B1348" s="0" t="n">
        <v>0</v>
      </c>
      <c r="C1348" s="0" t="n">
        <v>0</v>
      </c>
      <c r="D1348" s="0" t="n">
        <v>85</v>
      </c>
    </row>
    <row r="1349" customFormat="false" ht="12.75" hidden="false" customHeight="false" outlineLevel="0" collapsed="false">
      <c r="A1349" s="144" t="n">
        <v>39031.5547685185</v>
      </c>
      <c r="B1349" s="0" t="n">
        <v>0</v>
      </c>
      <c r="C1349" s="0" t="n">
        <v>0</v>
      </c>
      <c r="D1349" s="0" t="n">
        <v>85</v>
      </c>
    </row>
    <row r="1350" customFormat="false" ht="12.75" hidden="false" customHeight="false" outlineLevel="0" collapsed="false">
      <c r="A1350" s="144" t="n">
        <v>39031.5569097222</v>
      </c>
      <c r="B1350" s="0" t="n">
        <v>0</v>
      </c>
      <c r="C1350" s="0" t="n">
        <v>0</v>
      </c>
      <c r="D1350" s="0" t="n">
        <v>85</v>
      </c>
    </row>
    <row r="1351" customFormat="false" ht="12.75" hidden="false" customHeight="false" outlineLevel="0" collapsed="false">
      <c r="A1351" s="144" t="n">
        <v>39031.5590393519</v>
      </c>
      <c r="B1351" s="0" t="n">
        <v>1572</v>
      </c>
      <c r="C1351" s="0" t="n">
        <v>0</v>
      </c>
      <c r="D1351" s="0" t="n">
        <v>85</v>
      </c>
    </row>
    <row r="1352" customFormat="false" ht="12.75" hidden="false" customHeight="false" outlineLevel="0" collapsed="false">
      <c r="A1352" s="144" t="n">
        <v>39031.5611805556</v>
      </c>
      <c r="B1352" s="0" t="n">
        <v>1865</v>
      </c>
      <c r="C1352" s="0" t="n">
        <v>0</v>
      </c>
      <c r="D1352" s="0" t="n">
        <v>85</v>
      </c>
    </row>
    <row r="1353" customFormat="false" ht="12.75" hidden="false" customHeight="false" outlineLevel="0" collapsed="false">
      <c r="A1353" s="144" t="n">
        <v>39031.5633217593</v>
      </c>
      <c r="B1353" s="0" t="n">
        <v>2474</v>
      </c>
      <c r="C1353" s="0" t="n">
        <v>0</v>
      </c>
      <c r="D1353" s="0" t="n">
        <v>85</v>
      </c>
    </row>
    <row r="1354" customFormat="false" ht="12.75" hidden="false" customHeight="false" outlineLevel="0" collapsed="false">
      <c r="A1354" s="144" t="n">
        <v>39031.565462963</v>
      </c>
      <c r="B1354" s="0" t="n">
        <v>1993</v>
      </c>
      <c r="C1354" s="0" t="n">
        <v>0</v>
      </c>
      <c r="D1354" s="0" t="n">
        <v>85</v>
      </c>
    </row>
    <row r="1355" customFormat="false" ht="12.75" hidden="false" customHeight="false" outlineLevel="0" collapsed="false">
      <c r="A1355" s="144" t="n">
        <v>39031.5675925926</v>
      </c>
      <c r="B1355" s="0" t="n">
        <v>2046</v>
      </c>
      <c r="C1355" s="0" t="n">
        <v>0</v>
      </c>
      <c r="D1355" s="0" t="n">
        <v>85</v>
      </c>
    </row>
    <row r="1356" customFormat="false" ht="12.75" hidden="false" customHeight="false" outlineLevel="0" collapsed="false">
      <c r="A1356" s="144" t="n">
        <v>39031.5697337963</v>
      </c>
      <c r="B1356" s="0" t="n">
        <v>2349</v>
      </c>
      <c r="C1356" s="0" t="n">
        <v>0</v>
      </c>
      <c r="D1356" s="0" t="n">
        <v>85</v>
      </c>
    </row>
    <row r="1357" customFormat="false" ht="12.75" hidden="false" customHeight="false" outlineLevel="0" collapsed="false">
      <c r="A1357" s="144" t="n">
        <v>39031.571875</v>
      </c>
      <c r="B1357" s="0" t="n">
        <v>2428</v>
      </c>
      <c r="C1357" s="0" t="n">
        <v>0</v>
      </c>
      <c r="D1357" s="0" t="n">
        <v>85</v>
      </c>
    </row>
    <row r="1358" customFormat="false" ht="12.75" hidden="false" customHeight="false" outlineLevel="0" collapsed="false">
      <c r="A1358" s="144"/>
      <c r="D1358" s="0" t="n">
        <v>85</v>
      </c>
    </row>
    <row r="1359" customFormat="false" ht="12.75" hidden="false" customHeight="false" outlineLevel="0" collapsed="false">
      <c r="A1359" s="144" t="n">
        <v>39031.5419560185</v>
      </c>
      <c r="B1359" s="0" t="n">
        <v>0</v>
      </c>
      <c r="C1359" s="0" t="n">
        <v>0</v>
      </c>
      <c r="D1359" s="0" t="n">
        <v>86</v>
      </c>
    </row>
    <row r="1360" customFormat="false" ht="12.75" hidden="false" customHeight="false" outlineLevel="0" collapsed="false">
      <c r="A1360" s="144" t="n">
        <v>39031.5440856482</v>
      </c>
      <c r="B1360" s="0" t="n">
        <v>0</v>
      </c>
      <c r="C1360" s="0" t="n">
        <v>0</v>
      </c>
      <c r="D1360" s="0" t="n">
        <v>86</v>
      </c>
    </row>
    <row r="1361" customFormat="false" ht="12.75" hidden="false" customHeight="false" outlineLevel="0" collapsed="false">
      <c r="A1361" s="144" t="n">
        <v>39031.5462268519</v>
      </c>
      <c r="B1361" s="0" t="n">
        <v>0</v>
      </c>
      <c r="C1361" s="0" t="n">
        <v>0</v>
      </c>
      <c r="D1361" s="0" t="n">
        <v>86</v>
      </c>
    </row>
    <row r="1362" customFormat="false" ht="12.75" hidden="false" customHeight="false" outlineLevel="0" collapsed="false">
      <c r="A1362" s="144" t="n">
        <v>39031.5483680556</v>
      </c>
      <c r="B1362" s="0" t="n">
        <v>0</v>
      </c>
      <c r="C1362" s="0" t="n">
        <v>0</v>
      </c>
      <c r="D1362" s="0" t="n">
        <v>86</v>
      </c>
    </row>
    <row r="1363" customFormat="false" ht="12.75" hidden="false" customHeight="false" outlineLevel="0" collapsed="false">
      <c r="A1363" s="144" t="n">
        <v>39031.5505092593</v>
      </c>
      <c r="B1363" s="0" t="n">
        <v>0</v>
      </c>
      <c r="C1363" s="0" t="n">
        <v>0</v>
      </c>
      <c r="D1363" s="0" t="n">
        <v>86</v>
      </c>
    </row>
    <row r="1364" customFormat="false" ht="12.75" hidden="false" customHeight="false" outlineLevel="0" collapsed="false">
      <c r="A1364" s="144" t="n">
        <v>39031.5526388889</v>
      </c>
      <c r="B1364" s="0" t="n">
        <v>0</v>
      </c>
      <c r="C1364" s="0" t="n">
        <v>0</v>
      </c>
      <c r="D1364" s="0" t="n">
        <v>86</v>
      </c>
    </row>
    <row r="1365" customFormat="false" ht="12.75" hidden="false" customHeight="false" outlineLevel="0" collapsed="false">
      <c r="A1365" s="144" t="n">
        <v>39031.5547800926</v>
      </c>
      <c r="B1365" s="0" t="n">
        <v>2433</v>
      </c>
      <c r="C1365" s="0" t="n">
        <v>0</v>
      </c>
      <c r="D1365" s="0" t="n">
        <v>86</v>
      </c>
    </row>
    <row r="1366" customFormat="false" ht="12.75" hidden="false" customHeight="false" outlineLevel="0" collapsed="false">
      <c r="A1366" s="144" t="n">
        <v>39031.5569212963</v>
      </c>
      <c r="B1366" s="0" t="n">
        <v>2178</v>
      </c>
      <c r="C1366" s="0" t="n">
        <v>0</v>
      </c>
      <c r="D1366" s="0" t="n">
        <v>86</v>
      </c>
    </row>
    <row r="1367" customFormat="false" ht="12.75" hidden="false" customHeight="false" outlineLevel="0" collapsed="false">
      <c r="A1367" s="144" t="n">
        <v>39031.5590625</v>
      </c>
      <c r="B1367" s="0" t="n">
        <v>2116</v>
      </c>
      <c r="C1367" s="0" t="n">
        <v>0</v>
      </c>
      <c r="D1367" s="0" t="n">
        <v>86</v>
      </c>
    </row>
    <row r="1368" customFormat="false" ht="12.75" hidden="false" customHeight="false" outlineLevel="0" collapsed="false">
      <c r="A1368" s="144" t="n">
        <v>39031.5611921296</v>
      </c>
      <c r="B1368" s="0" t="n">
        <v>2443</v>
      </c>
      <c r="C1368" s="0" t="n">
        <v>0</v>
      </c>
      <c r="D1368" s="0" t="n">
        <v>86</v>
      </c>
    </row>
    <row r="1369" customFormat="false" ht="12.75" hidden="false" customHeight="false" outlineLevel="0" collapsed="false">
      <c r="A1369" s="144" t="n">
        <v>39031.5633333333</v>
      </c>
      <c r="B1369" s="0" t="n">
        <v>2587</v>
      </c>
      <c r="C1369" s="0" t="n">
        <v>0</v>
      </c>
      <c r="D1369" s="0" t="n">
        <v>86</v>
      </c>
    </row>
    <row r="1370" customFormat="false" ht="12.75" hidden="false" customHeight="false" outlineLevel="0" collapsed="false">
      <c r="A1370" s="144" t="n">
        <v>39031.565474537</v>
      </c>
      <c r="B1370" s="0" t="n">
        <v>2000</v>
      </c>
      <c r="C1370" s="0" t="n">
        <v>0</v>
      </c>
      <c r="D1370" s="0" t="n">
        <v>86</v>
      </c>
    </row>
    <row r="1371" customFormat="false" ht="12.75" hidden="false" customHeight="false" outlineLevel="0" collapsed="false">
      <c r="A1371" s="144" t="n">
        <v>39031.5676157407</v>
      </c>
      <c r="B1371" s="0" t="n">
        <v>2197</v>
      </c>
      <c r="C1371" s="0" t="n">
        <v>0</v>
      </c>
      <c r="D1371" s="0" t="n">
        <v>86</v>
      </c>
    </row>
    <row r="1372" customFormat="false" ht="12.75" hidden="false" customHeight="false" outlineLevel="0" collapsed="false">
      <c r="A1372" s="144" t="n">
        <v>39031.5697569444</v>
      </c>
      <c r="B1372" s="0" t="n">
        <v>2056</v>
      </c>
      <c r="C1372" s="0" t="n">
        <v>0</v>
      </c>
      <c r="D1372" s="0" t="n">
        <v>86</v>
      </c>
    </row>
    <row r="1373" customFormat="false" ht="12.75" hidden="false" customHeight="false" outlineLevel="0" collapsed="false">
      <c r="A1373" s="144" t="n">
        <v>39031.5718865741</v>
      </c>
      <c r="B1373" s="0" t="n">
        <v>2153</v>
      </c>
      <c r="C1373" s="0" t="n">
        <v>0</v>
      </c>
      <c r="D1373" s="0" t="n">
        <v>86</v>
      </c>
    </row>
    <row r="1374" customFormat="false" ht="12.75" hidden="false" customHeight="false" outlineLevel="0" collapsed="false">
      <c r="A1374" s="144"/>
      <c r="D1374" s="0" t="n">
        <v>86</v>
      </c>
    </row>
    <row r="1375" customFormat="false" ht="12.75" hidden="false" customHeight="false" outlineLevel="0" collapsed="false">
      <c r="A1375" s="144" t="n">
        <v>39031.5419675926</v>
      </c>
      <c r="B1375" s="0" t="n">
        <v>0</v>
      </c>
      <c r="C1375" s="0" t="n">
        <v>0</v>
      </c>
      <c r="D1375" s="0" t="n">
        <v>87</v>
      </c>
    </row>
    <row r="1376" customFormat="false" ht="12.75" hidden="false" customHeight="false" outlineLevel="0" collapsed="false">
      <c r="A1376" s="144" t="n">
        <v>39031.5441087963</v>
      </c>
      <c r="B1376" s="0" t="n">
        <v>0</v>
      </c>
      <c r="C1376" s="0" t="n">
        <v>1</v>
      </c>
      <c r="D1376" s="0" t="n">
        <v>87</v>
      </c>
    </row>
    <row r="1377" customFormat="false" ht="12.75" hidden="false" customHeight="false" outlineLevel="0" collapsed="false">
      <c r="A1377" s="144" t="n">
        <v>39031.5462384259</v>
      </c>
      <c r="B1377" s="0" t="n">
        <v>0</v>
      </c>
      <c r="C1377" s="0" t="n">
        <v>0</v>
      </c>
      <c r="D1377" s="0" t="n">
        <v>87</v>
      </c>
    </row>
    <row r="1378" customFormat="false" ht="12.75" hidden="false" customHeight="false" outlineLevel="0" collapsed="false">
      <c r="A1378" s="144" t="n">
        <v>39031.5483796296</v>
      </c>
      <c r="B1378" s="0" t="n">
        <v>0</v>
      </c>
      <c r="C1378" s="0" t="n">
        <v>0</v>
      </c>
      <c r="D1378" s="0" t="n">
        <v>87</v>
      </c>
    </row>
    <row r="1379" customFormat="false" ht="12.75" hidden="false" customHeight="false" outlineLevel="0" collapsed="false">
      <c r="A1379" s="144" t="n">
        <v>39031.5505208333</v>
      </c>
      <c r="B1379" s="0" t="n">
        <v>0</v>
      </c>
      <c r="C1379" s="0" t="n">
        <v>0</v>
      </c>
      <c r="D1379" s="0" t="n">
        <v>87</v>
      </c>
    </row>
    <row r="1380" customFormat="false" ht="12.75" hidden="false" customHeight="false" outlineLevel="0" collapsed="false">
      <c r="A1380" s="144" t="n">
        <v>39031.552662037</v>
      </c>
      <c r="B1380" s="0" t="n">
        <v>0</v>
      </c>
      <c r="C1380" s="0" t="n">
        <v>0</v>
      </c>
      <c r="D1380" s="0" t="n">
        <v>87</v>
      </c>
    </row>
    <row r="1381" customFormat="false" ht="12.75" hidden="false" customHeight="false" outlineLevel="0" collapsed="false">
      <c r="A1381" s="144" t="n">
        <v>39031.5548032407</v>
      </c>
      <c r="B1381" s="0" t="n">
        <v>0</v>
      </c>
      <c r="C1381" s="0" t="n">
        <v>0</v>
      </c>
      <c r="D1381" s="0" t="n">
        <v>87</v>
      </c>
    </row>
    <row r="1382" customFormat="false" ht="12.75" hidden="false" customHeight="false" outlineLevel="0" collapsed="false">
      <c r="A1382" s="144" t="n">
        <v>39031.5569328704</v>
      </c>
      <c r="B1382" s="0" t="n">
        <v>0</v>
      </c>
      <c r="C1382" s="0" t="n">
        <v>0</v>
      </c>
      <c r="D1382" s="0" t="n">
        <v>87</v>
      </c>
    </row>
    <row r="1383" customFormat="false" ht="12.75" hidden="false" customHeight="false" outlineLevel="0" collapsed="false">
      <c r="A1383" s="144" t="n">
        <v>39031.5590740741</v>
      </c>
      <c r="B1383" s="0" t="n">
        <v>1933</v>
      </c>
      <c r="C1383" s="0" t="n">
        <v>0</v>
      </c>
      <c r="D1383" s="0" t="n">
        <v>87</v>
      </c>
    </row>
    <row r="1384" customFormat="false" ht="12.75" hidden="false" customHeight="false" outlineLevel="0" collapsed="false">
      <c r="A1384" s="144" t="n">
        <v>39031.5612152778</v>
      </c>
      <c r="B1384" s="0" t="n">
        <v>2323</v>
      </c>
      <c r="C1384" s="0" t="n">
        <v>0</v>
      </c>
      <c r="D1384" s="0" t="n">
        <v>87</v>
      </c>
    </row>
    <row r="1385" customFormat="false" ht="12.75" hidden="false" customHeight="false" outlineLevel="0" collapsed="false">
      <c r="A1385" s="144" t="n">
        <v>39031.5633564815</v>
      </c>
      <c r="B1385" s="0" t="n">
        <v>2501</v>
      </c>
      <c r="C1385" s="0" t="n">
        <v>0</v>
      </c>
      <c r="D1385" s="0" t="n">
        <v>87</v>
      </c>
    </row>
    <row r="1386" customFormat="false" ht="12.75" hidden="false" customHeight="false" outlineLevel="0" collapsed="false">
      <c r="A1386" s="144" t="n">
        <v>39031.5654861111</v>
      </c>
      <c r="B1386" s="0" t="n">
        <v>2501</v>
      </c>
      <c r="C1386" s="0" t="n">
        <v>0</v>
      </c>
      <c r="D1386" s="0" t="n">
        <v>87</v>
      </c>
    </row>
    <row r="1387" customFormat="false" ht="12.75" hidden="false" customHeight="false" outlineLevel="0" collapsed="false">
      <c r="A1387" s="144" t="n">
        <v>39031.5676273148</v>
      </c>
      <c r="B1387" s="0" t="n">
        <v>2170</v>
      </c>
      <c r="C1387" s="0" t="n">
        <v>0</v>
      </c>
      <c r="D1387" s="0" t="n">
        <v>87</v>
      </c>
    </row>
    <row r="1388" customFormat="false" ht="12.75" hidden="false" customHeight="false" outlineLevel="0" collapsed="false">
      <c r="A1388" s="144" t="n">
        <v>39031.5697685185</v>
      </c>
      <c r="B1388" s="0" t="n">
        <v>2360</v>
      </c>
      <c r="C1388" s="0" t="n">
        <v>0</v>
      </c>
      <c r="D1388" s="0" t="n">
        <v>87</v>
      </c>
    </row>
    <row r="1389" customFormat="false" ht="12.75" hidden="false" customHeight="false" outlineLevel="0" collapsed="false">
      <c r="A1389" s="144" t="n">
        <v>39031.5719097222</v>
      </c>
      <c r="B1389" s="0" t="n">
        <v>1998</v>
      </c>
      <c r="C1389" s="0" t="n">
        <v>0</v>
      </c>
      <c r="D1389" s="0" t="n">
        <v>87</v>
      </c>
    </row>
    <row r="1390" customFormat="false" ht="12.75" hidden="false" customHeight="false" outlineLevel="0" collapsed="false">
      <c r="A1390" s="144"/>
      <c r="D1390" s="0" t="n">
        <v>87</v>
      </c>
    </row>
    <row r="1391" customFormat="false" ht="12.75" hidden="false" customHeight="false" outlineLevel="0" collapsed="false">
      <c r="A1391" s="144" t="n">
        <v>39031.5419791667</v>
      </c>
      <c r="B1391" s="0" t="n">
        <v>0</v>
      </c>
      <c r="C1391" s="0" t="n">
        <v>0</v>
      </c>
      <c r="D1391" s="0" t="n">
        <v>88</v>
      </c>
    </row>
    <row r="1392" customFormat="false" ht="12.75" hidden="false" customHeight="false" outlineLevel="0" collapsed="false">
      <c r="A1392" s="144" t="n">
        <v>39031.5441203704</v>
      </c>
      <c r="B1392" s="0" t="n">
        <v>0</v>
      </c>
      <c r="C1392" s="0" t="n">
        <v>0</v>
      </c>
      <c r="D1392" s="0" t="n">
        <v>88</v>
      </c>
    </row>
    <row r="1393" customFormat="false" ht="12.75" hidden="false" customHeight="false" outlineLevel="0" collapsed="false">
      <c r="A1393" s="144" t="n">
        <v>39031.5462615741</v>
      </c>
      <c r="B1393" s="0" t="n">
        <v>0</v>
      </c>
      <c r="C1393" s="0" t="n">
        <v>0</v>
      </c>
      <c r="D1393" s="0" t="n">
        <v>88</v>
      </c>
    </row>
    <row r="1394" customFormat="false" ht="12.75" hidden="false" customHeight="false" outlineLevel="0" collapsed="false">
      <c r="A1394" s="144" t="n">
        <v>39031.5484027778</v>
      </c>
      <c r="B1394" s="0" t="n">
        <v>0</v>
      </c>
      <c r="C1394" s="0" t="n">
        <v>0</v>
      </c>
      <c r="D1394" s="0" t="n">
        <v>88</v>
      </c>
    </row>
    <row r="1395" customFormat="false" ht="12.75" hidden="false" customHeight="false" outlineLevel="0" collapsed="false">
      <c r="A1395" s="144" t="n">
        <v>39031.5505324074</v>
      </c>
      <c r="B1395" s="0" t="n">
        <v>0</v>
      </c>
      <c r="C1395" s="0" t="n">
        <v>0</v>
      </c>
      <c r="D1395" s="0" t="n">
        <v>88</v>
      </c>
    </row>
    <row r="1396" customFormat="false" ht="12.75" hidden="false" customHeight="false" outlineLevel="0" collapsed="false">
      <c r="A1396" s="144" t="n">
        <v>39031.5526736111</v>
      </c>
      <c r="B1396" s="0" t="n">
        <v>0</v>
      </c>
      <c r="C1396" s="0" t="n">
        <v>0</v>
      </c>
      <c r="D1396" s="0" t="n">
        <v>88</v>
      </c>
    </row>
    <row r="1397" customFormat="false" ht="12.75" hidden="false" customHeight="false" outlineLevel="0" collapsed="false">
      <c r="A1397" s="144" t="n">
        <v>39031.5548148148</v>
      </c>
      <c r="B1397" s="0" t="n">
        <v>0</v>
      </c>
      <c r="C1397" s="0" t="n">
        <v>0</v>
      </c>
      <c r="D1397" s="0" t="n">
        <v>88</v>
      </c>
    </row>
    <row r="1398" customFormat="false" ht="12.75" hidden="false" customHeight="false" outlineLevel="0" collapsed="false">
      <c r="A1398" s="144" t="n">
        <v>39031.5569560185</v>
      </c>
      <c r="B1398" s="0" t="n">
        <v>2422</v>
      </c>
      <c r="C1398" s="0" t="n">
        <v>0</v>
      </c>
      <c r="D1398" s="0" t="n">
        <v>88</v>
      </c>
    </row>
    <row r="1399" customFormat="false" ht="12.75" hidden="false" customHeight="false" outlineLevel="0" collapsed="false">
      <c r="A1399" s="144" t="n">
        <v>39031.5590856482</v>
      </c>
      <c r="B1399" s="0" t="n">
        <v>2026</v>
      </c>
      <c r="C1399" s="0" t="n">
        <v>0</v>
      </c>
      <c r="D1399" s="0" t="n">
        <v>88</v>
      </c>
    </row>
    <row r="1400" customFormat="false" ht="12.75" hidden="false" customHeight="false" outlineLevel="0" collapsed="false">
      <c r="A1400" s="144" t="n">
        <v>39031.5612268519</v>
      </c>
      <c r="B1400" s="0" t="n">
        <v>2520</v>
      </c>
      <c r="C1400" s="0" t="n">
        <v>0</v>
      </c>
      <c r="D1400" s="0" t="n">
        <v>88</v>
      </c>
    </row>
    <row r="1401" customFormat="false" ht="12.75" hidden="false" customHeight="false" outlineLevel="0" collapsed="false">
      <c r="A1401" s="144" t="n">
        <v>39031.5633680556</v>
      </c>
      <c r="B1401" s="0" t="n">
        <v>2131</v>
      </c>
      <c r="C1401" s="0" t="n">
        <v>0</v>
      </c>
      <c r="D1401" s="0" t="n">
        <v>88</v>
      </c>
    </row>
    <row r="1402" customFormat="false" ht="12.75" hidden="false" customHeight="false" outlineLevel="0" collapsed="false">
      <c r="A1402" s="144" t="n">
        <v>39031.5655092593</v>
      </c>
      <c r="B1402" s="0" t="n">
        <v>2311</v>
      </c>
      <c r="C1402" s="0" t="n">
        <v>0</v>
      </c>
      <c r="D1402" s="0" t="n">
        <v>88</v>
      </c>
    </row>
    <row r="1403" customFormat="false" ht="12.75" hidden="false" customHeight="false" outlineLevel="0" collapsed="false">
      <c r="A1403" s="144" t="n">
        <v>39031.567650463</v>
      </c>
      <c r="B1403" s="0" t="n">
        <v>2448</v>
      </c>
      <c r="C1403" s="0" t="n">
        <v>0</v>
      </c>
      <c r="D1403" s="0" t="n">
        <v>88</v>
      </c>
    </row>
    <row r="1404" customFormat="false" ht="12.75" hidden="false" customHeight="false" outlineLevel="0" collapsed="false">
      <c r="A1404" s="144" t="n">
        <v>39031.5697800926</v>
      </c>
      <c r="B1404" s="0" t="n">
        <v>2521</v>
      </c>
      <c r="C1404" s="0" t="n">
        <v>0</v>
      </c>
      <c r="D1404" s="0" t="n">
        <v>88</v>
      </c>
    </row>
    <row r="1405" customFormat="false" ht="12.75" hidden="false" customHeight="false" outlineLevel="0" collapsed="false">
      <c r="A1405" s="144" t="n">
        <v>39031.5719212963</v>
      </c>
      <c r="B1405" s="0" t="n">
        <v>2257</v>
      </c>
      <c r="C1405" s="0" t="n">
        <v>0</v>
      </c>
      <c r="D1405" s="0" t="n">
        <v>88</v>
      </c>
    </row>
    <row r="1406" customFormat="false" ht="12.75" hidden="false" customHeight="false" outlineLevel="0" collapsed="false">
      <c r="A1406" s="144"/>
      <c r="D1406" s="0" t="n">
        <v>88</v>
      </c>
    </row>
    <row r="1407" customFormat="false" ht="12.75" hidden="false" customHeight="false" outlineLevel="0" collapsed="false">
      <c r="A1407" s="144" t="n">
        <v>39031.5420023148</v>
      </c>
      <c r="B1407" s="0" t="n">
        <v>0</v>
      </c>
      <c r="C1407" s="0" t="n">
        <v>0</v>
      </c>
      <c r="D1407" s="0" t="n">
        <v>89</v>
      </c>
    </row>
    <row r="1408" customFormat="false" ht="12.75" hidden="false" customHeight="false" outlineLevel="0" collapsed="false">
      <c r="A1408" s="144" t="n">
        <v>39031.5441319444</v>
      </c>
      <c r="B1408" s="0" t="n">
        <v>0</v>
      </c>
      <c r="C1408" s="0" t="n">
        <v>0</v>
      </c>
      <c r="D1408" s="0" t="n">
        <v>89</v>
      </c>
    </row>
    <row r="1409" customFormat="false" ht="12.75" hidden="false" customHeight="false" outlineLevel="0" collapsed="false">
      <c r="A1409" s="144" t="n">
        <v>39031.5462731481</v>
      </c>
      <c r="B1409" s="0" t="n">
        <v>0</v>
      </c>
      <c r="C1409" s="0" t="n">
        <v>0</v>
      </c>
      <c r="D1409" s="0" t="n">
        <v>89</v>
      </c>
    </row>
    <row r="1410" customFormat="false" ht="12.75" hidden="false" customHeight="false" outlineLevel="0" collapsed="false">
      <c r="A1410" s="144" t="n">
        <v>39031.5484143519</v>
      </c>
      <c r="B1410" s="0" t="n">
        <v>0</v>
      </c>
      <c r="C1410" s="0" t="n">
        <v>0</v>
      </c>
      <c r="D1410" s="0" t="n">
        <v>89</v>
      </c>
    </row>
    <row r="1411" customFormat="false" ht="12.75" hidden="false" customHeight="false" outlineLevel="0" collapsed="false">
      <c r="A1411" s="144" t="n">
        <v>39031.5505555556</v>
      </c>
      <c r="B1411" s="0" t="n">
        <v>0</v>
      </c>
      <c r="C1411" s="0" t="n">
        <v>0</v>
      </c>
      <c r="D1411" s="0" t="n">
        <v>89</v>
      </c>
    </row>
    <row r="1412" customFormat="false" ht="12.75" hidden="false" customHeight="false" outlineLevel="0" collapsed="false">
      <c r="A1412" s="144" t="n">
        <v>39031.5526967593</v>
      </c>
      <c r="B1412" s="0" t="n">
        <v>0</v>
      </c>
      <c r="C1412" s="0" t="n">
        <v>0</v>
      </c>
      <c r="D1412" s="0" t="n">
        <v>89</v>
      </c>
    </row>
    <row r="1413" customFormat="false" ht="12.75" hidden="false" customHeight="false" outlineLevel="0" collapsed="false">
      <c r="A1413" s="144" t="n">
        <v>39031.5548263889</v>
      </c>
      <c r="B1413" s="0" t="n">
        <v>0</v>
      </c>
      <c r="C1413" s="0" t="n">
        <v>0</v>
      </c>
      <c r="D1413" s="0" t="n">
        <v>89</v>
      </c>
    </row>
    <row r="1414" customFormat="false" ht="12.75" hidden="false" customHeight="false" outlineLevel="0" collapsed="false">
      <c r="A1414" s="144" t="n">
        <v>39031.5569675926</v>
      </c>
      <c r="B1414" s="0" t="n">
        <v>0</v>
      </c>
      <c r="C1414" s="0" t="n">
        <v>0</v>
      </c>
      <c r="D1414" s="0" t="n">
        <v>89</v>
      </c>
    </row>
    <row r="1415" customFormat="false" ht="12.75" hidden="false" customHeight="false" outlineLevel="0" collapsed="false">
      <c r="A1415" s="144" t="n">
        <v>39031.5591087963</v>
      </c>
      <c r="B1415" s="0" t="n">
        <v>1735</v>
      </c>
      <c r="C1415" s="0" t="n">
        <v>0</v>
      </c>
      <c r="D1415" s="0" t="n">
        <v>89</v>
      </c>
    </row>
    <row r="1416" customFormat="false" ht="12.75" hidden="false" customHeight="false" outlineLevel="0" collapsed="false">
      <c r="A1416" s="144" t="n">
        <v>39031.56125</v>
      </c>
      <c r="B1416" s="0" t="n">
        <v>2044</v>
      </c>
      <c r="C1416" s="0" t="n">
        <v>0</v>
      </c>
      <c r="D1416" s="0" t="n">
        <v>89</v>
      </c>
    </row>
    <row r="1417" customFormat="false" ht="12.75" hidden="false" customHeight="false" outlineLevel="0" collapsed="false">
      <c r="A1417" s="144" t="n">
        <v>39031.5633796296</v>
      </c>
      <c r="B1417" s="0" t="n">
        <v>2244</v>
      </c>
      <c r="C1417" s="0" t="n">
        <v>0</v>
      </c>
      <c r="D1417" s="0" t="n">
        <v>89</v>
      </c>
    </row>
    <row r="1418" customFormat="false" ht="12.75" hidden="false" customHeight="false" outlineLevel="0" collapsed="false">
      <c r="A1418" s="144" t="n">
        <v>39031.5655208333</v>
      </c>
      <c r="B1418" s="0" t="n">
        <v>2592</v>
      </c>
      <c r="C1418" s="0" t="n">
        <v>0</v>
      </c>
      <c r="D1418" s="0" t="n">
        <v>89</v>
      </c>
    </row>
    <row r="1419" customFormat="false" ht="12.75" hidden="false" customHeight="false" outlineLevel="0" collapsed="false">
      <c r="A1419" s="144" t="n">
        <v>39031.567662037</v>
      </c>
      <c r="B1419" s="0" t="n">
        <v>2482</v>
      </c>
      <c r="C1419" s="0" t="n">
        <v>0</v>
      </c>
      <c r="D1419" s="0" t="n">
        <v>89</v>
      </c>
    </row>
    <row r="1420" customFormat="false" ht="12.75" hidden="false" customHeight="false" outlineLevel="0" collapsed="false">
      <c r="A1420" s="144" t="n">
        <v>39031.5698032407</v>
      </c>
      <c r="B1420" s="0" t="n">
        <v>2513</v>
      </c>
      <c r="C1420" s="0" t="n">
        <v>0</v>
      </c>
      <c r="D1420" s="0" t="n">
        <v>89</v>
      </c>
    </row>
    <row r="1421" customFormat="false" ht="12.75" hidden="false" customHeight="false" outlineLevel="0" collapsed="false">
      <c r="A1421" s="144" t="n">
        <v>39031.5719444445</v>
      </c>
      <c r="B1421" s="0" t="n">
        <v>1936</v>
      </c>
      <c r="C1421" s="0" t="n">
        <v>0</v>
      </c>
      <c r="D1421" s="0" t="n">
        <v>89</v>
      </c>
    </row>
    <row r="1422" customFormat="false" ht="12.75" hidden="false" customHeight="false" outlineLevel="0" collapsed="false">
      <c r="A1422" s="144"/>
      <c r="D1422" s="0" t="n">
        <v>89</v>
      </c>
    </row>
    <row r="1423" customFormat="false" ht="12.75" hidden="false" customHeight="false" outlineLevel="0" collapsed="false">
      <c r="A1423" s="144" t="n">
        <v>39031.5420138889</v>
      </c>
      <c r="B1423" s="0" t="n">
        <v>0</v>
      </c>
      <c r="C1423" s="0" t="n">
        <v>0</v>
      </c>
      <c r="D1423" s="0" t="n">
        <v>90</v>
      </c>
    </row>
    <row r="1424" customFormat="false" ht="12.75" hidden="false" customHeight="false" outlineLevel="0" collapsed="false">
      <c r="A1424" s="144" t="n">
        <v>39031.5441550926</v>
      </c>
      <c r="B1424" s="0" t="n">
        <v>0</v>
      </c>
      <c r="C1424" s="0" t="n">
        <v>0</v>
      </c>
      <c r="D1424" s="0" t="n">
        <v>90</v>
      </c>
    </row>
    <row r="1425" customFormat="false" ht="12.75" hidden="false" customHeight="false" outlineLevel="0" collapsed="false">
      <c r="A1425" s="144" t="n">
        <v>39031.5462962963</v>
      </c>
      <c r="B1425" s="0" t="n">
        <v>0</v>
      </c>
      <c r="C1425" s="0" t="n">
        <v>0</v>
      </c>
      <c r="D1425" s="0" t="n">
        <v>90</v>
      </c>
    </row>
    <row r="1426" customFormat="false" ht="12.75" hidden="false" customHeight="false" outlineLevel="0" collapsed="false">
      <c r="A1426" s="144" t="n">
        <v>39031.5484259259</v>
      </c>
      <c r="B1426" s="0" t="n">
        <v>0</v>
      </c>
      <c r="C1426" s="0" t="n">
        <v>0</v>
      </c>
      <c r="D1426" s="0" t="n">
        <v>90</v>
      </c>
    </row>
    <row r="1427" customFormat="false" ht="12.75" hidden="false" customHeight="false" outlineLevel="0" collapsed="false">
      <c r="A1427" s="144" t="n">
        <v>39031.5505671296</v>
      </c>
      <c r="B1427" s="0" t="n">
        <v>0</v>
      </c>
      <c r="C1427" s="0" t="n">
        <v>0</v>
      </c>
      <c r="D1427" s="0" t="n">
        <v>90</v>
      </c>
    </row>
    <row r="1428" customFormat="false" ht="12.75" hidden="false" customHeight="false" outlineLevel="0" collapsed="false">
      <c r="A1428" s="144" t="n">
        <v>39031.5527083333</v>
      </c>
      <c r="B1428" s="0" t="n">
        <v>0</v>
      </c>
      <c r="C1428" s="0" t="n">
        <v>0</v>
      </c>
      <c r="D1428" s="0" t="n">
        <v>90</v>
      </c>
    </row>
    <row r="1429" customFormat="false" ht="12.75" hidden="false" customHeight="false" outlineLevel="0" collapsed="false">
      <c r="A1429" s="144" t="n">
        <v>39031.554849537</v>
      </c>
      <c r="B1429" s="0" t="n">
        <v>0</v>
      </c>
      <c r="C1429" s="0" t="n">
        <v>0</v>
      </c>
      <c r="D1429" s="0" t="n">
        <v>90</v>
      </c>
    </row>
    <row r="1430" customFormat="false" ht="12.75" hidden="false" customHeight="false" outlineLevel="0" collapsed="false">
      <c r="A1430" s="144" t="n">
        <v>39031.5569907407</v>
      </c>
      <c r="B1430" s="0" t="n">
        <v>2506</v>
      </c>
      <c r="C1430" s="0" t="n">
        <v>0</v>
      </c>
      <c r="D1430" s="0" t="n">
        <v>90</v>
      </c>
    </row>
    <row r="1431" customFormat="false" ht="12.75" hidden="false" customHeight="false" outlineLevel="0" collapsed="false">
      <c r="A1431" s="144" t="n">
        <v>39031.5591203704</v>
      </c>
      <c r="B1431" s="0" t="n">
        <v>2010</v>
      </c>
      <c r="C1431" s="0" t="n">
        <v>0</v>
      </c>
      <c r="D1431" s="0" t="n">
        <v>90</v>
      </c>
    </row>
    <row r="1432" customFormat="false" ht="12.75" hidden="false" customHeight="false" outlineLevel="0" collapsed="false">
      <c r="A1432" s="144" t="n">
        <v>39031.5612615741</v>
      </c>
      <c r="B1432" s="0" t="n">
        <v>2579</v>
      </c>
      <c r="C1432" s="0" t="n">
        <v>0</v>
      </c>
      <c r="D1432" s="0" t="n">
        <v>90</v>
      </c>
    </row>
    <row r="1433" customFormat="false" ht="12.75" hidden="false" customHeight="false" outlineLevel="0" collapsed="false">
      <c r="A1433" s="144" t="n">
        <v>39031.5634027778</v>
      </c>
      <c r="B1433" s="0" t="n">
        <v>2031</v>
      </c>
      <c r="C1433" s="0" t="n">
        <v>0</v>
      </c>
      <c r="D1433" s="0" t="n">
        <v>90</v>
      </c>
    </row>
    <row r="1434" customFormat="false" ht="12.75" hidden="false" customHeight="false" outlineLevel="0" collapsed="false">
      <c r="A1434" s="144" t="n">
        <v>39031.5655439815</v>
      </c>
      <c r="B1434" s="0" t="n">
        <v>2171</v>
      </c>
      <c r="C1434" s="0" t="n">
        <v>0</v>
      </c>
      <c r="D1434" s="0" t="n">
        <v>90</v>
      </c>
    </row>
    <row r="1435" customFormat="false" ht="12.75" hidden="false" customHeight="false" outlineLevel="0" collapsed="false">
      <c r="A1435" s="144" t="n">
        <v>39031.5676736111</v>
      </c>
      <c r="B1435" s="0" t="n">
        <v>2039</v>
      </c>
      <c r="C1435" s="0" t="n">
        <v>0</v>
      </c>
      <c r="D1435" s="0" t="n">
        <v>90</v>
      </c>
    </row>
    <row r="1436" customFormat="false" ht="12.75" hidden="false" customHeight="false" outlineLevel="0" collapsed="false">
      <c r="A1436" s="144" t="n">
        <v>39031.5698148148</v>
      </c>
      <c r="B1436" s="0" t="n">
        <v>2064</v>
      </c>
      <c r="C1436" s="0" t="n">
        <v>0</v>
      </c>
      <c r="D1436" s="0" t="n">
        <v>90</v>
      </c>
    </row>
    <row r="1437" customFormat="false" ht="12.75" hidden="false" customHeight="false" outlineLevel="0" collapsed="false">
      <c r="A1437" s="144" t="n">
        <v>39031.5719560185</v>
      </c>
      <c r="B1437" s="0" t="n">
        <v>2017</v>
      </c>
      <c r="C1437" s="0" t="n">
        <v>0</v>
      </c>
      <c r="D1437" s="0" t="n">
        <v>90</v>
      </c>
    </row>
    <row r="1438" customFormat="false" ht="12.75" hidden="false" customHeight="false" outlineLevel="0" collapsed="false">
      <c r="A1438" s="144"/>
      <c r="D1438" s="0" t="n">
        <v>90</v>
      </c>
    </row>
    <row r="1439" customFormat="false" ht="12.75" hidden="false" customHeight="false" outlineLevel="0" collapsed="false">
      <c r="A1439" s="144" t="n">
        <v>39031.542037037</v>
      </c>
      <c r="B1439" s="0" t="n">
        <v>0</v>
      </c>
      <c r="C1439" s="0" t="n">
        <v>0</v>
      </c>
      <c r="D1439" s="0" t="n">
        <v>91</v>
      </c>
    </row>
    <row r="1440" customFormat="false" ht="12.75" hidden="false" customHeight="false" outlineLevel="0" collapsed="false">
      <c r="A1440" s="144" t="n">
        <v>39031.5441666667</v>
      </c>
      <c r="B1440" s="0" t="n">
        <v>0</v>
      </c>
      <c r="C1440" s="0" t="n">
        <v>0</v>
      </c>
      <c r="D1440" s="0" t="n">
        <v>91</v>
      </c>
    </row>
    <row r="1441" customFormat="false" ht="12.75" hidden="false" customHeight="false" outlineLevel="0" collapsed="false">
      <c r="A1441" s="144" t="n">
        <v>39031.5463078704</v>
      </c>
      <c r="B1441" s="0" t="n">
        <v>0</v>
      </c>
      <c r="C1441" s="0" t="n">
        <v>0</v>
      </c>
      <c r="D1441" s="0" t="n">
        <v>91</v>
      </c>
    </row>
    <row r="1442" customFormat="false" ht="12.75" hidden="false" customHeight="false" outlineLevel="0" collapsed="false">
      <c r="A1442" s="144" t="n">
        <v>39031.5484490741</v>
      </c>
      <c r="B1442" s="0" t="n">
        <v>0</v>
      </c>
      <c r="C1442" s="0" t="n">
        <v>0</v>
      </c>
      <c r="D1442" s="0" t="n">
        <v>91</v>
      </c>
    </row>
    <row r="1443" customFormat="false" ht="12.75" hidden="false" customHeight="false" outlineLevel="0" collapsed="false">
      <c r="A1443" s="144" t="n">
        <v>39031.5505902778</v>
      </c>
      <c r="B1443" s="0" t="n">
        <v>0</v>
      </c>
      <c r="C1443" s="0" t="n">
        <v>0</v>
      </c>
      <c r="D1443" s="0" t="n">
        <v>91</v>
      </c>
    </row>
    <row r="1444" customFormat="false" ht="12.75" hidden="false" customHeight="false" outlineLevel="0" collapsed="false">
      <c r="A1444" s="144" t="n">
        <v>39031.5527199074</v>
      </c>
      <c r="B1444" s="0" t="n">
        <v>0</v>
      </c>
      <c r="C1444" s="0" t="n">
        <v>0</v>
      </c>
      <c r="D1444" s="0" t="n">
        <v>91</v>
      </c>
    </row>
    <row r="1445" customFormat="false" ht="12.75" hidden="false" customHeight="false" outlineLevel="0" collapsed="false">
      <c r="A1445" s="144" t="n">
        <v>39031.5548611111</v>
      </c>
      <c r="B1445" s="0" t="n">
        <v>0</v>
      </c>
      <c r="C1445" s="0" t="n">
        <v>0</v>
      </c>
      <c r="D1445" s="0" t="n">
        <v>91</v>
      </c>
    </row>
    <row r="1446" customFormat="false" ht="12.75" hidden="false" customHeight="false" outlineLevel="0" collapsed="false">
      <c r="A1446" s="144" t="n">
        <v>39031.5570023148</v>
      </c>
      <c r="B1446" s="0" t="n">
        <v>0</v>
      </c>
      <c r="C1446" s="0" t="n">
        <v>0</v>
      </c>
      <c r="D1446" s="0" t="n">
        <v>91</v>
      </c>
    </row>
    <row r="1447" customFormat="false" ht="12.75" hidden="false" customHeight="false" outlineLevel="0" collapsed="false">
      <c r="A1447" s="144" t="n">
        <v>39031.5591435185</v>
      </c>
      <c r="B1447" s="0" t="n">
        <v>0</v>
      </c>
      <c r="C1447" s="0" t="n">
        <v>0</v>
      </c>
      <c r="D1447" s="0" t="n">
        <v>91</v>
      </c>
    </row>
    <row r="1448" customFormat="false" ht="12.75" hidden="false" customHeight="false" outlineLevel="0" collapsed="false">
      <c r="A1448" s="144" t="n">
        <v>39031.5612731481</v>
      </c>
      <c r="B1448" s="0" t="n">
        <v>1827</v>
      </c>
      <c r="C1448" s="0" t="n">
        <v>0</v>
      </c>
      <c r="D1448" s="0" t="n">
        <v>91</v>
      </c>
    </row>
    <row r="1449" customFormat="false" ht="12.75" hidden="false" customHeight="false" outlineLevel="0" collapsed="false">
      <c r="A1449" s="144" t="n">
        <v>39031.5634143519</v>
      </c>
      <c r="B1449" s="0" t="n">
        <v>2443</v>
      </c>
      <c r="C1449" s="0" t="n">
        <v>0</v>
      </c>
      <c r="D1449" s="0" t="n">
        <v>91</v>
      </c>
    </row>
    <row r="1450" customFormat="false" ht="12.75" hidden="false" customHeight="false" outlineLevel="0" collapsed="false">
      <c r="A1450" s="144" t="n">
        <v>39031.5655555556</v>
      </c>
      <c r="B1450" s="0" t="n">
        <v>2333</v>
      </c>
      <c r="C1450" s="0" t="n">
        <v>0</v>
      </c>
      <c r="D1450" s="0" t="n">
        <v>91</v>
      </c>
    </row>
    <row r="1451" customFormat="false" ht="12.75" hidden="false" customHeight="false" outlineLevel="0" collapsed="false">
      <c r="A1451" s="144" t="n">
        <v>39031.5676967593</v>
      </c>
      <c r="B1451" s="0" t="n">
        <v>2140</v>
      </c>
      <c r="C1451" s="0" t="n">
        <v>0</v>
      </c>
      <c r="D1451" s="0" t="n">
        <v>91</v>
      </c>
    </row>
    <row r="1452" customFormat="false" ht="12.75" hidden="false" customHeight="false" outlineLevel="0" collapsed="false">
      <c r="A1452" s="144" t="n">
        <v>39031.569837963</v>
      </c>
      <c r="B1452" s="0" t="n">
        <v>2439</v>
      </c>
      <c r="C1452" s="0" t="n">
        <v>0</v>
      </c>
      <c r="D1452" s="0" t="n">
        <v>91</v>
      </c>
    </row>
    <row r="1453" customFormat="false" ht="12.75" hidden="false" customHeight="false" outlineLevel="0" collapsed="false">
      <c r="A1453" s="144" t="n">
        <v>39031.5719675926</v>
      </c>
      <c r="B1453" s="0" t="n">
        <v>1960</v>
      </c>
      <c r="C1453" s="0" t="n">
        <v>0</v>
      </c>
      <c r="D1453" s="0" t="n">
        <v>91</v>
      </c>
    </row>
    <row r="1454" customFormat="false" ht="12.75" hidden="false" customHeight="false" outlineLevel="0" collapsed="false">
      <c r="A1454" s="144"/>
      <c r="D1454" s="0" t="n">
        <v>91</v>
      </c>
    </row>
    <row r="1455" customFormat="false" ht="12.75" hidden="false" customHeight="false" outlineLevel="0" collapsed="false">
      <c r="A1455" s="144" t="n">
        <v>39031.5420486111</v>
      </c>
      <c r="B1455" s="0" t="n">
        <v>0</v>
      </c>
      <c r="C1455" s="0" t="n">
        <v>0</v>
      </c>
      <c r="D1455" s="0" t="n">
        <v>92</v>
      </c>
    </row>
    <row r="1456" customFormat="false" ht="12.75" hidden="false" customHeight="false" outlineLevel="0" collapsed="false">
      <c r="A1456" s="144" t="n">
        <v>39031.5441898148</v>
      </c>
      <c r="B1456" s="0" t="n">
        <v>0</v>
      </c>
      <c r="C1456" s="0" t="n">
        <v>0</v>
      </c>
      <c r="D1456" s="0" t="n">
        <v>92</v>
      </c>
    </row>
    <row r="1457" customFormat="false" ht="12.75" hidden="false" customHeight="false" outlineLevel="0" collapsed="false">
      <c r="A1457" s="144" t="n">
        <v>39031.5463194444</v>
      </c>
      <c r="B1457" s="0" t="n">
        <v>0</v>
      </c>
      <c r="C1457" s="0" t="n">
        <v>0</v>
      </c>
      <c r="D1457" s="0" t="n">
        <v>92</v>
      </c>
    </row>
    <row r="1458" customFormat="false" ht="12.75" hidden="false" customHeight="false" outlineLevel="0" collapsed="false">
      <c r="A1458" s="144" t="n">
        <v>39031.5484606482</v>
      </c>
      <c r="B1458" s="0" t="n">
        <v>0</v>
      </c>
      <c r="C1458" s="0" t="n">
        <v>0</v>
      </c>
      <c r="D1458" s="0" t="n">
        <v>92</v>
      </c>
    </row>
    <row r="1459" customFormat="false" ht="12.75" hidden="false" customHeight="false" outlineLevel="0" collapsed="false">
      <c r="A1459" s="144" t="n">
        <v>39031.5506018519</v>
      </c>
      <c r="B1459" s="0" t="n">
        <v>0</v>
      </c>
      <c r="C1459" s="0" t="n">
        <v>0</v>
      </c>
      <c r="D1459" s="0" t="n">
        <v>92</v>
      </c>
    </row>
    <row r="1460" customFormat="false" ht="12.75" hidden="false" customHeight="false" outlineLevel="0" collapsed="false">
      <c r="A1460" s="144" t="n">
        <v>39031.5527430556</v>
      </c>
      <c r="B1460" s="0" t="n">
        <v>0</v>
      </c>
      <c r="C1460" s="0" t="n">
        <v>0</v>
      </c>
      <c r="D1460" s="0" t="n">
        <v>92</v>
      </c>
    </row>
    <row r="1461" customFormat="false" ht="12.75" hidden="false" customHeight="false" outlineLevel="0" collapsed="false">
      <c r="A1461" s="144" t="n">
        <v>39031.5548842593</v>
      </c>
      <c r="B1461" s="0" t="n">
        <v>97</v>
      </c>
      <c r="C1461" s="0" t="n">
        <v>0</v>
      </c>
      <c r="D1461" s="0" t="n">
        <v>92</v>
      </c>
    </row>
    <row r="1462" customFormat="false" ht="12.75" hidden="false" customHeight="false" outlineLevel="0" collapsed="false">
      <c r="A1462" s="144" t="n">
        <v>39031.5570138889</v>
      </c>
      <c r="B1462" s="0" t="n">
        <v>2311</v>
      </c>
      <c r="C1462" s="0" t="n">
        <v>0</v>
      </c>
      <c r="D1462" s="0" t="n">
        <v>92</v>
      </c>
    </row>
    <row r="1463" customFormat="false" ht="12.75" hidden="false" customHeight="false" outlineLevel="0" collapsed="false">
      <c r="A1463" s="144" t="n">
        <v>39031.5591550926</v>
      </c>
      <c r="B1463" s="0" t="n">
        <v>1970</v>
      </c>
      <c r="C1463" s="0" t="n">
        <v>0</v>
      </c>
      <c r="D1463" s="0" t="n">
        <v>92</v>
      </c>
    </row>
    <row r="1464" customFormat="false" ht="12.75" hidden="false" customHeight="false" outlineLevel="0" collapsed="false">
      <c r="A1464" s="144" t="n">
        <v>39031.5612962963</v>
      </c>
      <c r="B1464" s="0" t="n">
        <v>2376</v>
      </c>
      <c r="C1464" s="0" t="n">
        <v>0</v>
      </c>
      <c r="D1464" s="0" t="n">
        <v>92</v>
      </c>
    </row>
    <row r="1465" customFormat="false" ht="12.75" hidden="false" customHeight="false" outlineLevel="0" collapsed="false">
      <c r="A1465" s="144" t="n">
        <v>39031.5634375</v>
      </c>
      <c r="B1465" s="0" t="n">
        <v>1982</v>
      </c>
      <c r="C1465" s="0" t="n">
        <v>0</v>
      </c>
      <c r="D1465" s="0" t="n">
        <v>92</v>
      </c>
    </row>
    <row r="1466" customFormat="false" ht="12.75" hidden="false" customHeight="false" outlineLevel="0" collapsed="false">
      <c r="A1466" s="144" t="n">
        <v>39031.5655671296</v>
      </c>
      <c r="B1466" s="0" t="n">
        <v>2520</v>
      </c>
      <c r="C1466" s="0" t="n">
        <v>0</v>
      </c>
      <c r="D1466" s="0" t="n">
        <v>92</v>
      </c>
    </row>
    <row r="1467" customFormat="false" ht="12.75" hidden="false" customHeight="false" outlineLevel="0" collapsed="false">
      <c r="A1467" s="144" t="n">
        <v>39031.5677083333</v>
      </c>
      <c r="B1467" s="0" t="n">
        <v>2476</v>
      </c>
      <c r="C1467" s="0" t="n">
        <v>0</v>
      </c>
      <c r="D1467" s="0" t="n">
        <v>92</v>
      </c>
    </row>
    <row r="1468" customFormat="false" ht="12.75" hidden="false" customHeight="false" outlineLevel="0" collapsed="false">
      <c r="A1468" s="144" t="n">
        <v>39031.569849537</v>
      </c>
      <c r="B1468" s="0" t="n">
        <v>2041</v>
      </c>
      <c r="C1468" s="0" t="n">
        <v>0</v>
      </c>
      <c r="D1468" s="0" t="n">
        <v>92</v>
      </c>
    </row>
    <row r="1469" customFormat="false" ht="12.75" hidden="false" customHeight="false" outlineLevel="0" collapsed="false">
      <c r="A1469" s="144" t="n">
        <v>39031.5719907407</v>
      </c>
      <c r="B1469" s="0" t="n">
        <v>2036</v>
      </c>
      <c r="C1469" s="0" t="n">
        <v>0</v>
      </c>
      <c r="D1469" s="0" t="n">
        <v>92</v>
      </c>
    </row>
    <row r="1470" customFormat="false" ht="12.75" hidden="false" customHeight="false" outlineLevel="0" collapsed="false">
      <c r="A1470" s="144"/>
      <c r="D1470" s="0" t="n">
        <v>92</v>
      </c>
    </row>
    <row r="1471" customFormat="false" ht="12.75" hidden="false" customHeight="false" outlineLevel="0" collapsed="false">
      <c r="A1471" s="144" t="n">
        <v>39031.5420601852</v>
      </c>
      <c r="B1471" s="0" t="n">
        <v>0</v>
      </c>
      <c r="C1471" s="0" t="n">
        <v>0</v>
      </c>
      <c r="D1471" s="0" t="n">
        <v>93</v>
      </c>
    </row>
    <row r="1472" customFormat="false" ht="12.75" hidden="false" customHeight="false" outlineLevel="0" collapsed="false">
      <c r="A1472" s="144" t="n">
        <v>39031.5442013889</v>
      </c>
      <c r="B1472" s="0" t="n">
        <v>0</v>
      </c>
      <c r="C1472" s="0" t="n">
        <v>0</v>
      </c>
      <c r="D1472" s="0" t="n">
        <v>93</v>
      </c>
    </row>
    <row r="1473" customFormat="false" ht="12.75" hidden="false" customHeight="false" outlineLevel="0" collapsed="false">
      <c r="A1473" s="144" t="n">
        <v>39031.5463425926</v>
      </c>
      <c r="B1473" s="0" t="n">
        <v>0</v>
      </c>
      <c r="C1473" s="0" t="n">
        <v>0</v>
      </c>
      <c r="D1473" s="0" t="n">
        <v>93</v>
      </c>
    </row>
    <row r="1474" customFormat="false" ht="12.75" hidden="false" customHeight="false" outlineLevel="0" collapsed="false">
      <c r="A1474" s="144" t="n">
        <v>39031.5484837963</v>
      </c>
      <c r="B1474" s="0" t="n">
        <v>0</v>
      </c>
      <c r="C1474" s="0" t="n">
        <v>0</v>
      </c>
      <c r="D1474" s="0" t="n">
        <v>93</v>
      </c>
    </row>
    <row r="1475" customFormat="false" ht="12.75" hidden="false" customHeight="false" outlineLevel="0" collapsed="false">
      <c r="A1475" s="144" t="n">
        <v>39031.5506134259</v>
      </c>
      <c r="B1475" s="0" t="n">
        <v>0</v>
      </c>
      <c r="C1475" s="0" t="n">
        <v>0</v>
      </c>
      <c r="D1475" s="0" t="n">
        <v>93</v>
      </c>
    </row>
    <row r="1476" customFormat="false" ht="12.75" hidden="false" customHeight="false" outlineLevel="0" collapsed="false">
      <c r="A1476" s="144" t="n">
        <v>39031.5527546296</v>
      </c>
      <c r="B1476" s="0" t="n">
        <v>0</v>
      </c>
      <c r="C1476" s="0" t="n">
        <v>0</v>
      </c>
      <c r="D1476" s="0" t="n">
        <v>93</v>
      </c>
    </row>
    <row r="1477" customFormat="false" ht="12.75" hidden="false" customHeight="false" outlineLevel="0" collapsed="false">
      <c r="A1477" s="144" t="n">
        <v>39031.5548958333</v>
      </c>
      <c r="B1477" s="0" t="n">
        <v>0</v>
      </c>
      <c r="C1477" s="0" t="n">
        <v>0</v>
      </c>
      <c r="D1477" s="0" t="n">
        <v>93</v>
      </c>
    </row>
    <row r="1478" customFormat="false" ht="12.75" hidden="false" customHeight="false" outlineLevel="0" collapsed="false">
      <c r="A1478" s="144" t="n">
        <v>39031.557037037</v>
      </c>
      <c r="B1478" s="0" t="n">
        <v>0</v>
      </c>
      <c r="C1478" s="0" t="n">
        <v>0</v>
      </c>
      <c r="D1478" s="0" t="n">
        <v>93</v>
      </c>
    </row>
    <row r="1479" customFormat="false" ht="12.75" hidden="false" customHeight="false" outlineLevel="0" collapsed="false">
      <c r="A1479" s="144" t="n">
        <v>39031.5591666667</v>
      </c>
      <c r="B1479" s="0" t="n">
        <v>941</v>
      </c>
      <c r="C1479" s="0" t="n">
        <v>0</v>
      </c>
      <c r="D1479" s="0" t="n">
        <v>93</v>
      </c>
    </row>
    <row r="1480" customFormat="false" ht="12.75" hidden="false" customHeight="false" outlineLevel="0" collapsed="false">
      <c r="A1480" s="144" t="n">
        <v>39031.5613078704</v>
      </c>
      <c r="B1480" s="0" t="n">
        <v>1669</v>
      </c>
      <c r="C1480" s="0" t="n">
        <v>0</v>
      </c>
      <c r="D1480" s="0" t="n">
        <v>93</v>
      </c>
    </row>
    <row r="1481" customFormat="false" ht="12.75" hidden="false" customHeight="false" outlineLevel="0" collapsed="false">
      <c r="A1481" s="144" t="n">
        <v>39031.5634490741</v>
      </c>
      <c r="B1481" s="0" t="n">
        <v>2038</v>
      </c>
      <c r="C1481" s="0" t="n">
        <v>0</v>
      </c>
      <c r="D1481" s="0" t="n">
        <v>93</v>
      </c>
    </row>
    <row r="1482" customFormat="false" ht="12.75" hidden="false" customHeight="false" outlineLevel="0" collapsed="false">
      <c r="A1482" s="144" t="n">
        <v>39031.5655902778</v>
      </c>
      <c r="B1482" s="0" t="n">
        <v>2179</v>
      </c>
      <c r="C1482" s="0" t="n">
        <v>0</v>
      </c>
      <c r="D1482" s="0" t="n">
        <v>93</v>
      </c>
    </row>
    <row r="1483" customFormat="false" ht="12.75" hidden="false" customHeight="false" outlineLevel="0" collapsed="false">
      <c r="A1483" s="144" t="n">
        <v>39031.5677314815</v>
      </c>
      <c r="B1483" s="0" t="n">
        <v>1980</v>
      </c>
      <c r="C1483" s="0" t="n">
        <v>0</v>
      </c>
      <c r="D1483" s="0" t="n">
        <v>93</v>
      </c>
    </row>
    <row r="1484" customFormat="false" ht="12.75" hidden="false" customHeight="false" outlineLevel="0" collapsed="false">
      <c r="A1484" s="144" t="n">
        <v>39031.5698611111</v>
      </c>
      <c r="B1484" s="0" t="n">
        <v>2389</v>
      </c>
      <c r="C1484" s="0" t="n">
        <v>2</v>
      </c>
      <c r="D1484" s="0" t="n">
        <v>93</v>
      </c>
    </row>
    <row r="1485" customFormat="false" ht="12.75" hidden="false" customHeight="false" outlineLevel="0" collapsed="false">
      <c r="A1485" s="144" t="n">
        <v>39031.5720023148</v>
      </c>
      <c r="B1485" s="0" t="n">
        <v>2481</v>
      </c>
      <c r="C1485" s="0" t="n">
        <v>2</v>
      </c>
      <c r="D1485" s="0" t="n">
        <v>93</v>
      </c>
    </row>
    <row r="1486" customFormat="false" ht="12.75" hidden="false" customHeight="false" outlineLevel="0" collapsed="false">
      <c r="A1486" s="144"/>
      <c r="D1486" s="0" t="n">
        <v>93</v>
      </c>
    </row>
    <row r="1487" customFormat="false" ht="12.75" hidden="false" customHeight="false" outlineLevel="0" collapsed="false">
      <c r="A1487" s="144" t="n">
        <v>39031.5420833333</v>
      </c>
      <c r="B1487" s="0" t="n">
        <v>0</v>
      </c>
      <c r="C1487" s="0" t="n">
        <v>0</v>
      </c>
      <c r="D1487" s="0" t="n">
        <v>94</v>
      </c>
    </row>
    <row r="1488" customFormat="false" ht="12.75" hidden="false" customHeight="false" outlineLevel="0" collapsed="false">
      <c r="A1488" s="144" t="n">
        <v>39031.544212963</v>
      </c>
      <c r="B1488" s="0" t="n">
        <v>0</v>
      </c>
      <c r="C1488" s="0" t="n">
        <v>0</v>
      </c>
      <c r="D1488" s="0" t="n">
        <v>94</v>
      </c>
    </row>
    <row r="1489" customFormat="false" ht="12.75" hidden="false" customHeight="false" outlineLevel="0" collapsed="false">
      <c r="A1489" s="144" t="n">
        <v>39031.5463541667</v>
      </c>
      <c r="B1489" s="0" t="n">
        <v>0</v>
      </c>
      <c r="C1489" s="0" t="n">
        <v>0</v>
      </c>
      <c r="D1489" s="0" t="n">
        <v>94</v>
      </c>
    </row>
    <row r="1490" customFormat="false" ht="12.75" hidden="false" customHeight="false" outlineLevel="0" collapsed="false">
      <c r="A1490" s="144" t="n">
        <v>39031.5484953704</v>
      </c>
      <c r="B1490" s="0" t="n">
        <v>0</v>
      </c>
      <c r="C1490" s="0" t="n">
        <v>0</v>
      </c>
      <c r="D1490" s="0" t="n">
        <v>94</v>
      </c>
    </row>
    <row r="1491" customFormat="false" ht="12.75" hidden="false" customHeight="false" outlineLevel="0" collapsed="false">
      <c r="A1491" s="144" t="n">
        <v>39031.5506365741</v>
      </c>
      <c r="B1491" s="0" t="n">
        <v>0</v>
      </c>
      <c r="C1491" s="0" t="n">
        <v>0</v>
      </c>
      <c r="D1491" s="0" t="n">
        <v>94</v>
      </c>
    </row>
    <row r="1492" customFormat="false" ht="12.75" hidden="false" customHeight="false" outlineLevel="0" collapsed="false">
      <c r="A1492" s="144" t="n">
        <v>39031.5527777778</v>
      </c>
      <c r="B1492" s="0" t="n">
        <v>0</v>
      </c>
      <c r="C1492" s="0" t="n">
        <v>0</v>
      </c>
      <c r="D1492" s="0" t="n">
        <v>94</v>
      </c>
    </row>
    <row r="1493" customFormat="false" ht="12.75" hidden="false" customHeight="false" outlineLevel="0" collapsed="false">
      <c r="A1493" s="144" t="n">
        <v>39031.5549074074</v>
      </c>
      <c r="B1493" s="0" t="n">
        <v>311</v>
      </c>
      <c r="C1493" s="0" t="n">
        <v>0</v>
      </c>
      <c r="D1493" s="0" t="n">
        <v>94</v>
      </c>
    </row>
    <row r="1494" customFormat="false" ht="12.75" hidden="false" customHeight="false" outlineLevel="0" collapsed="false">
      <c r="A1494" s="144" t="n">
        <v>39031.5570486111</v>
      </c>
      <c r="B1494" s="0" t="n">
        <v>2483</v>
      </c>
      <c r="C1494" s="0" t="n">
        <v>0</v>
      </c>
      <c r="D1494" s="0" t="n">
        <v>94</v>
      </c>
    </row>
    <row r="1495" customFormat="false" ht="12.75" hidden="false" customHeight="false" outlineLevel="0" collapsed="false">
      <c r="A1495" s="144" t="n">
        <v>39031.5591898148</v>
      </c>
      <c r="B1495" s="0" t="n">
        <v>2092</v>
      </c>
      <c r="C1495" s="0" t="n">
        <v>0</v>
      </c>
      <c r="D1495" s="0" t="n">
        <v>94</v>
      </c>
    </row>
    <row r="1496" customFormat="false" ht="12.75" hidden="false" customHeight="false" outlineLevel="0" collapsed="false">
      <c r="A1496" s="144" t="n">
        <v>39031.5613310185</v>
      </c>
      <c r="B1496" s="0" t="n">
        <v>2520</v>
      </c>
      <c r="C1496" s="0" t="n">
        <v>0</v>
      </c>
      <c r="D1496" s="0" t="n">
        <v>94</v>
      </c>
    </row>
    <row r="1497" customFormat="false" ht="12.75" hidden="false" customHeight="false" outlineLevel="0" collapsed="false">
      <c r="A1497" s="144" t="n">
        <v>39031.5634606482</v>
      </c>
      <c r="B1497" s="0" t="n">
        <v>2187</v>
      </c>
      <c r="C1497" s="0" t="n">
        <v>0</v>
      </c>
      <c r="D1497" s="0" t="n">
        <v>94</v>
      </c>
    </row>
    <row r="1498" customFormat="false" ht="12.75" hidden="false" customHeight="false" outlineLevel="0" collapsed="false">
      <c r="A1498" s="144" t="n">
        <v>39031.5656018519</v>
      </c>
      <c r="B1498" s="0" t="n">
        <v>2037</v>
      </c>
      <c r="C1498" s="0" t="n">
        <v>0</v>
      </c>
      <c r="D1498" s="0" t="n">
        <v>94</v>
      </c>
    </row>
    <row r="1499" customFormat="false" ht="12.75" hidden="false" customHeight="false" outlineLevel="0" collapsed="false">
      <c r="A1499" s="144" t="n">
        <v>39031.5677430556</v>
      </c>
      <c r="B1499" s="0" t="n">
        <v>2405</v>
      </c>
      <c r="C1499" s="0" t="n">
        <v>0</v>
      </c>
      <c r="D1499" s="0" t="n">
        <v>94</v>
      </c>
    </row>
    <row r="1500" customFormat="false" ht="12.75" hidden="false" customHeight="false" outlineLevel="0" collapsed="false">
      <c r="A1500" s="144" t="n">
        <v>39031.5698842593</v>
      </c>
      <c r="B1500" s="0" t="n">
        <v>2557</v>
      </c>
      <c r="C1500" s="0" t="n">
        <v>0</v>
      </c>
      <c r="D1500" s="0" t="n">
        <v>94</v>
      </c>
    </row>
    <row r="1501" customFormat="false" ht="12.75" hidden="false" customHeight="false" outlineLevel="0" collapsed="false">
      <c r="A1501" s="144" t="n">
        <v>39031.572025463</v>
      </c>
      <c r="B1501" s="0" t="n">
        <v>2369</v>
      </c>
      <c r="C1501" s="0" t="n">
        <v>0</v>
      </c>
      <c r="D1501" s="0" t="n">
        <v>94</v>
      </c>
    </row>
    <row r="1502" customFormat="false" ht="12.75" hidden="false" customHeight="false" outlineLevel="0" collapsed="false">
      <c r="A1502" s="144"/>
      <c r="D1502" s="0" t="n">
        <v>94</v>
      </c>
    </row>
    <row r="1503" customFormat="false" ht="12.75" hidden="false" customHeight="false" outlineLevel="0" collapsed="false">
      <c r="A1503" s="144" t="n">
        <v>39031.5420949074</v>
      </c>
      <c r="B1503" s="0" t="n">
        <v>0</v>
      </c>
      <c r="C1503" s="0" t="n">
        <v>0</v>
      </c>
      <c r="D1503" s="0" t="n">
        <v>95</v>
      </c>
    </row>
    <row r="1504" customFormat="false" ht="12.75" hidden="false" customHeight="false" outlineLevel="0" collapsed="false">
      <c r="A1504" s="144" t="n">
        <v>39031.5442361111</v>
      </c>
      <c r="B1504" s="0" t="n">
        <v>0</v>
      </c>
      <c r="C1504" s="0" t="n">
        <v>0</v>
      </c>
      <c r="D1504" s="0" t="n">
        <v>95</v>
      </c>
    </row>
    <row r="1505" customFormat="false" ht="12.75" hidden="false" customHeight="false" outlineLevel="0" collapsed="false">
      <c r="A1505" s="144" t="n">
        <v>39031.5463773148</v>
      </c>
      <c r="B1505" s="0" t="n">
        <v>0</v>
      </c>
      <c r="C1505" s="0" t="n">
        <v>0</v>
      </c>
      <c r="D1505" s="0" t="n">
        <v>95</v>
      </c>
    </row>
    <row r="1506" customFormat="false" ht="12.75" hidden="false" customHeight="false" outlineLevel="0" collapsed="false">
      <c r="A1506" s="144" t="n">
        <v>39031.5485069445</v>
      </c>
      <c r="B1506" s="0" t="n">
        <v>0</v>
      </c>
      <c r="C1506" s="0" t="n">
        <v>0</v>
      </c>
      <c r="D1506" s="0" t="n">
        <v>95</v>
      </c>
    </row>
    <row r="1507" customFormat="false" ht="12.75" hidden="false" customHeight="false" outlineLevel="0" collapsed="false">
      <c r="A1507" s="144" t="n">
        <v>39031.5506481482</v>
      </c>
      <c r="B1507" s="0" t="n">
        <v>0</v>
      </c>
      <c r="C1507" s="0" t="n">
        <v>0</v>
      </c>
      <c r="D1507" s="0" t="n">
        <v>95</v>
      </c>
    </row>
    <row r="1508" customFormat="false" ht="12.75" hidden="false" customHeight="false" outlineLevel="0" collapsed="false">
      <c r="A1508" s="144" t="n">
        <v>39031.5527893519</v>
      </c>
      <c r="B1508" s="0" t="n">
        <v>0</v>
      </c>
      <c r="C1508" s="0" t="n">
        <v>0</v>
      </c>
      <c r="D1508" s="0" t="n">
        <v>95</v>
      </c>
    </row>
    <row r="1509" customFormat="false" ht="12.75" hidden="false" customHeight="false" outlineLevel="0" collapsed="false">
      <c r="A1509" s="144" t="n">
        <v>39031.5549305556</v>
      </c>
      <c r="B1509" s="0" t="n">
        <v>0</v>
      </c>
      <c r="C1509" s="0" t="n">
        <v>0</v>
      </c>
      <c r="D1509" s="0" t="n">
        <v>95</v>
      </c>
    </row>
    <row r="1510" customFormat="false" ht="12.75" hidden="false" customHeight="false" outlineLevel="0" collapsed="false">
      <c r="A1510" s="144" t="n">
        <v>39031.5570717593</v>
      </c>
      <c r="B1510" s="0" t="n">
        <v>0</v>
      </c>
      <c r="C1510" s="0" t="n">
        <v>0</v>
      </c>
      <c r="D1510" s="0" t="n">
        <v>95</v>
      </c>
    </row>
    <row r="1511" customFormat="false" ht="12.75" hidden="false" customHeight="false" outlineLevel="0" collapsed="false">
      <c r="A1511" s="144" t="n">
        <v>39031.5592013889</v>
      </c>
      <c r="B1511" s="0" t="n">
        <v>229</v>
      </c>
      <c r="C1511" s="0" t="n">
        <v>0</v>
      </c>
      <c r="D1511" s="0" t="n">
        <v>95</v>
      </c>
    </row>
    <row r="1512" customFormat="false" ht="12.75" hidden="false" customHeight="false" outlineLevel="0" collapsed="false">
      <c r="A1512" s="144" t="n">
        <v>39031.5613425926</v>
      </c>
      <c r="B1512" s="0" t="n">
        <v>1912</v>
      </c>
      <c r="C1512" s="0" t="n">
        <v>0</v>
      </c>
      <c r="D1512" s="0" t="n">
        <v>95</v>
      </c>
    </row>
    <row r="1513" customFormat="false" ht="12.75" hidden="false" customHeight="false" outlineLevel="0" collapsed="false">
      <c r="A1513" s="144" t="n">
        <v>39031.5634837963</v>
      </c>
      <c r="B1513" s="0" t="n">
        <v>1979</v>
      </c>
      <c r="C1513" s="0" t="n">
        <v>1</v>
      </c>
      <c r="D1513" s="0" t="n">
        <v>95</v>
      </c>
    </row>
    <row r="1514" customFormat="false" ht="12.75" hidden="false" customHeight="false" outlineLevel="0" collapsed="false">
      <c r="A1514" s="144" t="n">
        <v>39031.565625</v>
      </c>
      <c r="B1514" s="0" t="n">
        <v>2464</v>
      </c>
      <c r="C1514" s="0" t="n">
        <v>0</v>
      </c>
      <c r="D1514" s="0" t="n">
        <v>95</v>
      </c>
    </row>
    <row r="1515" customFormat="false" ht="12.75" hidden="false" customHeight="false" outlineLevel="0" collapsed="false">
      <c r="A1515" s="144" t="n">
        <v>39031.5677546296</v>
      </c>
      <c r="B1515" s="0" t="n">
        <v>2036</v>
      </c>
      <c r="C1515" s="0" t="n">
        <v>0</v>
      </c>
      <c r="D1515" s="0" t="n">
        <v>95</v>
      </c>
    </row>
    <row r="1516" customFormat="false" ht="12.75" hidden="false" customHeight="false" outlineLevel="0" collapsed="false">
      <c r="A1516" s="144" t="n">
        <v>39031.5698958333</v>
      </c>
      <c r="B1516" s="0" t="n">
        <v>2116</v>
      </c>
      <c r="C1516" s="0" t="n">
        <v>0</v>
      </c>
      <c r="D1516" s="0" t="n">
        <v>95</v>
      </c>
    </row>
    <row r="1517" customFormat="false" ht="12.75" hidden="false" customHeight="false" outlineLevel="0" collapsed="false">
      <c r="A1517" s="144" t="n">
        <v>39031.572037037</v>
      </c>
      <c r="B1517" s="0" t="n">
        <v>2065</v>
      </c>
      <c r="C1517" s="0" t="n">
        <v>0</v>
      </c>
      <c r="D1517" s="0" t="n">
        <v>95</v>
      </c>
    </row>
    <row r="1518" customFormat="false" ht="12.75" hidden="false" customHeight="false" outlineLevel="0" collapsed="false">
      <c r="A1518" s="144"/>
      <c r="D1518" s="0" t="n">
        <v>95</v>
      </c>
    </row>
    <row r="1519" customFormat="false" ht="12.75" hidden="false" customHeight="false" outlineLevel="0" collapsed="false">
      <c r="A1519" s="144" t="n">
        <v>39031.5421180556</v>
      </c>
      <c r="B1519" s="0" t="n">
        <v>1</v>
      </c>
      <c r="C1519" s="0" t="n">
        <v>0</v>
      </c>
      <c r="D1519" s="0" t="n">
        <v>96</v>
      </c>
    </row>
    <row r="1520" customFormat="false" ht="12.75" hidden="false" customHeight="false" outlineLevel="0" collapsed="false">
      <c r="A1520" s="144" t="n">
        <v>39031.5442476852</v>
      </c>
      <c r="B1520" s="0" t="n">
        <v>0</v>
      </c>
      <c r="C1520" s="0" t="n">
        <v>0</v>
      </c>
      <c r="D1520" s="0" t="n">
        <v>96</v>
      </c>
    </row>
    <row r="1521" customFormat="false" ht="12.75" hidden="false" customHeight="false" outlineLevel="0" collapsed="false">
      <c r="A1521" s="144" t="n">
        <v>39031.5463888889</v>
      </c>
      <c r="B1521" s="0" t="n">
        <v>0</v>
      </c>
      <c r="C1521" s="0" t="n">
        <v>0</v>
      </c>
      <c r="D1521" s="0" t="n">
        <v>96</v>
      </c>
    </row>
    <row r="1522" customFormat="false" ht="12.75" hidden="false" customHeight="false" outlineLevel="0" collapsed="false">
      <c r="A1522" s="144" t="n">
        <v>39031.5485300926</v>
      </c>
      <c r="B1522" s="0" t="n">
        <v>0</v>
      </c>
      <c r="C1522" s="0" t="n">
        <v>0</v>
      </c>
      <c r="D1522" s="0" t="n">
        <v>96</v>
      </c>
    </row>
    <row r="1523" customFormat="false" ht="12.75" hidden="false" customHeight="false" outlineLevel="0" collapsed="false">
      <c r="A1523" s="144" t="n">
        <v>39031.5506712963</v>
      </c>
      <c r="B1523" s="0" t="n">
        <v>1912</v>
      </c>
      <c r="C1523" s="0" t="n">
        <v>3</v>
      </c>
      <c r="D1523" s="0" t="n">
        <v>96</v>
      </c>
    </row>
    <row r="1524" customFormat="false" ht="12.75" hidden="false" customHeight="false" outlineLevel="0" collapsed="false">
      <c r="A1524" s="144" t="n">
        <v>39031.5528009259</v>
      </c>
      <c r="B1524" s="0" t="n">
        <v>2001</v>
      </c>
      <c r="C1524" s="0" t="n">
        <v>1</v>
      </c>
      <c r="D1524" s="0" t="n">
        <v>96</v>
      </c>
    </row>
    <row r="1525" customFormat="false" ht="12.75" hidden="false" customHeight="false" outlineLevel="0" collapsed="false">
      <c r="A1525" s="144" t="n">
        <v>39031.5549421296</v>
      </c>
      <c r="B1525" s="0" t="n">
        <v>2530</v>
      </c>
      <c r="C1525" s="0" t="n">
        <v>0</v>
      </c>
      <c r="D1525" s="0" t="n">
        <v>96</v>
      </c>
    </row>
    <row r="1526" customFormat="false" ht="12.75" hidden="false" customHeight="false" outlineLevel="0" collapsed="false">
      <c r="A1526" s="144" t="n">
        <v>39031.5570833333</v>
      </c>
      <c r="B1526" s="0" t="n">
        <v>2578</v>
      </c>
      <c r="C1526" s="0" t="n">
        <v>0</v>
      </c>
      <c r="D1526" s="0" t="n">
        <v>96</v>
      </c>
    </row>
    <row r="1527" customFormat="false" ht="12.75" hidden="false" customHeight="false" outlineLevel="0" collapsed="false">
      <c r="A1527" s="144" t="n">
        <v>39031.559224537</v>
      </c>
      <c r="B1527" s="0" t="n">
        <v>1980</v>
      </c>
      <c r="C1527" s="0" t="n">
        <v>0</v>
      </c>
      <c r="D1527" s="0" t="n">
        <v>96</v>
      </c>
    </row>
    <row r="1528" customFormat="false" ht="12.75" hidden="false" customHeight="false" outlineLevel="0" collapsed="false">
      <c r="A1528" s="144" t="n">
        <v>39031.5613541667</v>
      </c>
      <c r="B1528" s="0" t="n">
        <v>2368</v>
      </c>
      <c r="C1528" s="0" t="n">
        <v>0</v>
      </c>
      <c r="D1528" s="0" t="n">
        <v>96</v>
      </c>
    </row>
    <row r="1529" customFormat="false" ht="12.75" hidden="false" customHeight="false" outlineLevel="0" collapsed="false">
      <c r="A1529" s="144" t="n">
        <v>39031.5634953704</v>
      </c>
      <c r="B1529" s="0" t="n">
        <v>2044</v>
      </c>
      <c r="C1529" s="0" t="n">
        <v>0</v>
      </c>
      <c r="D1529" s="0" t="n">
        <v>96</v>
      </c>
    </row>
    <row r="1530" customFormat="false" ht="12.75" hidden="false" customHeight="false" outlineLevel="0" collapsed="false">
      <c r="A1530" s="144" t="n">
        <v>39031.5656365741</v>
      </c>
      <c r="B1530" s="0" t="n">
        <v>2546</v>
      </c>
      <c r="C1530" s="0" t="n">
        <v>0</v>
      </c>
      <c r="D1530" s="0" t="n">
        <v>96</v>
      </c>
    </row>
    <row r="1531" customFormat="false" ht="12.75" hidden="false" customHeight="false" outlineLevel="0" collapsed="false">
      <c r="A1531" s="144" t="n">
        <v>39031.5677777778</v>
      </c>
      <c r="B1531" s="0" t="n">
        <v>2060</v>
      </c>
      <c r="C1531" s="0" t="n">
        <v>0</v>
      </c>
      <c r="D1531" s="0" t="n">
        <v>96</v>
      </c>
    </row>
    <row r="1532" customFormat="false" ht="12.75" hidden="false" customHeight="false" outlineLevel="0" collapsed="false">
      <c r="A1532" s="144" t="n">
        <v>39031.5699189815</v>
      </c>
      <c r="B1532" s="0" t="n">
        <v>2066</v>
      </c>
      <c r="C1532" s="0" t="n">
        <v>1</v>
      </c>
      <c r="D1532" s="0" t="n">
        <v>96</v>
      </c>
    </row>
    <row r="1533" customFormat="false" ht="12.75" hidden="false" customHeight="false" outlineLevel="0" collapsed="false">
      <c r="A1533" s="144" t="n">
        <v>39031.5720486111</v>
      </c>
      <c r="B1533" s="0" t="n">
        <v>2520</v>
      </c>
      <c r="C1533" s="0" t="n">
        <v>0</v>
      </c>
      <c r="D1533" s="0" t="n">
        <v>96</v>
      </c>
    </row>
    <row r="1534" customFormat="false" ht="12.75" hidden="false" customHeight="false" outlineLevel="0" collapsed="false">
      <c r="A1534" s="144"/>
      <c r="D1534" s="0" t="n">
        <v>96</v>
      </c>
    </row>
    <row r="1535" customFormat="false" ht="12.75" hidden="false" customHeight="false" outlineLevel="0" collapsed="false">
      <c r="A1535" s="144" t="n">
        <v>39031.5421296296</v>
      </c>
      <c r="B1535" s="0" t="n">
        <v>0</v>
      </c>
      <c r="C1535" s="0" t="n">
        <v>0</v>
      </c>
      <c r="D1535" s="0" t="n">
        <v>97</v>
      </c>
    </row>
    <row r="1536" customFormat="false" ht="12.75" hidden="false" customHeight="false" outlineLevel="0" collapsed="false">
      <c r="A1536" s="144" t="n">
        <v>39031.5442708333</v>
      </c>
      <c r="B1536" s="0" t="n">
        <v>0</v>
      </c>
      <c r="C1536" s="0" t="n">
        <v>0</v>
      </c>
      <c r="D1536" s="0" t="n">
        <v>97</v>
      </c>
    </row>
    <row r="1537" customFormat="false" ht="12.75" hidden="false" customHeight="false" outlineLevel="0" collapsed="false">
      <c r="A1537" s="144" t="n">
        <v>39031.546400463</v>
      </c>
      <c r="B1537" s="0" t="n">
        <v>0</v>
      </c>
      <c r="C1537" s="0" t="n">
        <v>0</v>
      </c>
      <c r="D1537" s="0" t="n">
        <v>97</v>
      </c>
    </row>
    <row r="1538" customFormat="false" ht="12.75" hidden="false" customHeight="false" outlineLevel="0" collapsed="false">
      <c r="A1538" s="144" t="n">
        <v>39031.5485416667</v>
      </c>
      <c r="B1538" s="0" t="n">
        <v>0</v>
      </c>
      <c r="C1538" s="0" t="n">
        <v>0</v>
      </c>
      <c r="D1538" s="0" t="n">
        <v>97</v>
      </c>
    </row>
    <row r="1539" customFormat="false" ht="12.75" hidden="false" customHeight="false" outlineLevel="0" collapsed="false">
      <c r="A1539" s="144" t="n">
        <v>39031.5506828704</v>
      </c>
      <c r="B1539" s="0" t="n">
        <v>0</v>
      </c>
      <c r="C1539" s="0" t="n">
        <v>0</v>
      </c>
      <c r="D1539" s="0" t="n">
        <v>97</v>
      </c>
    </row>
    <row r="1540" customFormat="false" ht="12.75" hidden="false" customHeight="false" outlineLevel="0" collapsed="false">
      <c r="A1540" s="144" t="n">
        <v>39031.5528240741</v>
      </c>
      <c r="B1540" s="0" t="n">
        <v>0</v>
      </c>
      <c r="C1540" s="0" t="n">
        <v>0</v>
      </c>
      <c r="D1540" s="0" t="n">
        <v>97</v>
      </c>
    </row>
    <row r="1541" customFormat="false" ht="12.75" hidden="false" customHeight="false" outlineLevel="0" collapsed="false">
      <c r="A1541" s="144" t="n">
        <v>39031.5549537037</v>
      </c>
      <c r="B1541" s="0" t="n">
        <v>0</v>
      </c>
      <c r="C1541" s="0" t="n">
        <v>0</v>
      </c>
      <c r="D1541" s="0" t="n">
        <v>97</v>
      </c>
    </row>
    <row r="1542" customFormat="false" ht="12.75" hidden="false" customHeight="false" outlineLevel="0" collapsed="false">
      <c r="A1542" s="144" t="n">
        <v>39031.5570949074</v>
      </c>
      <c r="B1542" s="0" t="n">
        <v>0</v>
      </c>
      <c r="C1542" s="0" t="n">
        <v>0</v>
      </c>
      <c r="D1542" s="0" t="n">
        <v>97</v>
      </c>
    </row>
    <row r="1543" customFormat="false" ht="12.75" hidden="false" customHeight="false" outlineLevel="0" collapsed="false">
      <c r="A1543" s="144" t="n">
        <v>39031.5592361111</v>
      </c>
      <c r="B1543" s="0" t="n">
        <v>131</v>
      </c>
      <c r="C1543" s="0" t="n">
        <v>0</v>
      </c>
      <c r="D1543" s="0" t="n">
        <v>97</v>
      </c>
    </row>
    <row r="1544" customFormat="false" ht="12.75" hidden="false" customHeight="false" outlineLevel="0" collapsed="false">
      <c r="A1544" s="144" t="n">
        <v>39031.5613773148</v>
      </c>
      <c r="B1544" s="0" t="n">
        <v>2010</v>
      </c>
      <c r="C1544" s="0" t="n">
        <v>0</v>
      </c>
      <c r="D1544" s="0" t="n">
        <v>97</v>
      </c>
    </row>
    <row r="1545" customFormat="false" ht="12.75" hidden="false" customHeight="false" outlineLevel="0" collapsed="false">
      <c r="A1545" s="144" t="n">
        <v>39031.5635185185</v>
      </c>
      <c r="B1545" s="0" t="n">
        <v>2221</v>
      </c>
      <c r="C1545" s="0" t="n">
        <v>0</v>
      </c>
      <c r="D1545" s="0" t="n">
        <v>97</v>
      </c>
    </row>
    <row r="1546" customFormat="false" ht="12.75" hidden="false" customHeight="false" outlineLevel="0" collapsed="false">
      <c r="A1546" s="144" t="n">
        <v>39031.5656481482</v>
      </c>
      <c r="B1546" s="0" t="n">
        <v>2573</v>
      </c>
      <c r="C1546" s="0" t="n">
        <v>0</v>
      </c>
      <c r="D1546" s="0" t="n">
        <v>97</v>
      </c>
    </row>
    <row r="1547" customFormat="false" ht="12.75" hidden="false" customHeight="false" outlineLevel="0" collapsed="false">
      <c r="A1547" s="144" t="n">
        <v>39031.5677893519</v>
      </c>
      <c r="B1547" s="0" t="n">
        <v>2270</v>
      </c>
      <c r="C1547" s="0" t="n">
        <v>0</v>
      </c>
      <c r="D1547" s="0" t="n">
        <v>97</v>
      </c>
    </row>
    <row r="1548" customFormat="false" ht="12.75" hidden="false" customHeight="false" outlineLevel="0" collapsed="false">
      <c r="A1548" s="144" t="n">
        <v>39031.5699305556</v>
      </c>
      <c r="B1548" s="0" t="n">
        <v>2333</v>
      </c>
      <c r="C1548" s="0" t="n">
        <v>0</v>
      </c>
      <c r="D1548" s="0" t="n">
        <v>97</v>
      </c>
    </row>
    <row r="1549" customFormat="false" ht="12.75" hidden="false" customHeight="false" outlineLevel="0" collapsed="false">
      <c r="A1549" s="144" t="n">
        <v>39031.5720717593</v>
      </c>
      <c r="B1549" s="0" t="n">
        <v>2448</v>
      </c>
      <c r="C1549" s="0" t="n">
        <v>0</v>
      </c>
      <c r="D1549" s="0" t="n">
        <v>97</v>
      </c>
    </row>
    <row r="1550" customFormat="false" ht="12.75" hidden="false" customHeight="false" outlineLevel="0" collapsed="false">
      <c r="A1550" s="144"/>
      <c r="D1550" s="0" t="n">
        <v>97</v>
      </c>
    </row>
    <row r="1551" customFormat="false" ht="12.75" hidden="false" customHeight="false" outlineLevel="0" collapsed="false">
      <c r="A1551" s="144" t="n">
        <v>39031.5421412037</v>
      </c>
      <c r="B1551" s="0" t="n">
        <v>0</v>
      </c>
      <c r="C1551" s="0" t="n">
        <v>0</v>
      </c>
      <c r="D1551" s="0" t="n">
        <v>98</v>
      </c>
    </row>
    <row r="1552" customFormat="false" ht="12.75" hidden="false" customHeight="false" outlineLevel="0" collapsed="false">
      <c r="A1552" s="144" t="n">
        <v>39031.5442824074</v>
      </c>
      <c r="B1552" s="0" t="n">
        <v>0</v>
      </c>
      <c r="C1552" s="0" t="n">
        <v>0</v>
      </c>
      <c r="D1552" s="0" t="n">
        <v>98</v>
      </c>
    </row>
    <row r="1553" customFormat="false" ht="12.75" hidden="false" customHeight="false" outlineLevel="0" collapsed="false">
      <c r="A1553" s="144" t="n">
        <v>39031.5464236111</v>
      </c>
      <c r="B1553" s="0" t="n">
        <v>0</v>
      </c>
      <c r="C1553" s="0" t="n">
        <v>0</v>
      </c>
      <c r="D1553" s="0" t="n">
        <v>98</v>
      </c>
    </row>
    <row r="1554" customFormat="false" ht="12.75" hidden="false" customHeight="false" outlineLevel="0" collapsed="false">
      <c r="A1554" s="144" t="n">
        <v>39031.5485648148</v>
      </c>
      <c r="B1554" s="0" t="n">
        <v>0</v>
      </c>
      <c r="C1554" s="0" t="n">
        <v>0</v>
      </c>
      <c r="D1554" s="0" t="n">
        <v>98</v>
      </c>
    </row>
    <row r="1555" customFormat="false" ht="12.75" hidden="false" customHeight="false" outlineLevel="0" collapsed="false">
      <c r="A1555" s="144" t="n">
        <v>39031.5506944444</v>
      </c>
      <c r="B1555" s="0" t="n">
        <v>0</v>
      </c>
      <c r="C1555" s="0" t="n">
        <v>0</v>
      </c>
      <c r="D1555" s="0" t="n">
        <v>98</v>
      </c>
    </row>
    <row r="1556" customFormat="false" ht="12.75" hidden="false" customHeight="false" outlineLevel="0" collapsed="false">
      <c r="A1556" s="144" t="n">
        <v>39031.5528356481</v>
      </c>
      <c r="B1556" s="0" t="n">
        <v>0</v>
      </c>
      <c r="C1556" s="0" t="n">
        <v>0</v>
      </c>
      <c r="D1556" s="0" t="n">
        <v>98</v>
      </c>
    </row>
    <row r="1557" customFormat="false" ht="12.75" hidden="false" customHeight="false" outlineLevel="0" collapsed="false">
      <c r="A1557" s="144" t="n">
        <v>39031.5549768519</v>
      </c>
      <c r="B1557" s="0" t="n">
        <v>2420</v>
      </c>
      <c r="C1557" s="0" t="n">
        <v>0</v>
      </c>
      <c r="D1557" s="0" t="n">
        <v>98</v>
      </c>
    </row>
    <row r="1558" customFormat="false" ht="12.75" hidden="false" customHeight="false" outlineLevel="0" collapsed="false">
      <c r="A1558" s="144" t="n">
        <v>39031.5571180556</v>
      </c>
      <c r="B1558" s="0" t="n">
        <v>2080</v>
      </c>
      <c r="C1558" s="0" t="n">
        <v>0</v>
      </c>
      <c r="D1558" s="0" t="n">
        <v>98</v>
      </c>
    </row>
    <row r="1559" customFormat="false" ht="12.75" hidden="false" customHeight="false" outlineLevel="0" collapsed="false">
      <c r="A1559" s="144" t="n">
        <v>39031.5592476852</v>
      </c>
      <c r="B1559" s="0" t="n">
        <v>2262</v>
      </c>
      <c r="C1559" s="0" t="n">
        <v>0</v>
      </c>
      <c r="D1559" s="0" t="n">
        <v>98</v>
      </c>
    </row>
    <row r="1560" customFormat="false" ht="12.75" hidden="false" customHeight="false" outlineLevel="0" collapsed="false">
      <c r="A1560" s="144" t="n">
        <v>39031.5613888889</v>
      </c>
      <c r="B1560" s="0" t="n">
        <v>1970</v>
      </c>
      <c r="C1560" s="0" t="n">
        <v>0</v>
      </c>
      <c r="D1560" s="0" t="n">
        <v>98</v>
      </c>
    </row>
    <row r="1561" customFormat="false" ht="12.75" hidden="false" customHeight="false" outlineLevel="0" collapsed="false">
      <c r="A1561" s="144" t="n">
        <v>39031.5635300926</v>
      </c>
      <c r="B1561" s="0" t="n">
        <v>2131</v>
      </c>
      <c r="C1561" s="0" t="n">
        <v>0</v>
      </c>
      <c r="D1561" s="0" t="n">
        <v>98</v>
      </c>
    </row>
    <row r="1562" customFormat="false" ht="12.75" hidden="false" customHeight="false" outlineLevel="0" collapsed="false">
      <c r="A1562" s="144" t="n">
        <v>39031.5656712963</v>
      </c>
      <c r="B1562" s="0" t="n">
        <v>2424</v>
      </c>
      <c r="C1562" s="0" t="n">
        <v>0</v>
      </c>
      <c r="D1562" s="0" t="n">
        <v>98</v>
      </c>
    </row>
    <row r="1563" customFormat="false" ht="12.75" hidden="false" customHeight="false" outlineLevel="0" collapsed="false">
      <c r="A1563" s="144" t="n">
        <v>39031.5678125</v>
      </c>
      <c r="B1563" s="0" t="n">
        <v>2003</v>
      </c>
      <c r="C1563" s="0" t="n">
        <v>0</v>
      </c>
      <c r="D1563" s="0" t="n">
        <v>98</v>
      </c>
    </row>
    <row r="1564" customFormat="false" ht="12.75" hidden="false" customHeight="false" outlineLevel="0" collapsed="false">
      <c r="A1564" s="144" t="n">
        <v>39031.5699421296</v>
      </c>
      <c r="B1564" s="0" t="n">
        <v>2226</v>
      </c>
      <c r="C1564" s="0" t="n">
        <v>0</v>
      </c>
      <c r="D1564" s="0" t="n">
        <v>98</v>
      </c>
    </row>
    <row r="1565" customFormat="false" ht="12.75" hidden="false" customHeight="false" outlineLevel="0" collapsed="false">
      <c r="A1565" s="144" t="n">
        <v>39031.5720833333</v>
      </c>
      <c r="B1565" s="0" t="n">
        <v>2123</v>
      </c>
      <c r="C1565" s="0" t="n">
        <v>0</v>
      </c>
      <c r="D1565" s="0" t="n">
        <v>98</v>
      </c>
    </row>
    <row r="1566" customFormat="false" ht="12.75" hidden="false" customHeight="false" outlineLevel="0" collapsed="false">
      <c r="A1566" s="144"/>
      <c r="D1566" s="0" t="n">
        <v>98</v>
      </c>
    </row>
    <row r="1567" customFormat="false" ht="12.75" hidden="false" customHeight="false" outlineLevel="0" collapsed="false">
      <c r="A1567" s="144" t="n">
        <v>39031.5421643519</v>
      </c>
      <c r="B1567" s="0" t="n">
        <v>0</v>
      </c>
      <c r="C1567" s="0" t="n">
        <v>0</v>
      </c>
      <c r="D1567" s="0" t="n">
        <v>99</v>
      </c>
    </row>
    <row r="1568" customFormat="false" ht="12.75" hidden="false" customHeight="false" outlineLevel="0" collapsed="false">
      <c r="A1568" s="144" t="n">
        <v>39031.5443055556</v>
      </c>
      <c r="B1568" s="0" t="n">
        <v>0</v>
      </c>
      <c r="C1568" s="0" t="n">
        <v>0</v>
      </c>
      <c r="D1568" s="0" t="n">
        <v>99</v>
      </c>
    </row>
    <row r="1569" customFormat="false" ht="12.75" hidden="false" customHeight="false" outlineLevel="0" collapsed="false">
      <c r="A1569" s="144" t="n">
        <v>39031.5464351852</v>
      </c>
      <c r="B1569" s="0" t="n">
        <v>0</v>
      </c>
      <c r="C1569" s="0" t="n">
        <v>1</v>
      </c>
      <c r="D1569" s="0" t="n">
        <v>99</v>
      </c>
    </row>
    <row r="1570" customFormat="false" ht="12.75" hidden="false" customHeight="false" outlineLevel="0" collapsed="false">
      <c r="A1570" s="144" t="n">
        <v>39031.5485763889</v>
      </c>
      <c r="B1570" s="0" t="n">
        <v>0</v>
      </c>
      <c r="C1570" s="0" t="n">
        <v>0</v>
      </c>
      <c r="D1570" s="0" t="n">
        <v>99</v>
      </c>
    </row>
    <row r="1571" customFormat="false" ht="12.75" hidden="false" customHeight="false" outlineLevel="0" collapsed="false">
      <c r="A1571" s="144" t="n">
        <v>39031.5507175926</v>
      </c>
      <c r="B1571" s="0" t="n">
        <v>0</v>
      </c>
      <c r="C1571" s="0" t="n">
        <v>0</v>
      </c>
      <c r="D1571" s="0" t="n">
        <v>99</v>
      </c>
    </row>
    <row r="1572" customFormat="false" ht="12.75" hidden="false" customHeight="false" outlineLevel="0" collapsed="false">
      <c r="A1572" s="144" t="n">
        <v>39031.5528587963</v>
      </c>
      <c r="B1572" s="0" t="n">
        <v>0</v>
      </c>
      <c r="C1572" s="0" t="n">
        <v>0</v>
      </c>
      <c r="D1572" s="0" t="n">
        <v>99</v>
      </c>
    </row>
    <row r="1573" customFormat="false" ht="12.75" hidden="false" customHeight="false" outlineLevel="0" collapsed="false">
      <c r="A1573" s="144" t="n">
        <v>39031.5549884259</v>
      </c>
      <c r="B1573" s="0" t="n">
        <v>0</v>
      </c>
      <c r="C1573" s="0" t="n">
        <v>0</v>
      </c>
      <c r="D1573" s="0" t="n">
        <v>99</v>
      </c>
    </row>
    <row r="1574" customFormat="false" ht="12.75" hidden="false" customHeight="false" outlineLevel="0" collapsed="false">
      <c r="A1574" s="144" t="n">
        <v>39031.5571296296</v>
      </c>
      <c r="B1574" s="0" t="n">
        <v>0</v>
      </c>
      <c r="C1574" s="0" t="n">
        <v>0</v>
      </c>
      <c r="D1574" s="0" t="n">
        <v>99</v>
      </c>
    </row>
    <row r="1575" customFormat="false" ht="12.75" hidden="false" customHeight="false" outlineLevel="0" collapsed="false">
      <c r="A1575" s="144" t="n">
        <v>39031.5592708333</v>
      </c>
      <c r="B1575" s="0" t="n">
        <v>513</v>
      </c>
      <c r="C1575" s="0" t="n">
        <v>0</v>
      </c>
      <c r="D1575" s="0" t="n">
        <v>99</v>
      </c>
    </row>
    <row r="1576" customFormat="false" ht="12.75" hidden="false" customHeight="false" outlineLevel="0" collapsed="false">
      <c r="A1576" s="144" t="n">
        <v>39031.561412037</v>
      </c>
      <c r="B1576" s="0" t="n">
        <v>1783</v>
      </c>
      <c r="C1576" s="0" t="n">
        <v>0</v>
      </c>
      <c r="D1576" s="0" t="n">
        <v>99</v>
      </c>
    </row>
    <row r="1577" customFormat="false" ht="12.75" hidden="false" customHeight="false" outlineLevel="0" collapsed="false">
      <c r="A1577" s="144" t="n">
        <v>39031.5635416667</v>
      </c>
      <c r="B1577" s="0" t="n">
        <v>2123</v>
      </c>
      <c r="C1577" s="0" t="n">
        <v>0</v>
      </c>
      <c r="D1577" s="0" t="n">
        <v>99</v>
      </c>
    </row>
    <row r="1578" customFormat="false" ht="12.75" hidden="false" customHeight="false" outlineLevel="0" collapsed="false">
      <c r="A1578" s="144" t="n">
        <v>39031.5656828704</v>
      </c>
      <c r="B1578" s="0" t="n">
        <v>2099</v>
      </c>
      <c r="C1578" s="0" t="n">
        <v>0</v>
      </c>
      <c r="D1578" s="0" t="n">
        <v>99</v>
      </c>
    </row>
    <row r="1579" customFormat="false" ht="12.75" hidden="false" customHeight="false" outlineLevel="0" collapsed="false">
      <c r="A1579" s="144" t="n">
        <v>39031.5678240741</v>
      </c>
      <c r="B1579" s="0" t="n">
        <v>2574</v>
      </c>
      <c r="C1579" s="0" t="n">
        <v>0</v>
      </c>
      <c r="D1579" s="0" t="n">
        <v>99</v>
      </c>
    </row>
    <row r="1580" customFormat="false" ht="12.75" hidden="false" customHeight="false" outlineLevel="0" collapsed="false">
      <c r="A1580" s="144" t="n">
        <v>39031.5699652778</v>
      </c>
      <c r="B1580" s="0" t="n">
        <v>2053</v>
      </c>
      <c r="C1580" s="0" t="n">
        <v>0</v>
      </c>
      <c r="D1580" s="0" t="n">
        <v>99</v>
      </c>
    </row>
    <row r="1581" customFormat="false" ht="12.75" hidden="false" customHeight="false" outlineLevel="0" collapsed="false">
      <c r="A1581" s="144" t="n">
        <v>39031.5721064815</v>
      </c>
      <c r="B1581" s="0" t="n">
        <v>2470</v>
      </c>
      <c r="C1581" s="0" t="n">
        <v>0</v>
      </c>
      <c r="D1581" s="0" t="n">
        <v>99</v>
      </c>
    </row>
    <row r="1582" customFormat="false" ht="12.75" hidden="false" customHeight="false" outlineLevel="0" collapsed="false">
      <c r="A1582" s="144"/>
      <c r="D1582" s="0" t="n">
        <v>99</v>
      </c>
    </row>
    <row r="1583" customFormat="false" ht="12.75" hidden="false" customHeight="false" outlineLevel="0" collapsed="false">
      <c r="A1583" s="144" t="n">
        <v>39031.5421759259</v>
      </c>
      <c r="B1583" s="0" t="n">
        <v>0</v>
      </c>
      <c r="C1583" s="0" t="n">
        <v>0</v>
      </c>
      <c r="D1583" s="0" t="n">
        <v>100</v>
      </c>
    </row>
    <row r="1584" customFormat="false" ht="12.75" hidden="false" customHeight="false" outlineLevel="0" collapsed="false">
      <c r="A1584" s="144" t="n">
        <v>39031.5443171296</v>
      </c>
      <c r="B1584" s="0" t="n">
        <v>0</v>
      </c>
      <c r="C1584" s="0" t="n">
        <v>0</v>
      </c>
      <c r="D1584" s="0" t="n">
        <v>100</v>
      </c>
    </row>
    <row r="1585" customFormat="false" ht="12.75" hidden="false" customHeight="false" outlineLevel="0" collapsed="false">
      <c r="A1585" s="144" t="n">
        <v>39031.5464583333</v>
      </c>
      <c r="B1585" s="0" t="n">
        <v>0</v>
      </c>
      <c r="C1585" s="0" t="n">
        <v>0</v>
      </c>
      <c r="D1585" s="0" t="n">
        <v>100</v>
      </c>
    </row>
    <row r="1586" customFormat="false" ht="12.75" hidden="false" customHeight="false" outlineLevel="0" collapsed="false">
      <c r="A1586" s="144" t="n">
        <v>39031.548587963</v>
      </c>
      <c r="B1586" s="0" t="n">
        <v>0</v>
      </c>
      <c r="C1586" s="0" t="n">
        <v>0</v>
      </c>
      <c r="D1586" s="0" t="n">
        <v>100</v>
      </c>
    </row>
    <row r="1587" customFormat="false" ht="12.75" hidden="false" customHeight="false" outlineLevel="0" collapsed="false">
      <c r="A1587" s="144" t="n">
        <v>39031.5507291667</v>
      </c>
      <c r="B1587" s="0" t="n">
        <v>0</v>
      </c>
      <c r="C1587" s="0" t="n">
        <v>0</v>
      </c>
      <c r="D1587" s="0" t="n">
        <v>100</v>
      </c>
    </row>
    <row r="1588" customFormat="false" ht="12.75" hidden="false" customHeight="false" outlineLevel="0" collapsed="false">
      <c r="A1588" s="144" t="n">
        <v>39031.5528703704</v>
      </c>
      <c r="B1588" s="0" t="n">
        <v>0</v>
      </c>
      <c r="C1588" s="0" t="n">
        <v>0</v>
      </c>
      <c r="D1588" s="0" t="n">
        <v>100</v>
      </c>
    </row>
    <row r="1589" customFormat="false" ht="12.75" hidden="false" customHeight="false" outlineLevel="0" collapsed="false">
      <c r="A1589" s="144" t="n">
        <v>39031.5550115741</v>
      </c>
      <c r="B1589" s="0" t="n">
        <v>0</v>
      </c>
      <c r="C1589" s="0" t="n">
        <v>0</v>
      </c>
      <c r="D1589" s="0" t="n">
        <v>100</v>
      </c>
    </row>
    <row r="1590" customFormat="false" ht="12.75" hidden="false" customHeight="false" outlineLevel="0" collapsed="false">
      <c r="A1590" s="144" t="n">
        <v>39031.5571412037</v>
      </c>
      <c r="B1590" s="0" t="n">
        <v>2303</v>
      </c>
      <c r="C1590" s="0" t="n">
        <v>0</v>
      </c>
      <c r="D1590" s="0" t="n">
        <v>100</v>
      </c>
    </row>
    <row r="1591" customFormat="false" ht="12.75" hidden="false" customHeight="false" outlineLevel="0" collapsed="false">
      <c r="A1591" s="144" t="n">
        <v>39031.5592824074</v>
      </c>
      <c r="B1591" s="0" t="n">
        <v>2235</v>
      </c>
      <c r="C1591" s="0" t="n">
        <v>0</v>
      </c>
      <c r="D1591" s="0" t="n">
        <v>100</v>
      </c>
    </row>
    <row r="1592" customFormat="false" ht="12.75" hidden="false" customHeight="false" outlineLevel="0" collapsed="false">
      <c r="A1592" s="144" t="n">
        <v>39031.5614236111</v>
      </c>
      <c r="B1592" s="0" t="n">
        <v>2604</v>
      </c>
      <c r="C1592" s="0" t="n">
        <v>0</v>
      </c>
      <c r="D1592" s="0" t="n">
        <v>100</v>
      </c>
    </row>
    <row r="1593" customFormat="false" ht="12.75" hidden="false" customHeight="false" outlineLevel="0" collapsed="false">
      <c r="A1593" s="144" t="n">
        <v>39031.5635648148</v>
      </c>
      <c r="B1593" s="0" t="n">
        <v>2442</v>
      </c>
      <c r="C1593" s="0" t="n">
        <v>0</v>
      </c>
      <c r="D1593" s="0" t="n">
        <v>100</v>
      </c>
    </row>
    <row r="1594" customFormat="false" ht="12.75" hidden="false" customHeight="false" outlineLevel="0" collapsed="false">
      <c r="A1594" s="144" t="n">
        <v>39031.5657060185</v>
      </c>
      <c r="B1594" s="0" t="n">
        <v>2412</v>
      </c>
      <c r="C1594" s="0" t="n">
        <v>0</v>
      </c>
      <c r="D1594" s="0" t="n">
        <v>100</v>
      </c>
    </row>
    <row r="1595" customFormat="false" ht="12.75" hidden="false" customHeight="false" outlineLevel="0" collapsed="false">
      <c r="A1595" s="144" t="n">
        <v>39031.5678356482</v>
      </c>
      <c r="B1595" s="0" t="n">
        <v>2084</v>
      </c>
      <c r="C1595" s="0" t="n">
        <v>0</v>
      </c>
      <c r="D1595" s="0" t="n">
        <v>100</v>
      </c>
    </row>
    <row r="1596" customFormat="false" ht="12.75" hidden="false" customHeight="false" outlineLevel="0" collapsed="false">
      <c r="A1596" s="144" t="n">
        <v>39031.5699768519</v>
      </c>
      <c r="B1596" s="0" t="n">
        <v>2144</v>
      </c>
      <c r="C1596" s="0" t="n">
        <v>0</v>
      </c>
      <c r="D1596" s="0" t="n">
        <v>100</v>
      </c>
    </row>
    <row r="1597" customFormat="false" ht="12.75" hidden="false" customHeight="false" outlineLevel="0" collapsed="false">
      <c r="A1597" s="144" t="n">
        <v>39031.5721180556</v>
      </c>
      <c r="B1597" s="0" t="n">
        <v>2021</v>
      </c>
      <c r="C1597" s="0" t="n">
        <v>0</v>
      </c>
      <c r="D1597" s="0" t="n">
        <v>100</v>
      </c>
    </row>
    <row r="1598" customFormat="false" ht="12.75" hidden="false" customHeight="false" outlineLevel="0" collapsed="false">
      <c r="A1598" s="144"/>
      <c r="D1598" s="0" t="n">
        <v>100</v>
      </c>
    </row>
    <row r="1599" customFormat="false" ht="12.75" hidden="false" customHeight="false" outlineLevel="0" collapsed="false">
      <c r="A1599" s="144" t="n">
        <v>39031.5421990741</v>
      </c>
      <c r="B1599" s="0" t="n">
        <v>0</v>
      </c>
      <c r="C1599" s="0" t="n">
        <v>0</v>
      </c>
      <c r="D1599" s="0" t="n">
        <v>101</v>
      </c>
    </row>
    <row r="1600" customFormat="false" ht="12.75" hidden="false" customHeight="false" outlineLevel="0" collapsed="false">
      <c r="A1600" s="144" t="n">
        <v>39031.5443287037</v>
      </c>
      <c r="B1600" s="0" t="n">
        <v>0</v>
      </c>
      <c r="C1600" s="0" t="n">
        <v>0</v>
      </c>
      <c r="D1600" s="0" t="n">
        <v>101</v>
      </c>
    </row>
    <row r="1601" customFormat="false" ht="12.75" hidden="false" customHeight="false" outlineLevel="0" collapsed="false">
      <c r="A1601" s="144" t="n">
        <v>39031.5464699074</v>
      </c>
      <c r="B1601" s="0" t="n">
        <v>0</v>
      </c>
      <c r="C1601" s="0" t="n">
        <v>0</v>
      </c>
      <c r="D1601" s="0" t="n">
        <v>101</v>
      </c>
    </row>
    <row r="1602" customFormat="false" ht="12.75" hidden="false" customHeight="false" outlineLevel="0" collapsed="false">
      <c r="A1602" s="144" t="n">
        <v>39031.5486111111</v>
      </c>
      <c r="B1602" s="0" t="n">
        <v>0</v>
      </c>
      <c r="C1602" s="0" t="n">
        <v>0</v>
      </c>
      <c r="D1602" s="0" t="n">
        <v>101</v>
      </c>
    </row>
    <row r="1603" customFormat="false" ht="12.75" hidden="false" customHeight="false" outlineLevel="0" collapsed="false">
      <c r="A1603" s="144" t="n">
        <v>39031.5507523148</v>
      </c>
      <c r="B1603" s="0" t="n">
        <v>0</v>
      </c>
      <c r="C1603" s="0" t="n">
        <v>0</v>
      </c>
      <c r="D1603" s="0" t="n">
        <v>101</v>
      </c>
    </row>
    <row r="1604" customFormat="false" ht="12.75" hidden="false" customHeight="false" outlineLevel="0" collapsed="false">
      <c r="A1604" s="144" t="n">
        <v>39031.5528819444</v>
      </c>
      <c r="B1604" s="0" t="n">
        <v>0</v>
      </c>
      <c r="C1604" s="0" t="n">
        <v>0</v>
      </c>
      <c r="D1604" s="0" t="n">
        <v>101</v>
      </c>
    </row>
    <row r="1605" customFormat="false" ht="12.75" hidden="false" customHeight="false" outlineLevel="0" collapsed="false">
      <c r="A1605" s="144" t="n">
        <v>39031.5550231482</v>
      </c>
      <c r="B1605" s="0" t="n">
        <v>0</v>
      </c>
      <c r="C1605" s="0" t="n">
        <v>0</v>
      </c>
      <c r="D1605" s="0" t="n">
        <v>101</v>
      </c>
    </row>
    <row r="1606" customFormat="false" ht="12.75" hidden="false" customHeight="false" outlineLevel="0" collapsed="false">
      <c r="A1606" s="144" t="n">
        <v>39031.5571643519</v>
      </c>
      <c r="B1606" s="0" t="n">
        <v>0</v>
      </c>
      <c r="C1606" s="0" t="n">
        <v>0</v>
      </c>
      <c r="D1606" s="0" t="n">
        <v>101</v>
      </c>
    </row>
    <row r="1607" customFormat="false" ht="12.75" hidden="false" customHeight="false" outlineLevel="0" collapsed="false">
      <c r="A1607" s="144" t="n">
        <v>39031.5593055556</v>
      </c>
      <c r="B1607" s="0" t="n">
        <v>595</v>
      </c>
      <c r="C1607" s="0" t="n">
        <v>0</v>
      </c>
      <c r="D1607" s="0" t="n">
        <v>101</v>
      </c>
    </row>
    <row r="1608" customFormat="false" ht="12.75" hidden="false" customHeight="false" outlineLevel="0" collapsed="false">
      <c r="A1608" s="144" t="n">
        <v>39031.5614351852</v>
      </c>
      <c r="B1608" s="0" t="n">
        <v>2068</v>
      </c>
      <c r="C1608" s="0" t="n">
        <v>0</v>
      </c>
      <c r="D1608" s="0" t="n">
        <v>101</v>
      </c>
    </row>
    <row r="1609" customFormat="false" ht="12.75" hidden="false" customHeight="false" outlineLevel="0" collapsed="false">
      <c r="A1609" s="144" t="n">
        <v>39031.5635763889</v>
      </c>
      <c r="B1609" s="0" t="n">
        <v>2269</v>
      </c>
      <c r="C1609" s="0" t="n">
        <v>0</v>
      </c>
      <c r="D1609" s="0" t="n">
        <v>101</v>
      </c>
    </row>
    <row r="1610" customFormat="false" ht="12.75" hidden="false" customHeight="false" outlineLevel="0" collapsed="false">
      <c r="A1610" s="144" t="n">
        <v>39031.5657175926</v>
      </c>
      <c r="B1610" s="0" t="n">
        <v>2032</v>
      </c>
      <c r="C1610" s="0" t="n">
        <v>0</v>
      </c>
      <c r="D1610" s="0" t="n">
        <v>101</v>
      </c>
    </row>
    <row r="1611" customFormat="false" ht="12.75" hidden="false" customHeight="false" outlineLevel="0" collapsed="false">
      <c r="A1611" s="144" t="n">
        <v>39031.5678587963</v>
      </c>
      <c r="B1611" s="0" t="n">
        <v>2484</v>
      </c>
      <c r="C1611" s="0" t="n">
        <v>0</v>
      </c>
      <c r="D1611" s="0" t="n">
        <v>101</v>
      </c>
    </row>
    <row r="1612" customFormat="false" ht="12.75" hidden="false" customHeight="false" outlineLevel="0" collapsed="false">
      <c r="A1612" s="144" t="n">
        <v>39031.5699884259</v>
      </c>
      <c r="B1612" s="0" t="n">
        <v>2262</v>
      </c>
      <c r="C1612" s="0" t="n">
        <v>0</v>
      </c>
      <c r="D1612" s="0" t="n">
        <v>101</v>
      </c>
    </row>
    <row r="1613" customFormat="false" ht="12.75" hidden="false" customHeight="false" outlineLevel="0" collapsed="false">
      <c r="A1613" s="144" t="n">
        <v>39031.5721296296</v>
      </c>
      <c r="B1613" s="0" t="n">
        <v>2095</v>
      </c>
      <c r="C1613" s="0" t="n">
        <v>0</v>
      </c>
      <c r="D1613" s="0" t="n">
        <v>101</v>
      </c>
    </row>
    <row r="1614" customFormat="false" ht="12.75" hidden="false" customHeight="false" outlineLevel="0" collapsed="false">
      <c r="A1614" s="144"/>
      <c r="D1614" s="0" t="n">
        <v>101</v>
      </c>
    </row>
    <row r="1615" customFormat="false" ht="12.75" hidden="false" customHeight="false" outlineLevel="0" collapsed="false">
      <c r="A1615" s="144" t="n">
        <v>39031.5422106482</v>
      </c>
      <c r="B1615" s="0" t="n">
        <v>0</v>
      </c>
      <c r="C1615" s="0" t="n">
        <v>0</v>
      </c>
      <c r="D1615" s="0" t="n">
        <v>102</v>
      </c>
    </row>
    <row r="1616" customFormat="false" ht="12.75" hidden="false" customHeight="false" outlineLevel="0" collapsed="false">
      <c r="A1616" s="144" t="n">
        <v>39031.5443518519</v>
      </c>
      <c r="B1616" s="0" t="n">
        <v>0</v>
      </c>
      <c r="C1616" s="0" t="n">
        <v>0</v>
      </c>
      <c r="D1616" s="0" t="n">
        <v>102</v>
      </c>
    </row>
    <row r="1617" customFormat="false" ht="12.75" hidden="false" customHeight="false" outlineLevel="0" collapsed="false">
      <c r="A1617" s="144" t="n">
        <v>39031.5464930556</v>
      </c>
      <c r="B1617" s="0" t="n">
        <v>0</v>
      </c>
      <c r="C1617" s="0" t="n">
        <v>0</v>
      </c>
      <c r="D1617" s="0" t="n">
        <v>102</v>
      </c>
    </row>
    <row r="1618" customFormat="false" ht="12.75" hidden="false" customHeight="false" outlineLevel="0" collapsed="false">
      <c r="A1618" s="144" t="n">
        <v>39031.5486226852</v>
      </c>
      <c r="B1618" s="0" t="n">
        <v>0</v>
      </c>
      <c r="C1618" s="0" t="n">
        <v>0</v>
      </c>
      <c r="D1618" s="0" t="n">
        <v>102</v>
      </c>
    </row>
    <row r="1619" customFormat="false" ht="12.75" hidden="false" customHeight="false" outlineLevel="0" collapsed="false">
      <c r="A1619" s="144" t="n">
        <v>39031.5507638889</v>
      </c>
      <c r="B1619" s="0" t="n">
        <v>0</v>
      </c>
      <c r="C1619" s="0" t="n">
        <v>0</v>
      </c>
      <c r="D1619" s="0" t="n">
        <v>102</v>
      </c>
    </row>
    <row r="1620" customFormat="false" ht="12.75" hidden="false" customHeight="false" outlineLevel="0" collapsed="false">
      <c r="A1620" s="144" t="n">
        <v>39031.5529050926</v>
      </c>
      <c r="B1620" s="0" t="n">
        <v>0</v>
      </c>
      <c r="C1620" s="0" t="n">
        <v>0</v>
      </c>
      <c r="D1620" s="0" t="n">
        <v>102</v>
      </c>
    </row>
    <row r="1621" customFormat="false" ht="12.75" hidden="false" customHeight="false" outlineLevel="0" collapsed="false">
      <c r="A1621" s="144" t="n">
        <v>39031.5550462963</v>
      </c>
      <c r="B1621" s="0" t="n">
        <v>0</v>
      </c>
      <c r="C1621" s="0" t="n">
        <v>0</v>
      </c>
      <c r="D1621" s="0" t="n">
        <v>102</v>
      </c>
    </row>
    <row r="1622" customFormat="false" ht="12.75" hidden="false" customHeight="false" outlineLevel="0" collapsed="false">
      <c r="A1622" s="144" t="n">
        <v>39031.5571759259</v>
      </c>
      <c r="B1622" s="0" t="n">
        <v>2480</v>
      </c>
      <c r="C1622" s="0" t="n">
        <v>0</v>
      </c>
      <c r="D1622" s="0" t="n">
        <v>102</v>
      </c>
    </row>
    <row r="1623" customFormat="false" ht="12.75" hidden="false" customHeight="false" outlineLevel="0" collapsed="false">
      <c r="A1623" s="144" t="n">
        <v>39031.5593171296</v>
      </c>
      <c r="B1623" s="0" t="n">
        <v>2361</v>
      </c>
      <c r="C1623" s="0" t="n">
        <v>0</v>
      </c>
      <c r="D1623" s="0" t="n">
        <v>102</v>
      </c>
    </row>
    <row r="1624" customFormat="false" ht="12.75" hidden="false" customHeight="false" outlineLevel="0" collapsed="false">
      <c r="A1624" s="144" t="n">
        <v>39031.5614583333</v>
      </c>
      <c r="B1624" s="0" t="n">
        <v>2042</v>
      </c>
      <c r="C1624" s="0" t="n">
        <v>0</v>
      </c>
      <c r="D1624" s="0" t="n">
        <v>102</v>
      </c>
    </row>
    <row r="1625" customFormat="false" ht="12.75" hidden="false" customHeight="false" outlineLevel="0" collapsed="false">
      <c r="A1625" s="144" t="n">
        <v>39031.563599537</v>
      </c>
      <c r="B1625" s="0" t="n">
        <v>2166</v>
      </c>
      <c r="C1625" s="0" t="n">
        <v>0</v>
      </c>
      <c r="D1625" s="0" t="n">
        <v>102</v>
      </c>
    </row>
    <row r="1626" customFormat="false" ht="12.75" hidden="false" customHeight="false" outlineLevel="0" collapsed="false">
      <c r="A1626" s="144" t="n">
        <v>39031.5657291667</v>
      </c>
      <c r="B1626" s="0" t="n">
        <v>2421</v>
      </c>
      <c r="C1626" s="0" t="n">
        <v>0</v>
      </c>
      <c r="D1626" s="0" t="n">
        <v>102</v>
      </c>
    </row>
    <row r="1627" customFormat="false" ht="12.75" hidden="false" customHeight="false" outlineLevel="0" collapsed="false">
      <c r="A1627" s="144" t="n">
        <v>39031.5678703704</v>
      </c>
      <c r="B1627" s="0" t="n">
        <v>2072</v>
      </c>
      <c r="C1627" s="0" t="n">
        <v>0</v>
      </c>
      <c r="D1627" s="0" t="n">
        <v>102</v>
      </c>
    </row>
    <row r="1628" customFormat="false" ht="12.75" hidden="false" customHeight="false" outlineLevel="0" collapsed="false">
      <c r="A1628" s="144" t="n">
        <v>39031.5700115741</v>
      </c>
      <c r="B1628" s="0" t="n">
        <v>2092</v>
      </c>
      <c r="C1628" s="0" t="n">
        <v>2</v>
      </c>
      <c r="D1628" s="0" t="n">
        <v>102</v>
      </c>
    </row>
    <row r="1629" customFormat="false" ht="12.75" hidden="false" customHeight="false" outlineLevel="0" collapsed="false">
      <c r="A1629" s="144" t="n">
        <v>39031.5721527778</v>
      </c>
      <c r="B1629" s="0" t="n">
        <v>2504</v>
      </c>
      <c r="C1629" s="0" t="n">
        <v>0</v>
      </c>
      <c r="D1629" s="0" t="n">
        <v>102</v>
      </c>
    </row>
    <row r="1630" customFormat="false" ht="12.75" hidden="false" customHeight="false" outlineLevel="0" collapsed="false">
      <c r="A1630" s="144"/>
      <c r="D1630" s="0" t="n">
        <v>102</v>
      </c>
    </row>
    <row r="1631" customFormat="false" ht="12.75" hidden="false" customHeight="false" outlineLevel="0" collapsed="false">
      <c r="A1631" s="144" t="n">
        <v>39031.5422222222</v>
      </c>
      <c r="B1631" s="0" t="n">
        <v>0</v>
      </c>
      <c r="C1631" s="0" t="n">
        <v>0</v>
      </c>
      <c r="D1631" s="0" t="n">
        <v>103</v>
      </c>
    </row>
    <row r="1632" customFormat="false" ht="12.75" hidden="false" customHeight="false" outlineLevel="0" collapsed="false">
      <c r="A1632" s="144" t="n">
        <v>39031.5443634259</v>
      </c>
      <c r="B1632" s="0" t="n">
        <v>0</v>
      </c>
      <c r="C1632" s="0" t="n">
        <v>0</v>
      </c>
      <c r="D1632" s="0" t="n">
        <v>103</v>
      </c>
    </row>
    <row r="1633" customFormat="false" ht="12.75" hidden="false" customHeight="false" outlineLevel="0" collapsed="false">
      <c r="A1633" s="144" t="n">
        <v>39031.5465046296</v>
      </c>
      <c r="B1633" s="0" t="n">
        <v>0</v>
      </c>
      <c r="C1633" s="0" t="n">
        <v>0</v>
      </c>
      <c r="D1633" s="0" t="n">
        <v>103</v>
      </c>
    </row>
    <row r="1634" customFormat="false" ht="12.75" hidden="false" customHeight="false" outlineLevel="0" collapsed="false">
      <c r="A1634" s="144" t="n">
        <v>39031.5486458333</v>
      </c>
      <c r="B1634" s="0" t="n">
        <v>0</v>
      </c>
      <c r="C1634" s="0" t="n">
        <v>0</v>
      </c>
      <c r="D1634" s="0" t="n">
        <v>103</v>
      </c>
    </row>
    <row r="1635" customFormat="false" ht="12.75" hidden="false" customHeight="false" outlineLevel="0" collapsed="false">
      <c r="A1635" s="144" t="n">
        <v>39031.550775463</v>
      </c>
      <c r="B1635" s="0" t="n">
        <v>0</v>
      </c>
      <c r="C1635" s="0" t="n">
        <v>0</v>
      </c>
      <c r="D1635" s="0" t="n">
        <v>103</v>
      </c>
    </row>
    <row r="1636" customFormat="false" ht="12.75" hidden="false" customHeight="false" outlineLevel="0" collapsed="false">
      <c r="A1636" s="144" t="n">
        <v>39031.5529166667</v>
      </c>
      <c r="B1636" s="0" t="n">
        <v>0</v>
      </c>
      <c r="C1636" s="0" t="n">
        <v>0</v>
      </c>
      <c r="D1636" s="0" t="n">
        <v>103</v>
      </c>
    </row>
    <row r="1637" customFormat="false" ht="12.75" hidden="false" customHeight="false" outlineLevel="0" collapsed="false">
      <c r="A1637" s="144" t="n">
        <v>39031.5550578704</v>
      </c>
      <c r="B1637" s="0" t="n">
        <v>766</v>
      </c>
      <c r="C1637" s="0" t="n">
        <v>445</v>
      </c>
      <c r="D1637" s="0" t="n">
        <v>103</v>
      </c>
    </row>
    <row r="1638" customFormat="false" ht="12.75" hidden="false" customHeight="false" outlineLevel="0" collapsed="false">
      <c r="A1638" s="144" t="n">
        <v>39031.5571990741</v>
      </c>
      <c r="B1638" s="0" t="n">
        <v>2123</v>
      </c>
      <c r="C1638" s="0" t="n">
        <v>4</v>
      </c>
      <c r="D1638" s="0" t="n">
        <v>103</v>
      </c>
    </row>
    <row r="1639" customFormat="false" ht="12.75" hidden="false" customHeight="false" outlineLevel="0" collapsed="false">
      <c r="A1639" s="144" t="n">
        <v>39031.5593287037</v>
      </c>
      <c r="B1639" s="0" t="n">
        <v>2071</v>
      </c>
      <c r="C1639" s="0" t="n">
        <v>1</v>
      </c>
      <c r="D1639" s="0" t="n">
        <v>103</v>
      </c>
    </row>
    <row r="1640" customFormat="false" ht="12.75" hidden="false" customHeight="false" outlineLevel="0" collapsed="false">
      <c r="A1640" s="144" t="n">
        <v>39031.5614699074</v>
      </c>
      <c r="B1640" s="0" t="n">
        <v>2332</v>
      </c>
      <c r="C1640" s="0" t="n">
        <v>0</v>
      </c>
      <c r="D1640" s="0" t="n">
        <v>103</v>
      </c>
    </row>
    <row r="1641" customFormat="false" ht="12.75" hidden="false" customHeight="false" outlineLevel="0" collapsed="false">
      <c r="A1641" s="144" t="n">
        <v>39031.5636111111</v>
      </c>
      <c r="B1641" s="0" t="n">
        <v>2473</v>
      </c>
      <c r="C1641" s="0" t="n">
        <v>0</v>
      </c>
      <c r="D1641" s="0" t="n">
        <v>103</v>
      </c>
    </row>
    <row r="1642" customFormat="false" ht="12.75" hidden="false" customHeight="false" outlineLevel="0" collapsed="false">
      <c r="A1642" s="144" t="n">
        <v>39031.5657523148</v>
      </c>
      <c r="B1642" s="0" t="n">
        <v>2198</v>
      </c>
      <c r="C1642" s="0" t="n">
        <v>0</v>
      </c>
      <c r="D1642" s="0" t="n">
        <v>103</v>
      </c>
    </row>
    <row r="1643" customFormat="false" ht="12.75" hidden="false" customHeight="false" outlineLevel="0" collapsed="false">
      <c r="A1643" s="144" t="n">
        <v>39031.5678935185</v>
      </c>
      <c r="B1643" s="0" t="n">
        <v>2096</v>
      </c>
      <c r="C1643" s="0" t="n">
        <v>0</v>
      </c>
      <c r="D1643" s="0" t="n">
        <v>103</v>
      </c>
    </row>
    <row r="1644" customFormat="false" ht="12.75" hidden="false" customHeight="false" outlineLevel="0" collapsed="false">
      <c r="A1644" s="144" t="n">
        <v>39031.5700231481</v>
      </c>
      <c r="B1644" s="0" t="n">
        <v>2224</v>
      </c>
      <c r="C1644" s="0" t="n">
        <v>1</v>
      </c>
      <c r="D1644" s="0" t="n">
        <v>103</v>
      </c>
    </row>
    <row r="1645" customFormat="false" ht="12.75" hidden="false" customHeight="false" outlineLevel="0" collapsed="false">
      <c r="A1645" s="144" t="n">
        <v>39031.5721643519</v>
      </c>
      <c r="B1645" s="0" t="n">
        <v>2489</v>
      </c>
      <c r="C1645" s="0" t="n">
        <v>5</v>
      </c>
      <c r="D1645" s="0" t="n">
        <v>103</v>
      </c>
    </row>
    <row r="1646" customFormat="false" ht="12.75" hidden="false" customHeight="false" outlineLevel="0" collapsed="false">
      <c r="A1646" s="144"/>
      <c r="D1646" s="0" t="n">
        <v>103</v>
      </c>
    </row>
    <row r="1647" customFormat="false" ht="12.75" hidden="false" customHeight="false" outlineLevel="0" collapsed="false">
      <c r="A1647" s="144" t="n">
        <v>39031.5422453704</v>
      </c>
      <c r="B1647" s="0" t="n">
        <v>0</v>
      </c>
      <c r="C1647" s="0" t="n">
        <v>0</v>
      </c>
      <c r="D1647" s="0" t="n">
        <v>104</v>
      </c>
    </row>
    <row r="1648" customFormat="false" ht="12.75" hidden="false" customHeight="false" outlineLevel="0" collapsed="false">
      <c r="A1648" s="144" t="n">
        <v>39031.5443865741</v>
      </c>
      <c r="B1648" s="0" t="n">
        <v>0</v>
      </c>
      <c r="C1648" s="0" t="n">
        <v>0</v>
      </c>
      <c r="D1648" s="0" t="n">
        <v>104</v>
      </c>
    </row>
    <row r="1649" customFormat="false" ht="12.75" hidden="false" customHeight="false" outlineLevel="0" collapsed="false">
      <c r="A1649" s="144" t="n">
        <v>39031.5465162037</v>
      </c>
      <c r="B1649" s="0" t="n">
        <v>0</v>
      </c>
      <c r="C1649" s="0" t="n">
        <v>0</v>
      </c>
      <c r="D1649" s="0" t="n">
        <v>104</v>
      </c>
    </row>
    <row r="1650" customFormat="false" ht="12.75" hidden="false" customHeight="false" outlineLevel="0" collapsed="false">
      <c r="A1650" s="144" t="n">
        <v>39031.5486574074</v>
      </c>
      <c r="B1650" s="0" t="n">
        <v>0</v>
      </c>
      <c r="C1650" s="0" t="n">
        <v>0</v>
      </c>
      <c r="D1650" s="0" t="n">
        <v>104</v>
      </c>
    </row>
    <row r="1651" customFormat="false" ht="12.75" hidden="false" customHeight="false" outlineLevel="0" collapsed="false">
      <c r="A1651" s="144" t="n">
        <v>39031.5507986111</v>
      </c>
      <c r="B1651" s="0" t="n">
        <v>0</v>
      </c>
      <c r="C1651" s="0" t="n">
        <v>0</v>
      </c>
      <c r="D1651" s="0" t="n">
        <v>104</v>
      </c>
    </row>
    <row r="1652" customFormat="false" ht="12.75" hidden="false" customHeight="false" outlineLevel="0" collapsed="false">
      <c r="A1652" s="144" t="n">
        <v>39031.5529398148</v>
      </c>
      <c r="B1652" s="0" t="n">
        <v>0</v>
      </c>
      <c r="C1652" s="0" t="n">
        <v>0</v>
      </c>
      <c r="D1652" s="0" t="n">
        <v>104</v>
      </c>
    </row>
    <row r="1653" customFormat="false" ht="12.75" hidden="false" customHeight="false" outlineLevel="0" collapsed="false">
      <c r="A1653" s="144" t="n">
        <v>39031.5550694445</v>
      </c>
      <c r="B1653" s="0" t="n">
        <v>966</v>
      </c>
      <c r="C1653" s="0" t="n">
        <v>712</v>
      </c>
      <c r="D1653" s="0" t="n">
        <v>104</v>
      </c>
    </row>
    <row r="1654" customFormat="false" ht="12.75" hidden="false" customHeight="false" outlineLevel="0" collapsed="false">
      <c r="A1654" s="144" t="n">
        <v>39031.5572106482</v>
      </c>
      <c r="B1654" s="0" t="n">
        <v>2035</v>
      </c>
      <c r="C1654" s="0" t="n">
        <v>2</v>
      </c>
      <c r="D1654" s="0" t="n">
        <v>104</v>
      </c>
    </row>
    <row r="1655" customFormat="false" ht="12.75" hidden="false" customHeight="false" outlineLevel="0" collapsed="false">
      <c r="A1655" s="144" t="n">
        <v>39031.5593518519</v>
      </c>
      <c r="B1655" s="0" t="n">
        <v>2434</v>
      </c>
      <c r="C1655" s="0" t="n">
        <v>0</v>
      </c>
      <c r="D1655" s="0" t="n">
        <v>104</v>
      </c>
    </row>
    <row r="1656" customFormat="false" ht="12.75" hidden="false" customHeight="false" outlineLevel="0" collapsed="false">
      <c r="A1656" s="144" t="n">
        <v>39031.5614930556</v>
      </c>
      <c r="B1656" s="0" t="n">
        <v>2112</v>
      </c>
      <c r="C1656" s="0" t="n">
        <v>0</v>
      </c>
      <c r="D1656" s="0" t="n">
        <v>104</v>
      </c>
    </row>
    <row r="1657" customFormat="false" ht="12.75" hidden="false" customHeight="false" outlineLevel="0" collapsed="false">
      <c r="A1657" s="144" t="n">
        <v>39031.5636226852</v>
      </c>
      <c r="B1657" s="0" t="n">
        <v>2043</v>
      </c>
      <c r="C1657" s="0" t="n">
        <v>0</v>
      </c>
      <c r="D1657" s="0" t="n">
        <v>104</v>
      </c>
    </row>
    <row r="1658" customFormat="false" ht="12.75" hidden="false" customHeight="false" outlineLevel="0" collapsed="false">
      <c r="A1658" s="144" t="n">
        <v>39031.5657638889</v>
      </c>
      <c r="B1658" s="0" t="n">
        <v>2149</v>
      </c>
      <c r="C1658" s="0" t="n">
        <v>0</v>
      </c>
      <c r="D1658" s="0" t="n">
        <v>104</v>
      </c>
    </row>
    <row r="1659" customFormat="false" ht="12.75" hidden="false" customHeight="false" outlineLevel="0" collapsed="false">
      <c r="A1659" s="144" t="n">
        <v>39031.5679050926</v>
      </c>
      <c r="B1659" s="0" t="n">
        <v>2160</v>
      </c>
      <c r="C1659" s="0" t="n">
        <v>0</v>
      </c>
      <c r="D1659" s="0" t="n">
        <v>104</v>
      </c>
    </row>
    <row r="1660" customFormat="false" ht="12.75" hidden="false" customHeight="false" outlineLevel="0" collapsed="false">
      <c r="A1660" s="144" t="n">
        <v>39031.5700462963</v>
      </c>
      <c r="B1660" s="0" t="n">
        <v>2548</v>
      </c>
      <c r="C1660" s="0" t="n">
        <v>1</v>
      </c>
      <c r="D1660" s="0" t="n">
        <v>104</v>
      </c>
    </row>
    <row r="1661" customFormat="false" ht="12.75" hidden="false" customHeight="false" outlineLevel="0" collapsed="false">
      <c r="A1661" s="144" t="n">
        <v>39031.5721875</v>
      </c>
      <c r="B1661" s="0" t="n">
        <v>1942</v>
      </c>
      <c r="C1661" s="0" t="n">
        <v>9</v>
      </c>
      <c r="D1661" s="0" t="n">
        <v>104</v>
      </c>
    </row>
    <row r="1662" customFormat="false" ht="12.75" hidden="false" customHeight="false" outlineLevel="0" collapsed="false">
      <c r="A1662" s="144"/>
      <c r="D1662" s="0" t="n">
        <v>104</v>
      </c>
    </row>
    <row r="1663" customFormat="false" ht="12.75" hidden="false" customHeight="false" outlineLevel="0" collapsed="false">
      <c r="A1663" s="144" t="n">
        <v>39031.5422569444</v>
      </c>
      <c r="B1663" s="0" t="n">
        <v>0</v>
      </c>
      <c r="C1663" s="0" t="n">
        <v>0</v>
      </c>
      <c r="D1663" s="0" t="n">
        <v>105</v>
      </c>
    </row>
    <row r="1664" customFormat="false" ht="12.75" hidden="false" customHeight="false" outlineLevel="0" collapsed="false">
      <c r="A1664" s="144" t="n">
        <v>39031.5443981482</v>
      </c>
      <c r="B1664" s="0" t="n">
        <v>0</v>
      </c>
      <c r="C1664" s="0" t="n">
        <v>0</v>
      </c>
      <c r="D1664" s="0" t="n">
        <v>105</v>
      </c>
    </row>
    <row r="1665" customFormat="false" ht="12.75" hidden="false" customHeight="false" outlineLevel="0" collapsed="false">
      <c r="A1665" s="144" t="n">
        <v>39031.5465393519</v>
      </c>
      <c r="B1665" s="0" t="n">
        <v>0</v>
      </c>
      <c r="C1665" s="0" t="n">
        <v>0</v>
      </c>
      <c r="D1665" s="0" t="n">
        <v>105</v>
      </c>
    </row>
    <row r="1666" customFormat="false" ht="12.75" hidden="false" customHeight="false" outlineLevel="0" collapsed="false">
      <c r="A1666" s="144" t="n">
        <v>39031.5486805556</v>
      </c>
      <c r="B1666" s="0" t="n">
        <v>0</v>
      </c>
      <c r="C1666" s="0" t="n">
        <v>0</v>
      </c>
      <c r="D1666" s="0" t="n">
        <v>105</v>
      </c>
    </row>
    <row r="1667" customFormat="false" ht="12.75" hidden="false" customHeight="false" outlineLevel="0" collapsed="false">
      <c r="A1667" s="144" t="n">
        <v>39031.5508101852</v>
      </c>
      <c r="B1667" s="0" t="n">
        <v>0</v>
      </c>
      <c r="C1667" s="0" t="n">
        <v>0</v>
      </c>
      <c r="D1667" s="0" t="n">
        <v>105</v>
      </c>
    </row>
    <row r="1668" customFormat="false" ht="12.75" hidden="false" customHeight="false" outlineLevel="0" collapsed="false">
      <c r="A1668" s="144" t="n">
        <v>39031.5529513889</v>
      </c>
      <c r="B1668" s="0" t="n">
        <v>0</v>
      </c>
      <c r="C1668" s="0" t="n">
        <v>0</v>
      </c>
      <c r="D1668" s="0" t="n">
        <v>105</v>
      </c>
    </row>
    <row r="1669" customFormat="false" ht="12.75" hidden="false" customHeight="false" outlineLevel="0" collapsed="false">
      <c r="A1669" s="144" t="n">
        <v>39031.5550925926</v>
      </c>
      <c r="B1669" s="0" t="n">
        <v>763</v>
      </c>
      <c r="C1669" s="0" t="n">
        <v>0</v>
      </c>
      <c r="D1669" s="0" t="n">
        <v>105</v>
      </c>
    </row>
    <row r="1670" customFormat="false" ht="12.75" hidden="false" customHeight="false" outlineLevel="0" collapsed="false">
      <c r="A1670" s="144" t="n">
        <v>39031.5572222222</v>
      </c>
      <c r="B1670" s="0" t="n">
        <v>2424</v>
      </c>
      <c r="C1670" s="0" t="n">
        <v>0</v>
      </c>
      <c r="D1670" s="0" t="n">
        <v>105</v>
      </c>
    </row>
    <row r="1671" customFormat="false" ht="12.75" hidden="false" customHeight="false" outlineLevel="0" collapsed="false">
      <c r="A1671" s="144" t="n">
        <v>39031.5593634259</v>
      </c>
      <c r="B1671" s="0" t="n">
        <v>2432</v>
      </c>
      <c r="C1671" s="0" t="n">
        <v>0</v>
      </c>
      <c r="D1671" s="0" t="n">
        <v>105</v>
      </c>
    </row>
    <row r="1672" customFormat="false" ht="12.75" hidden="false" customHeight="false" outlineLevel="0" collapsed="false">
      <c r="A1672" s="144" t="n">
        <v>39031.5615046296</v>
      </c>
      <c r="B1672" s="0" t="n">
        <v>2437</v>
      </c>
      <c r="C1672" s="0" t="n">
        <v>0</v>
      </c>
      <c r="D1672" s="0" t="n">
        <v>105</v>
      </c>
    </row>
    <row r="1673" customFormat="false" ht="12.75" hidden="false" customHeight="false" outlineLevel="0" collapsed="false">
      <c r="A1673" s="144" t="n">
        <v>39031.5636458333</v>
      </c>
      <c r="B1673" s="0" t="n">
        <v>2112</v>
      </c>
      <c r="C1673" s="0" t="n">
        <v>0</v>
      </c>
      <c r="D1673" s="0" t="n">
        <v>105</v>
      </c>
    </row>
    <row r="1674" customFormat="false" ht="12.75" hidden="false" customHeight="false" outlineLevel="0" collapsed="false">
      <c r="A1674" s="144" t="n">
        <v>39031.565787037</v>
      </c>
      <c r="B1674" s="0" t="n">
        <v>2061</v>
      </c>
      <c r="C1674" s="0" t="n">
        <v>0</v>
      </c>
      <c r="D1674" s="0" t="n">
        <v>105</v>
      </c>
    </row>
    <row r="1675" customFormat="false" ht="12.75" hidden="false" customHeight="false" outlineLevel="0" collapsed="false">
      <c r="A1675" s="144" t="n">
        <v>39031.5679166667</v>
      </c>
      <c r="B1675" s="0" t="n">
        <v>2219</v>
      </c>
      <c r="C1675" s="0" t="n">
        <v>0</v>
      </c>
      <c r="D1675" s="0" t="n">
        <v>105</v>
      </c>
    </row>
    <row r="1676" customFormat="false" ht="12.75" hidden="false" customHeight="false" outlineLevel="0" collapsed="false">
      <c r="A1676" s="144" t="n">
        <v>39031.5700578704</v>
      </c>
      <c r="B1676" s="0" t="n">
        <v>2093</v>
      </c>
      <c r="C1676" s="0" t="n">
        <v>0</v>
      </c>
      <c r="D1676" s="0" t="n">
        <v>105</v>
      </c>
    </row>
    <row r="1677" customFormat="false" ht="12.75" hidden="false" customHeight="false" outlineLevel="0" collapsed="false">
      <c r="A1677" s="144" t="n">
        <v>39031.5721990741</v>
      </c>
      <c r="B1677" s="0" t="n">
        <v>2193</v>
      </c>
      <c r="C1677" s="0" t="n">
        <v>0</v>
      </c>
      <c r="D1677" s="0" t="n">
        <v>105</v>
      </c>
    </row>
    <row r="1678" customFormat="false" ht="12.75" hidden="false" customHeight="false" outlineLevel="0" collapsed="false">
      <c r="A1678" s="144"/>
      <c r="D1678" s="0" t="n">
        <v>105</v>
      </c>
    </row>
    <row r="1679" customFormat="false" ht="12.75" hidden="false" customHeight="false" outlineLevel="0" collapsed="false">
      <c r="A1679" s="144" t="n">
        <v>39031.5422800926</v>
      </c>
      <c r="B1679" s="0" t="n">
        <v>0</v>
      </c>
      <c r="C1679" s="0" t="n">
        <v>0</v>
      </c>
      <c r="D1679" s="0" t="n">
        <v>106</v>
      </c>
    </row>
    <row r="1680" customFormat="false" ht="12.75" hidden="false" customHeight="false" outlineLevel="0" collapsed="false">
      <c r="A1680" s="144" t="n">
        <v>39031.5444097222</v>
      </c>
      <c r="B1680" s="0" t="n">
        <v>0</v>
      </c>
      <c r="C1680" s="0" t="n">
        <v>0</v>
      </c>
      <c r="D1680" s="0" t="n">
        <v>106</v>
      </c>
    </row>
    <row r="1681" customFormat="false" ht="12.75" hidden="false" customHeight="false" outlineLevel="0" collapsed="false">
      <c r="A1681" s="144" t="n">
        <v>39031.5465509259</v>
      </c>
      <c r="B1681" s="0" t="n">
        <v>0</v>
      </c>
      <c r="C1681" s="0" t="n">
        <v>0</v>
      </c>
      <c r="D1681" s="0" t="n">
        <v>106</v>
      </c>
    </row>
    <row r="1682" customFormat="false" ht="12.75" hidden="false" customHeight="false" outlineLevel="0" collapsed="false">
      <c r="A1682" s="144" t="n">
        <v>39031.5486921296</v>
      </c>
      <c r="B1682" s="0" t="n">
        <v>0</v>
      </c>
      <c r="C1682" s="0" t="n">
        <v>0</v>
      </c>
      <c r="D1682" s="0" t="n">
        <v>106</v>
      </c>
    </row>
    <row r="1683" customFormat="false" ht="12.75" hidden="false" customHeight="false" outlineLevel="0" collapsed="false">
      <c r="A1683" s="144" t="n">
        <v>39031.5508333333</v>
      </c>
      <c r="B1683" s="0" t="n">
        <v>2017</v>
      </c>
      <c r="C1683" s="0" t="n">
        <v>1</v>
      </c>
      <c r="D1683" s="0" t="n">
        <v>106</v>
      </c>
    </row>
    <row r="1684" customFormat="false" ht="12.75" hidden="false" customHeight="false" outlineLevel="0" collapsed="false">
      <c r="A1684" s="144" t="n">
        <v>39031.552962963</v>
      </c>
      <c r="B1684" s="0" t="n">
        <v>2320</v>
      </c>
      <c r="C1684" s="0" t="n">
        <v>2</v>
      </c>
      <c r="D1684" s="0" t="n">
        <v>106</v>
      </c>
    </row>
    <row r="1685" customFormat="false" ht="12.75" hidden="false" customHeight="false" outlineLevel="0" collapsed="false">
      <c r="A1685" s="144" t="n">
        <v>39031.5551041667</v>
      </c>
      <c r="B1685" s="0" t="n">
        <v>2329</v>
      </c>
      <c r="C1685" s="0" t="n">
        <v>0</v>
      </c>
      <c r="D1685" s="0" t="n">
        <v>106</v>
      </c>
    </row>
    <row r="1686" customFormat="false" ht="12.75" hidden="false" customHeight="false" outlineLevel="0" collapsed="false">
      <c r="A1686" s="144" t="n">
        <v>39031.5572453704</v>
      </c>
      <c r="B1686" s="0" t="n">
        <v>2005</v>
      </c>
      <c r="C1686" s="0" t="n">
        <v>0</v>
      </c>
      <c r="D1686" s="0" t="n">
        <v>106</v>
      </c>
    </row>
    <row r="1687" customFormat="false" ht="12.75" hidden="false" customHeight="false" outlineLevel="0" collapsed="false">
      <c r="A1687" s="144" t="n">
        <v>39031.5593865741</v>
      </c>
      <c r="B1687" s="0" t="n">
        <v>2328</v>
      </c>
      <c r="C1687" s="0" t="n">
        <v>0</v>
      </c>
      <c r="D1687" s="0" t="n">
        <v>106</v>
      </c>
    </row>
    <row r="1688" customFormat="false" ht="12.75" hidden="false" customHeight="false" outlineLevel="0" collapsed="false">
      <c r="A1688" s="144" t="n">
        <v>39031.5615162037</v>
      </c>
      <c r="B1688" s="0" t="n">
        <v>2216</v>
      </c>
      <c r="C1688" s="0" t="n">
        <v>0</v>
      </c>
      <c r="D1688" s="0" t="n">
        <v>106</v>
      </c>
    </row>
    <row r="1689" customFormat="false" ht="12.75" hidden="false" customHeight="false" outlineLevel="0" collapsed="false">
      <c r="A1689" s="144" t="n">
        <v>39031.5636574074</v>
      </c>
      <c r="B1689" s="0" t="n">
        <v>2043</v>
      </c>
      <c r="C1689" s="0" t="n">
        <v>0</v>
      </c>
      <c r="D1689" s="0" t="n">
        <v>106</v>
      </c>
    </row>
    <row r="1690" customFormat="false" ht="12.75" hidden="false" customHeight="false" outlineLevel="0" collapsed="false">
      <c r="A1690" s="144" t="n">
        <v>39031.5657986111</v>
      </c>
      <c r="B1690" s="0" t="n">
        <v>2260</v>
      </c>
      <c r="C1690" s="0" t="n">
        <v>0</v>
      </c>
      <c r="D1690" s="0" t="n">
        <v>106</v>
      </c>
    </row>
    <row r="1691" customFormat="false" ht="12.75" hidden="false" customHeight="false" outlineLevel="0" collapsed="false">
      <c r="A1691" s="144" t="n">
        <v>39031.5679398148</v>
      </c>
      <c r="B1691" s="0" t="n">
        <v>2044</v>
      </c>
      <c r="C1691" s="0" t="n">
        <v>0</v>
      </c>
      <c r="D1691" s="0" t="n">
        <v>106</v>
      </c>
    </row>
    <row r="1692" customFormat="false" ht="12.75" hidden="false" customHeight="false" outlineLevel="0" collapsed="false">
      <c r="A1692" s="144" t="n">
        <v>39031.5700694444</v>
      </c>
      <c r="B1692" s="0" t="n">
        <v>2040</v>
      </c>
      <c r="C1692" s="0" t="n">
        <v>0</v>
      </c>
      <c r="D1692" s="0" t="n">
        <v>106</v>
      </c>
    </row>
    <row r="1693" customFormat="false" ht="12.75" hidden="false" customHeight="false" outlineLevel="0" collapsed="false">
      <c r="A1693" s="144" t="n">
        <v>39031.5722106482</v>
      </c>
      <c r="B1693" s="0" t="n">
        <v>2042</v>
      </c>
      <c r="C1693" s="0" t="n">
        <v>0</v>
      </c>
      <c r="D1693" s="0" t="n">
        <v>106</v>
      </c>
    </row>
    <row r="1694" customFormat="false" ht="12.75" hidden="false" customHeight="false" outlineLevel="0" collapsed="false">
      <c r="A1694" s="144"/>
      <c r="D1694" s="0" t="n">
        <v>106</v>
      </c>
    </row>
    <row r="1695" customFormat="false" ht="12.75" hidden="false" customHeight="false" outlineLevel="0" collapsed="false">
      <c r="A1695" s="144" t="n">
        <v>39031.5422916667</v>
      </c>
      <c r="B1695" s="0" t="n">
        <v>0</v>
      </c>
      <c r="C1695" s="0" t="n">
        <v>0</v>
      </c>
      <c r="D1695" s="0" t="n">
        <v>107</v>
      </c>
    </row>
    <row r="1696" customFormat="false" ht="12.75" hidden="false" customHeight="false" outlineLevel="0" collapsed="false">
      <c r="A1696" s="144" t="n">
        <v>39031.5444328704</v>
      </c>
      <c r="B1696" s="0" t="n">
        <v>0</v>
      </c>
      <c r="C1696" s="0" t="n">
        <v>0</v>
      </c>
      <c r="D1696" s="0" t="n">
        <v>107</v>
      </c>
    </row>
    <row r="1697" customFormat="false" ht="12.75" hidden="false" customHeight="false" outlineLevel="0" collapsed="false">
      <c r="A1697" s="144" t="n">
        <v>39031.5465740741</v>
      </c>
      <c r="B1697" s="0" t="n">
        <v>0</v>
      </c>
      <c r="C1697" s="0" t="n">
        <v>0</v>
      </c>
      <c r="D1697" s="0" t="n">
        <v>107</v>
      </c>
    </row>
    <row r="1698" customFormat="false" ht="12.75" hidden="false" customHeight="false" outlineLevel="0" collapsed="false">
      <c r="A1698" s="144" t="n">
        <v>39031.5487037037</v>
      </c>
      <c r="B1698" s="0" t="n">
        <v>0</v>
      </c>
      <c r="C1698" s="0" t="n">
        <v>0</v>
      </c>
      <c r="D1698" s="0" t="n">
        <v>107</v>
      </c>
    </row>
    <row r="1699" customFormat="false" ht="12.75" hidden="false" customHeight="false" outlineLevel="0" collapsed="false">
      <c r="A1699" s="144" t="n">
        <v>39031.5508449074</v>
      </c>
      <c r="B1699" s="0" t="n">
        <v>0</v>
      </c>
      <c r="C1699" s="0" t="n">
        <v>0</v>
      </c>
      <c r="D1699" s="0" t="n">
        <v>107</v>
      </c>
    </row>
    <row r="1700" customFormat="false" ht="12.75" hidden="false" customHeight="false" outlineLevel="0" collapsed="false">
      <c r="A1700" s="144" t="n">
        <v>39031.5529861111</v>
      </c>
      <c r="B1700" s="0" t="n">
        <v>0</v>
      </c>
      <c r="C1700" s="0" t="n">
        <v>0</v>
      </c>
      <c r="D1700" s="0" t="n">
        <v>107</v>
      </c>
    </row>
    <row r="1701" customFormat="false" ht="12.75" hidden="false" customHeight="false" outlineLevel="0" collapsed="false">
      <c r="A1701" s="144" t="n">
        <v>39031.5551273148</v>
      </c>
      <c r="B1701" s="0" t="n">
        <v>265</v>
      </c>
      <c r="C1701" s="0" t="n">
        <v>0</v>
      </c>
      <c r="D1701" s="0" t="n">
        <v>107</v>
      </c>
    </row>
    <row r="1702" customFormat="false" ht="12.75" hidden="false" customHeight="false" outlineLevel="0" collapsed="false">
      <c r="A1702" s="144" t="n">
        <v>39031.5572569444</v>
      </c>
      <c r="B1702" s="0" t="n">
        <v>2026</v>
      </c>
      <c r="C1702" s="0" t="n">
        <v>0</v>
      </c>
      <c r="D1702" s="0" t="n">
        <v>107</v>
      </c>
    </row>
    <row r="1703" customFormat="false" ht="12.75" hidden="false" customHeight="false" outlineLevel="0" collapsed="false">
      <c r="A1703" s="144" t="n">
        <v>39031.5593981482</v>
      </c>
      <c r="B1703" s="0" t="n">
        <v>2387</v>
      </c>
      <c r="C1703" s="0" t="n">
        <v>0</v>
      </c>
      <c r="D1703" s="0" t="n">
        <v>107</v>
      </c>
    </row>
    <row r="1704" customFormat="false" ht="12.75" hidden="false" customHeight="false" outlineLevel="0" collapsed="false">
      <c r="A1704" s="144" t="n">
        <v>39031.5615393519</v>
      </c>
      <c r="B1704" s="0" t="n">
        <v>2565</v>
      </c>
      <c r="C1704" s="0" t="n">
        <v>0</v>
      </c>
      <c r="D1704" s="0" t="n">
        <v>107</v>
      </c>
    </row>
    <row r="1705" customFormat="false" ht="12.75" hidden="false" customHeight="false" outlineLevel="0" collapsed="false">
      <c r="A1705" s="144" t="n">
        <v>39031.5636805556</v>
      </c>
      <c r="B1705" s="0" t="n">
        <v>2543</v>
      </c>
      <c r="C1705" s="0" t="n">
        <v>0</v>
      </c>
      <c r="D1705" s="0" t="n">
        <v>107</v>
      </c>
    </row>
    <row r="1706" customFormat="false" ht="12.75" hidden="false" customHeight="false" outlineLevel="0" collapsed="false">
      <c r="A1706" s="144" t="n">
        <v>39031.5658101852</v>
      </c>
      <c r="B1706" s="0" t="n">
        <v>2206</v>
      </c>
      <c r="C1706" s="0" t="n">
        <v>0</v>
      </c>
      <c r="D1706" s="0" t="n">
        <v>107</v>
      </c>
    </row>
    <row r="1707" customFormat="false" ht="12.75" hidden="false" customHeight="false" outlineLevel="0" collapsed="false">
      <c r="A1707" s="144" t="n">
        <v>39031.5679513889</v>
      </c>
      <c r="B1707" s="0" t="n">
        <v>2231</v>
      </c>
      <c r="C1707" s="0" t="n">
        <v>0</v>
      </c>
      <c r="D1707" s="0" t="n">
        <v>107</v>
      </c>
    </row>
    <row r="1708" customFormat="false" ht="12.75" hidden="false" customHeight="false" outlineLevel="0" collapsed="false">
      <c r="A1708" s="144" t="n">
        <v>39031.5700925926</v>
      </c>
      <c r="B1708" s="0" t="n">
        <v>2305</v>
      </c>
      <c r="C1708" s="0" t="n">
        <v>0</v>
      </c>
      <c r="D1708" s="0" t="n">
        <v>107</v>
      </c>
    </row>
    <row r="1709" customFormat="false" ht="12.75" hidden="false" customHeight="false" outlineLevel="0" collapsed="false">
      <c r="A1709" s="144" t="n">
        <v>39031.5722337963</v>
      </c>
      <c r="B1709" s="0" t="n">
        <v>2075</v>
      </c>
      <c r="C1709" s="0" t="n">
        <v>0</v>
      </c>
      <c r="D1709" s="0" t="n">
        <v>107</v>
      </c>
    </row>
    <row r="1710" customFormat="false" ht="12.75" hidden="false" customHeight="false" outlineLevel="0" collapsed="false">
      <c r="A1710" s="144"/>
      <c r="D1710" s="0" t="n">
        <v>107</v>
      </c>
    </row>
    <row r="1711" customFormat="false" ht="12.75" hidden="false" customHeight="false" outlineLevel="0" collapsed="false">
      <c r="A1711" s="144" t="n">
        <v>39031.5423032407</v>
      </c>
      <c r="B1711" s="0" t="n">
        <v>0</v>
      </c>
      <c r="C1711" s="0" t="n">
        <v>0</v>
      </c>
      <c r="D1711" s="0" t="n">
        <v>108</v>
      </c>
    </row>
    <row r="1712" customFormat="false" ht="12.75" hidden="false" customHeight="false" outlineLevel="0" collapsed="false">
      <c r="A1712" s="144" t="n">
        <v>39031.5444444444</v>
      </c>
      <c r="B1712" s="0" t="n">
        <v>0</v>
      </c>
      <c r="C1712" s="0" t="n">
        <v>0</v>
      </c>
      <c r="D1712" s="0" t="n">
        <v>108</v>
      </c>
    </row>
    <row r="1713" customFormat="false" ht="12.75" hidden="false" customHeight="false" outlineLevel="0" collapsed="false">
      <c r="A1713" s="144" t="n">
        <v>39031.5465856481</v>
      </c>
      <c r="B1713" s="0" t="n">
        <v>0</v>
      </c>
      <c r="C1713" s="0" t="n">
        <v>0</v>
      </c>
      <c r="D1713" s="0" t="n">
        <v>108</v>
      </c>
    </row>
    <row r="1714" customFormat="false" ht="12.75" hidden="false" customHeight="false" outlineLevel="0" collapsed="false">
      <c r="A1714" s="144" t="n">
        <v>39031.5487268519</v>
      </c>
      <c r="B1714" s="0" t="n">
        <v>0</v>
      </c>
      <c r="C1714" s="0" t="n">
        <v>0</v>
      </c>
      <c r="D1714" s="0" t="n">
        <v>108</v>
      </c>
    </row>
    <row r="1715" customFormat="false" ht="12.75" hidden="false" customHeight="false" outlineLevel="0" collapsed="false">
      <c r="A1715" s="144" t="n">
        <v>39031.5508564815</v>
      </c>
      <c r="B1715" s="0" t="n">
        <v>0</v>
      </c>
      <c r="C1715" s="0" t="n">
        <v>0</v>
      </c>
      <c r="D1715" s="0" t="n">
        <v>108</v>
      </c>
    </row>
    <row r="1716" customFormat="false" ht="12.75" hidden="false" customHeight="false" outlineLevel="0" collapsed="false">
      <c r="A1716" s="144" t="n">
        <v>39031.5529976852</v>
      </c>
      <c r="B1716" s="0" t="n">
        <v>485</v>
      </c>
      <c r="C1716" s="0" t="n">
        <v>0</v>
      </c>
      <c r="D1716" s="0" t="n">
        <v>108</v>
      </c>
    </row>
    <row r="1717" customFormat="false" ht="12.75" hidden="false" customHeight="false" outlineLevel="0" collapsed="false">
      <c r="A1717" s="144" t="n">
        <v>39031.5551388889</v>
      </c>
      <c r="B1717" s="0" t="n">
        <v>2436</v>
      </c>
      <c r="C1717" s="0" t="n">
        <v>0</v>
      </c>
      <c r="D1717" s="0" t="n">
        <v>108</v>
      </c>
    </row>
    <row r="1718" customFormat="false" ht="12.75" hidden="false" customHeight="false" outlineLevel="0" collapsed="false">
      <c r="A1718" s="144" t="n">
        <v>39031.5572800926</v>
      </c>
      <c r="B1718" s="0" t="n">
        <v>2200</v>
      </c>
      <c r="C1718" s="0" t="n">
        <v>0</v>
      </c>
      <c r="D1718" s="0" t="n">
        <v>108</v>
      </c>
    </row>
    <row r="1719" customFormat="false" ht="12.75" hidden="false" customHeight="false" outlineLevel="0" collapsed="false">
      <c r="A1719" s="144" t="n">
        <v>39031.5594212963</v>
      </c>
      <c r="B1719" s="0" t="n">
        <v>2286</v>
      </c>
      <c r="C1719" s="0" t="n">
        <v>0</v>
      </c>
      <c r="D1719" s="0" t="n">
        <v>108</v>
      </c>
    </row>
    <row r="1720" customFormat="false" ht="12.75" hidden="false" customHeight="false" outlineLevel="0" collapsed="false">
      <c r="A1720" s="144" t="n">
        <v>39031.5615509259</v>
      </c>
      <c r="B1720" s="0" t="n">
        <v>2267</v>
      </c>
      <c r="C1720" s="0" t="n">
        <v>0</v>
      </c>
      <c r="D1720" s="0" t="n">
        <v>108</v>
      </c>
    </row>
    <row r="1721" customFormat="false" ht="12.75" hidden="false" customHeight="false" outlineLevel="0" collapsed="false">
      <c r="A1721" s="144" t="n">
        <v>39031.5636921296</v>
      </c>
      <c r="B1721" s="0" t="n">
        <v>2084</v>
      </c>
      <c r="C1721" s="0" t="n">
        <v>0</v>
      </c>
      <c r="D1721" s="0" t="n">
        <v>108</v>
      </c>
    </row>
    <row r="1722" customFormat="false" ht="12.75" hidden="false" customHeight="false" outlineLevel="0" collapsed="false">
      <c r="A1722" s="144" t="n">
        <v>39031.5658333333</v>
      </c>
      <c r="B1722" s="0" t="n">
        <v>2423</v>
      </c>
      <c r="C1722" s="0" t="n">
        <v>0</v>
      </c>
      <c r="D1722" s="0" t="n">
        <v>108</v>
      </c>
    </row>
    <row r="1723" customFormat="false" ht="12.75" hidden="false" customHeight="false" outlineLevel="0" collapsed="false">
      <c r="A1723" s="144" t="n">
        <v>39031.567974537</v>
      </c>
      <c r="B1723" s="0" t="n">
        <v>2295</v>
      </c>
      <c r="C1723" s="0" t="n">
        <v>0</v>
      </c>
      <c r="D1723" s="0" t="n">
        <v>108</v>
      </c>
    </row>
    <row r="1724" customFormat="false" ht="12.75" hidden="false" customHeight="false" outlineLevel="0" collapsed="false">
      <c r="A1724" s="144" t="n">
        <v>39031.5701041667</v>
      </c>
      <c r="B1724" s="0" t="n">
        <v>2554</v>
      </c>
      <c r="C1724" s="0" t="n">
        <v>2</v>
      </c>
      <c r="D1724" s="0" t="n">
        <v>108</v>
      </c>
    </row>
    <row r="1725" customFormat="false" ht="12.75" hidden="false" customHeight="false" outlineLevel="0" collapsed="false">
      <c r="A1725" s="144" t="n">
        <v>39031.5722453704</v>
      </c>
      <c r="B1725" s="0" t="n">
        <v>2589</v>
      </c>
      <c r="C1725" s="0" t="n">
        <v>1</v>
      </c>
      <c r="D1725" s="0" t="n">
        <v>108</v>
      </c>
    </row>
    <row r="1726" customFormat="false" ht="12.75" hidden="false" customHeight="false" outlineLevel="0" collapsed="false">
      <c r="A1726" s="144"/>
      <c r="D1726" s="0" t="n">
        <v>108</v>
      </c>
    </row>
    <row r="1727" customFormat="false" ht="12.75" hidden="false" customHeight="false" outlineLevel="0" collapsed="false">
      <c r="A1727" s="144" t="n">
        <v>39031.5423263889</v>
      </c>
      <c r="B1727" s="0" t="n">
        <v>0</v>
      </c>
      <c r="C1727" s="0" t="n">
        <v>0</v>
      </c>
      <c r="D1727" s="0" t="n">
        <v>109</v>
      </c>
    </row>
    <row r="1728" customFormat="false" ht="12.75" hidden="false" customHeight="false" outlineLevel="0" collapsed="false">
      <c r="A1728" s="144" t="n">
        <v>39031.5444560185</v>
      </c>
      <c r="B1728" s="0" t="n">
        <v>0</v>
      </c>
      <c r="C1728" s="0" t="n">
        <v>0</v>
      </c>
      <c r="D1728" s="0" t="n">
        <v>109</v>
      </c>
    </row>
    <row r="1729" customFormat="false" ht="12.75" hidden="false" customHeight="false" outlineLevel="0" collapsed="false">
      <c r="A1729" s="144" t="n">
        <v>39031.5465972222</v>
      </c>
      <c r="B1729" s="0" t="n">
        <v>0</v>
      </c>
      <c r="C1729" s="0" t="n">
        <v>0</v>
      </c>
      <c r="D1729" s="0" t="n">
        <v>109</v>
      </c>
    </row>
    <row r="1730" customFormat="false" ht="12.75" hidden="false" customHeight="false" outlineLevel="0" collapsed="false">
      <c r="A1730" s="144" t="n">
        <v>39031.5487384259</v>
      </c>
      <c r="B1730" s="0" t="n">
        <v>0</v>
      </c>
      <c r="C1730" s="0" t="n">
        <v>0</v>
      </c>
      <c r="D1730" s="0" t="n">
        <v>109</v>
      </c>
    </row>
    <row r="1731" customFormat="false" ht="12.75" hidden="false" customHeight="false" outlineLevel="0" collapsed="false">
      <c r="A1731" s="144" t="n">
        <v>39031.5508796296</v>
      </c>
      <c r="B1731" s="0" t="n">
        <v>0</v>
      </c>
      <c r="C1731" s="0" t="n">
        <v>0</v>
      </c>
      <c r="D1731" s="0" t="n">
        <v>109</v>
      </c>
    </row>
    <row r="1732" customFormat="false" ht="12.75" hidden="false" customHeight="false" outlineLevel="0" collapsed="false">
      <c r="A1732" s="144" t="n">
        <v>39031.5530208333</v>
      </c>
      <c r="B1732" s="0" t="n">
        <v>0</v>
      </c>
      <c r="C1732" s="0" t="n">
        <v>0</v>
      </c>
      <c r="D1732" s="0" t="n">
        <v>109</v>
      </c>
    </row>
    <row r="1733" customFormat="false" ht="12.75" hidden="false" customHeight="false" outlineLevel="0" collapsed="false">
      <c r="A1733" s="144" t="n">
        <v>39031.555150463</v>
      </c>
      <c r="B1733" s="0" t="n">
        <v>1814</v>
      </c>
      <c r="C1733" s="0" t="n">
        <v>0</v>
      </c>
      <c r="D1733" s="0" t="n">
        <v>109</v>
      </c>
    </row>
    <row r="1734" customFormat="false" ht="12.75" hidden="false" customHeight="false" outlineLevel="0" collapsed="false">
      <c r="A1734" s="144" t="n">
        <v>39031.5572916667</v>
      </c>
      <c r="B1734" s="0" t="n">
        <v>2206</v>
      </c>
      <c r="C1734" s="0" t="n">
        <v>0</v>
      </c>
      <c r="D1734" s="0" t="n">
        <v>109</v>
      </c>
    </row>
    <row r="1735" customFormat="false" ht="12.75" hidden="false" customHeight="false" outlineLevel="0" collapsed="false">
      <c r="A1735" s="144" t="n">
        <v>39031.5594328704</v>
      </c>
      <c r="B1735" s="0" t="n">
        <v>2419</v>
      </c>
      <c r="C1735" s="0" t="n">
        <v>0</v>
      </c>
      <c r="D1735" s="0" t="n">
        <v>109</v>
      </c>
    </row>
    <row r="1736" customFormat="false" ht="12.75" hidden="false" customHeight="false" outlineLevel="0" collapsed="false">
      <c r="A1736" s="144" t="n">
        <v>39031.5615740741</v>
      </c>
      <c r="B1736" s="0" t="n">
        <v>2075</v>
      </c>
      <c r="C1736" s="0" t="n">
        <v>0</v>
      </c>
      <c r="D1736" s="0" t="n">
        <v>109</v>
      </c>
    </row>
    <row r="1737" customFormat="false" ht="12.75" hidden="false" customHeight="false" outlineLevel="0" collapsed="false">
      <c r="A1737" s="144" t="n">
        <v>39031.5637037037</v>
      </c>
      <c r="B1737" s="0" t="n">
        <v>2254</v>
      </c>
      <c r="C1737" s="0" t="n">
        <v>0</v>
      </c>
      <c r="D1737" s="0" t="n">
        <v>109</v>
      </c>
    </row>
    <row r="1738" customFormat="false" ht="12.75" hidden="false" customHeight="false" outlineLevel="0" collapsed="false">
      <c r="A1738" s="144" t="n">
        <v>39031.5658449074</v>
      </c>
      <c r="B1738" s="0" t="n">
        <v>2217</v>
      </c>
      <c r="C1738" s="0" t="n">
        <v>0</v>
      </c>
      <c r="D1738" s="0" t="n">
        <v>109</v>
      </c>
    </row>
    <row r="1739" customFormat="false" ht="12.75" hidden="false" customHeight="false" outlineLevel="0" collapsed="false">
      <c r="A1739" s="144" t="n">
        <v>39031.5679861111</v>
      </c>
      <c r="B1739" s="0" t="n">
        <v>2597</v>
      </c>
      <c r="C1739" s="0" t="n">
        <v>0</v>
      </c>
      <c r="D1739" s="0" t="n">
        <v>109</v>
      </c>
    </row>
    <row r="1740" customFormat="false" ht="12.75" hidden="false" customHeight="false" outlineLevel="0" collapsed="false">
      <c r="A1740" s="144" t="n">
        <v>39031.5701273148</v>
      </c>
      <c r="B1740" s="0" t="n">
        <v>2556</v>
      </c>
      <c r="C1740" s="0" t="n">
        <v>0</v>
      </c>
      <c r="D1740" s="0" t="n">
        <v>109</v>
      </c>
    </row>
    <row r="1741" customFormat="false" ht="12.75" hidden="false" customHeight="false" outlineLevel="0" collapsed="false">
      <c r="A1741" s="144" t="n">
        <v>39031.5722685185</v>
      </c>
      <c r="B1741" s="0" t="n">
        <v>2445</v>
      </c>
      <c r="C1741" s="0" t="n">
        <v>0</v>
      </c>
      <c r="D1741" s="0" t="n">
        <v>109</v>
      </c>
    </row>
    <row r="1742" customFormat="false" ht="12.75" hidden="false" customHeight="false" outlineLevel="0" collapsed="false">
      <c r="A1742" s="144"/>
      <c r="D1742" s="0" t="n">
        <v>109</v>
      </c>
    </row>
    <row r="1743" customFormat="false" ht="12.75" hidden="false" customHeight="false" outlineLevel="0" collapsed="false">
      <c r="A1743" s="144" t="n">
        <v>39031.542337963</v>
      </c>
      <c r="B1743" s="0" t="n">
        <v>0</v>
      </c>
      <c r="C1743" s="0" t="n">
        <v>0</v>
      </c>
      <c r="D1743" s="0" t="n">
        <v>110</v>
      </c>
    </row>
    <row r="1744" customFormat="false" ht="12.75" hidden="false" customHeight="false" outlineLevel="0" collapsed="false">
      <c r="A1744" s="144" t="n">
        <v>39031.5444791667</v>
      </c>
      <c r="B1744" s="0" t="n">
        <v>0</v>
      </c>
      <c r="C1744" s="0" t="n">
        <v>0</v>
      </c>
      <c r="D1744" s="0" t="n">
        <v>110</v>
      </c>
    </row>
    <row r="1745" customFormat="false" ht="12.75" hidden="false" customHeight="false" outlineLevel="0" collapsed="false">
      <c r="A1745" s="144" t="n">
        <v>39031.5466203704</v>
      </c>
      <c r="B1745" s="0" t="n">
        <v>0</v>
      </c>
      <c r="C1745" s="0" t="n">
        <v>0</v>
      </c>
      <c r="D1745" s="0" t="n">
        <v>110</v>
      </c>
    </row>
    <row r="1746" customFormat="false" ht="12.75" hidden="false" customHeight="false" outlineLevel="0" collapsed="false">
      <c r="A1746" s="144" t="n">
        <v>39031.54875</v>
      </c>
      <c r="B1746" s="0" t="n">
        <v>0</v>
      </c>
      <c r="C1746" s="0" t="n">
        <v>0</v>
      </c>
      <c r="D1746" s="0" t="n">
        <v>110</v>
      </c>
    </row>
    <row r="1747" customFormat="false" ht="12.75" hidden="false" customHeight="false" outlineLevel="0" collapsed="false">
      <c r="A1747" s="144" t="n">
        <v>39031.5508912037</v>
      </c>
      <c r="B1747" s="0" t="n">
        <v>0</v>
      </c>
      <c r="C1747" s="0" t="n">
        <v>0</v>
      </c>
      <c r="D1747" s="0" t="n">
        <v>110</v>
      </c>
    </row>
    <row r="1748" customFormat="false" ht="12.75" hidden="false" customHeight="false" outlineLevel="0" collapsed="false">
      <c r="A1748" s="144" t="n">
        <v>39031.5530324074</v>
      </c>
      <c r="B1748" s="0" t="n">
        <v>0</v>
      </c>
      <c r="C1748" s="0" t="n">
        <v>0</v>
      </c>
      <c r="D1748" s="0" t="n">
        <v>110</v>
      </c>
    </row>
    <row r="1749" customFormat="false" ht="12.75" hidden="false" customHeight="false" outlineLevel="0" collapsed="false">
      <c r="A1749" s="144" t="n">
        <v>39031.5551736111</v>
      </c>
      <c r="B1749" s="0" t="n">
        <v>0</v>
      </c>
      <c r="C1749" s="0" t="n">
        <v>0</v>
      </c>
      <c r="D1749" s="0" t="n">
        <v>110</v>
      </c>
    </row>
    <row r="1750" customFormat="false" ht="12.75" hidden="false" customHeight="false" outlineLevel="0" collapsed="false">
      <c r="A1750" s="144" t="n">
        <v>39031.5573032407</v>
      </c>
      <c r="B1750" s="0" t="n">
        <v>2502</v>
      </c>
      <c r="C1750" s="0" t="n">
        <v>0</v>
      </c>
      <c r="D1750" s="0" t="n">
        <v>110</v>
      </c>
    </row>
    <row r="1751" customFormat="false" ht="12.75" hidden="false" customHeight="false" outlineLevel="0" collapsed="false">
      <c r="A1751" s="144" t="n">
        <v>39031.5594444444</v>
      </c>
      <c r="B1751" s="0" t="n">
        <v>2553</v>
      </c>
      <c r="C1751" s="0" t="n">
        <v>0</v>
      </c>
      <c r="D1751" s="0" t="n">
        <v>110</v>
      </c>
    </row>
    <row r="1752" customFormat="false" ht="12.75" hidden="false" customHeight="false" outlineLevel="0" collapsed="false">
      <c r="A1752" s="144" t="n">
        <v>39031.5615856481</v>
      </c>
      <c r="B1752" s="0" t="n">
        <v>2396</v>
      </c>
      <c r="C1752" s="0" t="n">
        <v>0</v>
      </c>
      <c r="D1752" s="0" t="n">
        <v>110</v>
      </c>
    </row>
    <row r="1753" customFormat="false" ht="12.75" hidden="false" customHeight="false" outlineLevel="0" collapsed="false">
      <c r="A1753" s="144" t="n">
        <v>39031.5637268519</v>
      </c>
      <c r="B1753" s="0" t="n">
        <v>2076</v>
      </c>
      <c r="C1753" s="0" t="n">
        <v>0</v>
      </c>
      <c r="D1753" s="0" t="n">
        <v>110</v>
      </c>
    </row>
    <row r="1754" customFormat="false" ht="12.75" hidden="false" customHeight="false" outlineLevel="0" collapsed="false">
      <c r="A1754" s="144" t="n">
        <v>39031.5658680556</v>
      </c>
      <c r="B1754" s="0" t="n">
        <v>2499</v>
      </c>
      <c r="C1754" s="0" t="n">
        <v>0</v>
      </c>
      <c r="D1754" s="0" t="n">
        <v>110</v>
      </c>
    </row>
    <row r="1755" customFormat="false" ht="12.75" hidden="false" customHeight="false" outlineLevel="0" collapsed="false">
      <c r="A1755" s="144" t="n">
        <v>39031.5679976852</v>
      </c>
      <c r="B1755" s="0" t="n">
        <v>2143</v>
      </c>
      <c r="C1755" s="0" t="n">
        <v>0</v>
      </c>
      <c r="D1755" s="0" t="n">
        <v>110</v>
      </c>
    </row>
    <row r="1756" customFormat="false" ht="12.75" hidden="false" customHeight="false" outlineLevel="0" collapsed="false">
      <c r="A1756" s="144" t="n">
        <v>39031.5701388889</v>
      </c>
      <c r="B1756" s="0" t="n">
        <v>1995</v>
      </c>
      <c r="C1756" s="0" t="n">
        <v>1</v>
      </c>
      <c r="D1756" s="0" t="n">
        <v>110</v>
      </c>
    </row>
    <row r="1757" customFormat="false" ht="12.75" hidden="false" customHeight="false" outlineLevel="0" collapsed="false">
      <c r="A1757" s="144" t="n">
        <v>39031.5722800926</v>
      </c>
      <c r="B1757" s="0" t="n">
        <v>2233</v>
      </c>
      <c r="C1757" s="0" t="n">
        <v>1</v>
      </c>
      <c r="D1757" s="0" t="n">
        <v>110</v>
      </c>
    </row>
    <row r="1758" customFormat="false" ht="12.75" hidden="false" customHeight="false" outlineLevel="0" collapsed="false">
      <c r="A1758" s="144"/>
      <c r="D1758" s="0" t="n">
        <v>110</v>
      </c>
    </row>
    <row r="1759" customFormat="false" ht="12.75" hidden="false" customHeight="false" outlineLevel="0" collapsed="false">
      <c r="A1759" s="144" t="n">
        <v>39031.5423611111</v>
      </c>
      <c r="B1759" s="0" t="n">
        <v>0</v>
      </c>
      <c r="C1759" s="0" t="n">
        <v>0</v>
      </c>
      <c r="D1759" s="0" t="n">
        <v>111</v>
      </c>
    </row>
    <row r="1760" customFormat="false" ht="12.75" hidden="false" customHeight="false" outlineLevel="0" collapsed="false">
      <c r="A1760" s="144" t="n">
        <v>39031.5444907407</v>
      </c>
      <c r="B1760" s="0" t="n">
        <v>0</v>
      </c>
      <c r="C1760" s="0" t="n">
        <v>0</v>
      </c>
      <c r="D1760" s="0" t="n">
        <v>111</v>
      </c>
    </row>
    <row r="1761" customFormat="false" ht="12.75" hidden="false" customHeight="false" outlineLevel="0" collapsed="false">
      <c r="A1761" s="144" t="n">
        <v>39031.5466319444</v>
      </c>
      <c r="B1761" s="0" t="n">
        <v>0</v>
      </c>
      <c r="C1761" s="0" t="n">
        <v>0</v>
      </c>
      <c r="D1761" s="0" t="n">
        <v>111</v>
      </c>
    </row>
    <row r="1762" customFormat="false" ht="12.75" hidden="false" customHeight="false" outlineLevel="0" collapsed="false">
      <c r="A1762" s="144" t="n">
        <v>39031.5487731482</v>
      </c>
      <c r="B1762" s="0" t="n">
        <v>0</v>
      </c>
      <c r="C1762" s="0" t="n">
        <v>0</v>
      </c>
      <c r="D1762" s="0" t="n">
        <v>111</v>
      </c>
    </row>
    <row r="1763" customFormat="false" ht="12.75" hidden="false" customHeight="false" outlineLevel="0" collapsed="false">
      <c r="A1763" s="144" t="n">
        <v>39031.5509143519</v>
      </c>
      <c r="B1763" s="0" t="n">
        <v>0</v>
      </c>
      <c r="C1763" s="0" t="n">
        <v>0</v>
      </c>
      <c r="D1763" s="0" t="n">
        <v>111</v>
      </c>
    </row>
    <row r="1764" customFormat="false" ht="12.75" hidden="false" customHeight="false" outlineLevel="0" collapsed="false">
      <c r="A1764" s="144" t="n">
        <v>39031.5530439815</v>
      </c>
      <c r="B1764" s="0" t="n">
        <v>0</v>
      </c>
      <c r="C1764" s="0" t="n">
        <v>0</v>
      </c>
      <c r="D1764" s="0" t="n">
        <v>111</v>
      </c>
    </row>
    <row r="1765" customFormat="false" ht="12.75" hidden="false" customHeight="false" outlineLevel="0" collapsed="false">
      <c r="A1765" s="144" t="n">
        <v>39031.5551851852</v>
      </c>
      <c r="B1765" s="0" t="n">
        <v>82</v>
      </c>
      <c r="C1765" s="0" t="n">
        <v>0</v>
      </c>
      <c r="D1765" s="0" t="n">
        <v>111</v>
      </c>
    </row>
    <row r="1766" customFormat="false" ht="12.75" hidden="false" customHeight="false" outlineLevel="0" collapsed="false">
      <c r="A1766" s="144" t="n">
        <v>39031.5573263889</v>
      </c>
      <c r="B1766" s="0" t="n">
        <v>2438</v>
      </c>
      <c r="C1766" s="0" t="n">
        <v>0</v>
      </c>
      <c r="D1766" s="0" t="n">
        <v>111</v>
      </c>
    </row>
    <row r="1767" customFormat="false" ht="12.75" hidden="false" customHeight="false" outlineLevel="0" collapsed="false">
      <c r="A1767" s="144" t="n">
        <v>39031.5594675926</v>
      </c>
      <c r="B1767" s="0" t="n">
        <v>2245</v>
      </c>
      <c r="C1767" s="0" t="n">
        <v>0</v>
      </c>
      <c r="D1767" s="0" t="n">
        <v>111</v>
      </c>
    </row>
    <row r="1768" customFormat="false" ht="12.75" hidden="false" customHeight="false" outlineLevel="0" collapsed="false">
      <c r="A1768" s="144" t="n">
        <v>39031.5615972222</v>
      </c>
      <c r="B1768" s="0" t="n">
        <v>2088</v>
      </c>
      <c r="C1768" s="0" t="n">
        <v>0</v>
      </c>
      <c r="D1768" s="0" t="n">
        <v>111</v>
      </c>
    </row>
    <row r="1769" customFormat="false" ht="12.75" hidden="false" customHeight="false" outlineLevel="0" collapsed="false">
      <c r="A1769" s="144" t="n">
        <v>39031.5637384259</v>
      </c>
      <c r="B1769" s="0" t="n">
        <v>2554</v>
      </c>
      <c r="C1769" s="0" t="n">
        <v>0</v>
      </c>
      <c r="D1769" s="0" t="n">
        <v>111</v>
      </c>
    </row>
    <row r="1770" customFormat="false" ht="12.75" hidden="false" customHeight="false" outlineLevel="0" collapsed="false">
      <c r="A1770" s="144" t="n">
        <v>39031.5658796296</v>
      </c>
      <c r="B1770" s="0" t="n">
        <v>2549</v>
      </c>
      <c r="C1770" s="0" t="n">
        <v>0</v>
      </c>
      <c r="D1770" s="0" t="n">
        <v>111</v>
      </c>
    </row>
    <row r="1771" customFormat="false" ht="12.75" hidden="false" customHeight="false" outlineLevel="0" collapsed="false">
      <c r="A1771" s="144" t="n">
        <v>39031.5680208333</v>
      </c>
      <c r="B1771" s="0" t="n">
        <v>2563</v>
      </c>
      <c r="C1771" s="0" t="n">
        <v>0</v>
      </c>
      <c r="D1771" s="0" t="n">
        <v>111</v>
      </c>
    </row>
    <row r="1772" customFormat="false" ht="12.75" hidden="false" customHeight="false" outlineLevel="0" collapsed="false">
      <c r="A1772" s="144" t="n">
        <v>39031.570150463</v>
      </c>
      <c r="B1772" s="0" t="n">
        <v>1971</v>
      </c>
      <c r="C1772" s="0" t="n">
        <v>0</v>
      </c>
      <c r="D1772" s="0" t="n">
        <v>111</v>
      </c>
    </row>
    <row r="1773" customFormat="false" ht="12.75" hidden="false" customHeight="false" outlineLevel="0" collapsed="false">
      <c r="A1773" s="144" t="n">
        <v>39031.5722916667</v>
      </c>
      <c r="B1773" s="0" t="n">
        <v>2194</v>
      </c>
      <c r="C1773" s="0" t="n">
        <v>0</v>
      </c>
      <c r="D1773" s="0" t="n">
        <v>111</v>
      </c>
    </row>
    <row r="1774" customFormat="false" ht="12.75" hidden="false" customHeight="false" outlineLevel="0" collapsed="false">
      <c r="A1774" s="144"/>
      <c r="D1774" s="0" t="n">
        <v>111</v>
      </c>
    </row>
    <row r="1775" customFormat="false" ht="12.75" hidden="false" customHeight="false" outlineLevel="0" collapsed="false">
      <c r="A1775" s="144" t="n">
        <v>39031.5423726852</v>
      </c>
      <c r="B1775" s="0" t="n">
        <v>0</v>
      </c>
      <c r="C1775" s="0" t="n">
        <v>0</v>
      </c>
      <c r="D1775" s="0" t="n">
        <v>112</v>
      </c>
    </row>
    <row r="1776" customFormat="false" ht="12.75" hidden="false" customHeight="false" outlineLevel="0" collapsed="false">
      <c r="A1776" s="144" t="n">
        <v>39031.5445138889</v>
      </c>
      <c r="B1776" s="0" t="n">
        <v>0</v>
      </c>
      <c r="C1776" s="0" t="n">
        <v>0</v>
      </c>
      <c r="D1776" s="0" t="n">
        <v>112</v>
      </c>
    </row>
    <row r="1777" customFormat="false" ht="12.75" hidden="false" customHeight="false" outlineLevel="0" collapsed="false">
      <c r="A1777" s="144" t="n">
        <v>39031.5466550926</v>
      </c>
      <c r="B1777" s="0" t="n">
        <v>0</v>
      </c>
      <c r="C1777" s="0" t="n">
        <v>0</v>
      </c>
      <c r="D1777" s="0" t="n">
        <v>112</v>
      </c>
    </row>
    <row r="1778" customFormat="false" ht="12.75" hidden="false" customHeight="false" outlineLevel="0" collapsed="false">
      <c r="A1778" s="144" t="n">
        <v>39031.5487847222</v>
      </c>
      <c r="B1778" s="0" t="n">
        <v>0</v>
      </c>
      <c r="C1778" s="0" t="n">
        <v>0</v>
      </c>
      <c r="D1778" s="0" t="n">
        <v>112</v>
      </c>
    </row>
    <row r="1779" customFormat="false" ht="12.75" hidden="false" customHeight="false" outlineLevel="0" collapsed="false">
      <c r="A1779" s="144" t="n">
        <v>39031.5509259259</v>
      </c>
      <c r="B1779" s="0" t="n">
        <v>0</v>
      </c>
      <c r="C1779" s="0" t="n">
        <v>0</v>
      </c>
      <c r="D1779" s="0" t="n">
        <v>112</v>
      </c>
    </row>
    <row r="1780" customFormat="false" ht="12.75" hidden="false" customHeight="false" outlineLevel="0" collapsed="false">
      <c r="A1780" s="144" t="n">
        <v>39031.5530671296</v>
      </c>
      <c r="B1780" s="0" t="n">
        <v>0</v>
      </c>
      <c r="C1780" s="0" t="n">
        <v>0</v>
      </c>
      <c r="D1780" s="0" t="n">
        <v>112</v>
      </c>
    </row>
    <row r="1781" customFormat="false" ht="12.75" hidden="false" customHeight="false" outlineLevel="0" collapsed="false">
      <c r="A1781" s="144" t="n">
        <v>39031.5552083333</v>
      </c>
      <c r="B1781" s="0" t="n">
        <v>0</v>
      </c>
      <c r="C1781" s="0" t="n">
        <v>0</v>
      </c>
      <c r="D1781" s="0" t="n">
        <v>112</v>
      </c>
    </row>
    <row r="1782" customFormat="false" ht="12.75" hidden="false" customHeight="false" outlineLevel="0" collapsed="false">
      <c r="A1782" s="144" t="n">
        <v>39031.557337963</v>
      </c>
      <c r="B1782" s="0" t="n">
        <v>2466</v>
      </c>
      <c r="C1782" s="0" t="n">
        <v>0</v>
      </c>
      <c r="D1782" s="0" t="n">
        <v>112</v>
      </c>
    </row>
    <row r="1783" customFormat="false" ht="12.75" hidden="false" customHeight="false" outlineLevel="0" collapsed="false">
      <c r="A1783" s="144" t="n">
        <v>39031.5594791667</v>
      </c>
      <c r="B1783" s="0" t="n">
        <v>1982</v>
      </c>
      <c r="C1783" s="0" t="n">
        <v>0</v>
      </c>
      <c r="D1783" s="0" t="n">
        <v>112</v>
      </c>
    </row>
    <row r="1784" customFormat="false" ht="12.75" hidden="false" customHeight="false" outlineLevel="0" collapsed="false">
      <c r="A1784" s="144" t="n">
        <v>39031.5616203704</v>
      </c>
      <c r="B1784" s="0" t="n">
        <v>2582</v>
      </c>
      <c r="C1784" s="0" t="n">
        <v>0</v>
      </c>
      <c r="D1784" s="0" t="n">
        <v>112</v>
      </c>
    </row>
    <row r="1785" customFormat="false" ht="12.75" hidden="false" customHeight="false" outlineLevel="0" collapsed="false">
      <c r="A1785" s="144" t="n">
        <v>39031.5637615741</v>
      </c>
      <c r="B1785" s="0" t="n">
        <v>2130</v>
      </c>
      <c r="C1785" s="0" t="n">
        <v>0</v>
      </c>
      <c r="D1785" s="0" t="n">
        <v>112</v>
      </c>
    </row>
    <row r="1786" customFormat="false" ht="12.75" hidden="false" customHeight="false" outlineLevel="0" collapsed="false">
      <c r="A1786" s="144" t="n">
        <v>39031.5658912037</v>
      </c>
      <c r="B1786" s="0" t="n">
        <v>2373</v>
      </c>
      <c r="C1786" s="0" t="n">
        <v>0</v>
      </c>
      <c r="D1786" s="0" t="n">
        <v>112</v>
      </c>
    </row>
    <row r="1787" customFormat="false" ht="12.75" hidden="false" customHeight="false" outlineLevel="0" collapsed="false">
      <c r="A1787" s="144" t="n">
        <v>39031.5680324074</v>
      </c>
      <c r="B1787" s="0" t="n">
        <v>2409</v>
      </c>
      <c r="C1787" s="0" t="n">
        <v>0</v>
      </c>
      <c r="D1787" s="0" t="n">
        <v>112</v>
      </c>
    </row>
    <row r="1788" customFormat="false" ht="12.75" hidden="false" customHeight="false" outlineLevel="0" collapsed="false">
      <c r="A1788" s="144" t="n">
        <v>39031.5701736111</v>
      </c>
      <c r="B1788" s="0" t="n">
        <v>1978</v>
      </c>
      <c r="C1788" s="0" t="n">
        <v>1</v>
      </c>
      <c r="D1788" s="0" t="n">
        <v>112</v>
      </c>
    </row>
    <row r="1789" customFormat="false" ht="12.75" hidden="false" customHeight="false" outlineLevel="0" collapsed="false">
      <c r="A1789" s="144" t="n">
        <v>39031.5723148148</v>
      </c>
      <c r="B1789" s="0" t="n">
        <v>2524</v>
      </c>
      <c r="C1789" s="0" t="n">
        <v>1</v>
      </c>
      <c r="D1789" s="0" t="n">
        <v>112</v>
      </c>
    </row>
    <row r="1790" customFormat="false" ht="12.75" hidden="false" customHeight="false" outlineLevel="0" collapsed="false">
      <c r="A1790" s="144"/>
      <c r="D1790" s="0" t="n">
        <v>112</v>
      </c>
    </row>
    <row r="1791" customFormat="false" ht="12.75" hidden="false" customHeight="false" outlineLevel="0" collapsed="false">
      <c r="A1791" s="144" t="n">
        <v>39031.5423842593</v>
      </c>
      <c r="B1791" s="0" t="n">
        <v>0</v>
      </c>
      <c r="C1791" s="0" t="n">
        <v>0</v>
      </c>
      <c r="D1791" s="0" t="n">
        <v>113</v>
      </c>
    </row>
    <row r="1792" customFormat="false" ht="12.75" hidden="false" customHeight="false" outlineLevel="0" collapsed="false">
      <c r="A1792" s="144" t="n">
        <v>39031.544525463</v>
      </c>
      <c r="B1792" s="0" t="n">
        <v>0</v>
      </c>
      <c r="C1792" s="0" t="n">
        <v>0</v>
      </c>
      <c r="D1792" s="0" t="n">
        <v>113</v>
      </c>
    </row>
    <row r="1793" customFormat="false" ht="12.75" hidden="false" customHeight="false" outlineLevel="0" collapsed="false">
      <c r="A1793" s="144" t="n">
        <v>39031.5466666667</v>
      </c>
      <c r="B1793" s="0" t="n">
        <v>0</v>
      </c>
      <c r="C1793" s="0" t="n">
        <v>0</v>
      </c>
      <c r="D1793" s="0" t="n">
        <v>113</v>
      </c>
    </row>
    <row r="1794" customFormat="false" ht="12.75" hidden="false" customHeight="false" outlineLevel="0" collapsed="false">
      <c r="A1794" s="144" t="n">
        <v>39031.5488078704</v>
      </c>
      <c r="B1794" s="0" t="n">
        <v>0</v>
      </c>
      <c r="C1794" s="0" t="n">
        <v>0</v>
      </c>
      <c r="D1794" s="0" t="n">
        <v>113</v>
      </c>
    </row>
    <row r="1795" customFormat="false" ht="12.75" hidden="false" customHeight="false" outlineLevel="0" collapsed="false">
      <c r="A1795" s="144" t="n">
        <v>39031.5509375</v>
      </c>
      <c r="B1795" s="0" t="n">
        <v>0</v>
      </c>
      <c r="C1795" s="0" t="n">
        <v>0</v>
      </c>
      <c r="D1795" s="0" t="n">
        <v>113</v>
      </c>
    </row>
    <row r="1796" customFormat="false" ht="12.75" hidden="false" customHeight="false" outlineLevel="0" collapsed="false">
      <c r="A1796" s="144" t="n">
        <v>39031.5530787037</v>
      </c>
      <c r="B1796" s="0" t="n">
        <v>0</v>
      </c>
      <c r="C1796" s="0" t="n">
        <v>0</v>
      </c>
      <c r="D1796" s="0" t="n">
        <v>113</v>
      </c>
    </row>
    <row r="1797" customFormat="false" ht="12.75" hidden="false" customHeight="false" outlineLevel="0" collapsed="false">
      <c r="A1797" s="144" t="n">
        <v>39031.5552199074</v>
      </c>
      <c r="B1797" s="0" t="n">
        <v>1</v>
      </c>
      <c r="C1797" s="0" t="n">
        <v>0</v>
      </c>
      <c r="D1797" s="0" t="n">
        <v>113</v>
      </c>
    </row>
    <row r="1798" customFormat="false" ht="12.75" hidden="false" customHeight="false" outlineLevel="0" collapsed="false">
      <c r="A1798" s="144" t="n">
        <v>39031.5573611111</v>
      </c>
      <c r="B1798" s="0" t="n">
        <v>2490</v>
      </c>
      <c r="C1798" s="0" t="n">
        <v>0</v>
      </c>
      <c r="D1798" s="0" t="n">
        <v>113</v>
      </c>
    </row>
    <row r="1799" customFormat="false" ht="12.75" hidden="false" customHeight="false" outlineLevel="0" collapsed="false">
      <c r="A1799" s="144" t="n">
        <v>39031.5595023148</v>
      </c>
      <c r="B1799" s="0" t="n">
        <v>2274</v>
      </c>
      <c r="C1799" s="0" t="n">
        <v>0</v>
      </c>
      <c r="D1799" s="0" t="n">
        <v>113</v>
      </c>
    </row>
    <row r="1800" customFormat="false" ht="12.75" hidden="false" customHeight="false" outlineLevel="0" collapsed="false">
      <c r="A1800" s="144" t="n">
        <v>39031.5616319444</v>
      </c>
      <c r="B1800" s="0" t="n">
        <v>2137</v>
      </c>
      <c r="C1800" s="0" t="n">
        <v>0</v>
      </c>
      <c r="D1800" s="0" t="n">
        <v>113</v>
      </c>
    </row>
    <row r="1801" customFormat="false" ht="12.75" hidden="false" customHeight="false" outlineLevel="0" collapsed="false">
      <c r="A1801" s="144" t="n">
        <v>39031.5637731482</v>
      </c>
      <c r="B1801" s="0" t="n">
        <v>2170</v>
      </c>
      <c r="C1801" s="0" t="n">
        <v>0</v>
      </c>
      <c r="D1801" s="0" t="n">
        <v>113</v>
      </c>
    </row>
    <row r="1802" customFormat="false" ht="12.75" hidden="false" customHeight="false" outlineLevel="0" collapsed="false">
      <c r="A1802" s="144" t="n">
        <v>39031.5659143519</v>
      </c>
      <c r="B1802" s="0" t="n">
        <v>2072</v>
      </c>
      <c r="C1802" s="0" t="n">
        <v>0</v>
      </c>
      <c r="D1802" s="0" t="n">
        <v>113</v>
      </c>
    </row>
    <row r="1803" customFormat="false" ht="12.75" hidden="false" customHeight="false" outlineLevel="0" collapsed="false">
      <c r="A1803" s="144" t="n">
        <v>39031.5680555556</v>
      </c>
      <c r="B1803" s="0" t="n">
        <v>2008</v>
      </c>
      <c r="C1803" s="0" t="n">
        <v>0</v>
      </c>
      <c r="D1803" s="0" t="n">
        <v>113</v>
      </c>
    </row>
    <row r="1804" customFormat="false" ht="12.75" hidden="false" customHeight="false" outlineLevel="0" collapsed="false">
      <c r="A1804" s="144" t="n">
        <v>39031.5701851852</v>
      </c>
      <c r="B1804" s="0" t="n">
        <v>2441</v>
      </c>
      <c r="C1804" s="0" t="n">
        <v>0</v>
      </c>
      <c r="D1804" s="0" t="n">
        <v>113</v>
      </c>
    </row>
    <row r="1805" customFormat="false" ht="12.75" hidden="false" customHeight="false" outlineLevel="0" collapsed="false">
      <c r="A1805" s="144" t="n">
        <v>39031.5723263889</v>
      </c>
      <c r="B1805" s="0" t="n">
        <v>1917</v>
      </c>
      <c r="C1805" s="0" t="n">
        <v>0</v>
      </c>
      <c r="D1805" s="0" t="n">
        <v>113</v>
      </c>
    </row>
    <row r="1806" customFormat="false" ht="12.75" hidden="false" customHeight="false" outlineLevel="0" collapsed="false">
      <c r="A1806" s="144"/>
      <c r="D1806" s="0" t="n">
        <v>113</v>
      </c>
    </row>
    <row r="1807" customFormat="false" ht="12.75" hidden="false" customHeight="false" outlineLevel="0" collapsed="false">
      <c r="A1807" s="144" t="n">
        <v>39031.5424074074</v>
      </c>
      <c r="B1807" s="0" t="n">
        <v>0</v>
      </c>
      <c r="C1807" s="0" t="n">
        <v>0</v>
      </c>
      <c r="D1807" s="0" t="n">
        <v>114</v>
      </c>
    </row>
    <row r="1808" customFormat="false" ht="12.75" hidden="false" customHeight="false" outlineLevel="0" collapsed="false">
      <c r="A1808" s="144" t="n">
        <v>39031.5445486111</v>
      </c>
      <c r="B1808" s="0" t="n">
        <v>0</v>
      </c>
      <c r="C1808" s="0" t="n">
        <v>0</v>
      </c>
      <c r="D1808" s="0" t="n">
        <v>114</v>
      </c>
    </row>
    <row r="1809" customFormat="false" ht="12.75" hidden="false" customHeight="false" outlineLevel="0" collapsed="false">
      <c r="A1809" s="144" t="n">
        <v>39031.5466782407</v>
      </c>
      <c r="B1809" s="0" t="n">
        <v>0</v>
      </c>
      <c r="C1809" s="0" t="n">
        <v>0</v>
      </c>
      <c r="D1809" s="0" t="n">
        <v>114</v>
      </c>
    </row>
    <row r="1810" customFormat="false" ht="12.75" hidden="false" customHeight="false" outlineLevel="0" collapsed="false">
      <c r="A1810" s="144" t="n">
        <v>39031.5488194445</v>
      </c>
      <c r="B1810" s="0" t="n">
        <v>0</v>
      </c>
      <c r="C1810" s="0" t="n">
        <v>0</v>
      </c>
      <c r="D1810" s="0" t="n">
        <v>114</v>
      </c>
    </row>
    <row r="1811" customFormat="false" ht="12.75" hidden="false" customHeight="false" outlineLevel="0" collapsed="false">
      <c r="A1811" s="144" t="n">
        <v>39031.5509606482</v>
      </c>
      <c r="B1811" s="0" t="n">
        <v>1633</v>
      </c>
      <c r="C1811" s="0" t="n">
        <v>1</v>
      </c>
      <c r="D1811" s="0" t="n">
        <v>114</v>
      </c>
    </row>
    <row r="1812" customFormat="false" ht="12.75" hidden="false" customHeight="false" outlineLevel="0" collapsed="false">
      <c r="A1812" s="144" t="n">
        <v>39031.5531018519</v>
      </c>
      <c r="B1812" s="0" t="n">
        <v>1907</v>
      </c>
      <c r="C1812" s="0" t="n">
        <v>2</v>
      </c>
      <c r="D1812" s="0" t="n">
        <v>114</v>
      </c>
    </row>
    <row r="1813" customFormat="false" ht="12.75" hidden="false" customHeight="false" outlineLevel="0" collapsed="false">
      <c r="A1813" s="144" t="n">
        <v>39031.5552314815</v>
      </c>
      <c r="B1813" s="0" t="n">
        <v>2082</v>
      </c>
      <c r="C1813" s="0" t="n">
        <v>0</v>
      </c>
      <c r="D1813" s="0" t="n">
        <v>114</v>
      </c>
    </row>
    <row r="1814" customFormat="false" ht="12.75" hidden="false" customHeight="false" outlineLevel="0" collapsed="false">
      <c r="A1814" s="144" t="n">
        <v>39031.5573726852</v>
      </c>
      <c r="B1814" s="0" t="n">
        <v>2580</v>
      </c>
      <c r="C1814" s="0" t="n">
        <v>0</v>
      </c>
      <c r="D1814" s="0" t="n">
        <v>114</v>
      </c>
    </row>
    <row r="1815" customFormat="false" ht="12.75" hidden="false" customHeight="false" outlineLevel="0" collapsed="false">
      <c r="A1815" s="144" t="n">
        <v>39031.5595138889</v>
      </c>
      <c r="B1815" s="0" t="n">
        <v>2445</v>
      </c>
      <c r="C1815" s="0" t="n">
        <v>0</v>
      </c>
      <c r="D1815" s="0" t="n">
        <v>114</v>
      </c>
    </row>
    <row r="1816" customFormat="false" ht="12.75" hidden="false" customHeight="false" outlineLevel="0" collapsed="false">
      <c r="A1816" s="144" t="n">
        <v>39031.5616550926</v>
      </c>
      <c r="B1816" s="0" t="n">
        <v>2008</v>
      </c>
      <c r="C1816" s="0" t="n">
        <v>0</v>
      </c>
      <c r="D1816" s="0" t="n">
        <v>114</v>
      </c>
    </row>
    <row r="1817" customFormat="false" ht="12.75" hidden="false" customHeight="false" outlineLevel="0" collapsed="false">
      <c r="A1817" s="144" t="n">
        <v>39031.5637847222</v>
      </c>
      <c r="B1817" s="0" t="n">
        <v>2326</v>
      </c>
      <c r="C1817" s="0" t="n">
        <v>0</v>
      </c>
      <c r="D1817" s="0" t="n">
        <v>114</v>
      </c>
    </row>
    <row r="1818" customFormat="false" ht="12.75" hidden="false" customHeight="false" outlineLevel="0" collapsed="false">
      <c r="A1818" s="144" t="n">
        <v>39031.5659259259</v>
      </c>
      <c r="B1818" s="0" t="n">
        <v>2132</v>
      </c>
      <c r="C1818" s="0" t="n">
        <v>0</v>
      </c>
      <c r="D1818" s="0" t="n">
        <v>114</v>
      </c>
    </row>
    <row r="1819" customFormat="false" ht="12.75" hidden="false" customHeight="false" outlineLevel="0" collapsed="false">
      <c r="A1819" s="144" t="n">
        <v>39031.5680671296</v>
      </c>
      <c r="B1819" s="0" t="n">
        <v>2447</v>
      </c>
      <c r="C1819" s="0" t="n">
        <v>0</v>
      </c>
      <c r="D1819" s="0" t="n">
        <v>114</v>
      </c>
    </row>
    <row r="1820" customFormat="false" ht="12.75" hidden="false" customHeight="false" outlineLevel="0" collapsed="false">
      <c r="A1820" s="144" t="n">
        <v>39031.5702083333</v>
      </c>
      <c r="B1820" s="0" t="n">
        <v>2203</v>
      </c>
      <c r="C1820" s="0" t="n">
        <v>0</v>
      </c>
      <c r="D1820" s="0" t="n">
        <v>114</v>
      </c>
    </row>
    <row r="1821" customFormat="false" ht="12.75" hidden="false" customHeight="false" outlineLevel="0" collapsed="false">
      <c r="A1821" s="144" t="n">
        <v>39031.572337963</v>
      </c>
      <c r="B1821" s="0" t="n">
        <v>2016</v>
      </c>
      <c r="C1821" s="0" t="n">
        <v>1</v>
      </c>
      <c r="D1821" s="0" t="n">
        <v>114</v>
      </c>
    </row>
    <row r="1822" customFormat="false" ht="12.75" hidden="false" customHeight="false" outlineLevel="0" collapsed="false">
      <c r="A1822" s="144"/>
      <c r="D1822" s="0" t="n">
        <v>114</v>
      </c>
    </row>
    <row r="1823" customFormat="false" ht="12.75" hidden="false" customHeight="false" outlineLevel="0" collapsed="false">
      <c r="A1823" s="144" t="n">
        <v>39031.5424189815</v>
      </c>
      <c r="B1823" s="0" t="n">
        <v>0</v>
      </c>
      <c r="C1823" s="0" t="n">
        <v>0</v>
      </c>
      <c r="D1823" s="0" t="n">
        <v>115</v>
      </c>
    </row>
    <row r="1824" customFormat="false" ht="12.75" hidden="false" customHeight="false" outlineLevel="0" collapsed="false">
      <c r="A1824" s="144" t="n">
        <v>39031.5445601852</v>
      </c>
      <c r="B1824" s="0" t="n">
        <v>0</v>
      </c>
      <c r="C1824" s="0" t="n">
        <v>0</v>
      </c>
      <c r="D1824" s="0" t="n">
        <v>115</v>
      </c>
    </row>
    <row r="1825" customFormat="false" ht="12.75" hidden="false" customHeight="false" outlineLevel="0" collapsed="false">
      <c r="A1825" s="144" t="n">
        <v>39031.5467013889</v>
      </c>
      <c r="B1825" s="0" t="n">
        <v>0</v>
      </c>
      <c r="C1825" s="0" t="n">
        <v>0</v>
      </c>
      <c r="D1825" s="0" t="n">
        <v>115</v>
      </c>
    </row>
    <row r="1826" customFormat="false" ht="12.75" hidden="false" customHeight="false" outlineLevel="0" collapsed="false">
      <c r="A1826" s="144" t="n">
        <v>39031.5488310185</v>
      </c>
      <c r="B1826" s="0" t="n">
        <v>0</v>
      </c>
      <c r="C1826" s="0" t="n">
        <v>0</v>
      </c>
      <c r="D1826" s="0" t="n">
        <v>115</v>
      </c>
    </row>
    <row r="1827" customFormat="false" ht="12.75" hidden="false" customHeight="false" outlineLevel="0" collapsed="false">
      <c r="A1827" s="144" t="n">
        <v>39031.5509722222</v>
      </c>
      <c r="B1827" s="0" t="n">
        <v>0</v>
      </c>
      <c r="C1827" s="0" t="n">
        <v>0</v>
      </c>
      <c r="D1827" s="0" t="n">
        <v>115</v>
      </c>
    </row>
    <row r="1828" customFormat="false" ht="12.75" hidden="false" customHeight="false" outlineLevel="0" collapsed="false">
      <c r="A1828" s="144" t="n">
        <v>39031.5531134259</v>
      </c>
      <c r="B1828" s="0" t="n">
        <v>0</v>
      </c>
      <c r="C1828" s="0" t="n">
        <v>0</v>
      </c>
      <c r="D1828" s="0" t="n">
        <v>115</v>
      </c>
    </row>
    <row r="1829" customFormat="false" ht="12.75" hidden="false" customHeight="false" outlineLevel="0" collapsed="false">
      <c r="A1829" s="144" t="n">
        <v>39031.5552546296</v>
      </c>
      <c r="B1829" s="0" t="n">
        <v>1</v>
      </c>
      <c r="C1829" s="0" t="n">
        <v>0</v>
      </c>
      <c r="D1829" s="0" t="n">
        <v>115</v>
      </c>
    </row>
    <row r="1830" customFormat="false" ht="12.75" hidden="false" customHeight="false" outlineLevel="0" collapsed="false">
      <c r="A1830" s="144" t="n">
        <v>39031.5573842593</v>
      </c>
      <c r="B1830" s="0" t="n">
        <v>2324</v>
      </c>
      <c r="C1830" s="0" t="n">
        <v>0</v>
      </c>
      <c r="D1830" s="0" t="n">
        <v>115</v>
      </c>
    </row>
    <row r="1831" customFormat="false" ht="12.75" hidden="false" customHeight="false" outlineLevel="0" collapsed="false">
      <c r="A1831" s="144" t="n">
        <v>39031.559525463</v>
      </c>
      <c r="B1831" s="0" t="n">
        <v>2414</v>
      </c>
      <c r="C1831" s="0" t="n">
        <v>0</v>
      </c>
      <c r="D1831" s="0" t="n">
        <v>115</v>
      </c>
    </row>
    <row r="1832" customFormat="false" ht="12.75" hidden="false" customHeight="false" outlineLevel="0" collapsed="false">
      <c r="A1832" s="144" t="n">
        <v>39031.5616666667</v>
      </c>
      <c r="B1832" s="0" t="n">
        <v>1979</v>
      </c>
      <c r="C1832" s="0" t="n">
        <v>0</v>
      </c>
      <c r="D1832" s="0" t="n">
        <v>115</v>
      </c>
    </row>
    <row r="1833" customFormat="false" ht="12.75" hidden="false" customHeight="false" outlineLevel="0" collapsed="false">
      <c r="A1833" s="144" t="n">
        <v>39031.5638078704</v>
      </c>
      <c r="B1833" s="0" t="n">
        <v>2395</v>
      </c>
      <c r="C1833" s="0" t="n">
        <v>0</v>
      </c>
      <c r="D1833" s="0" t="n">
        <v>115</v>
      </c>
    </row>
    <row r="1834" customFormat="false" ht="12.75" hidden="false" customHeight="false" outlineLevel="0" collapsed="false">
      <c r="A1834" s="144" t="n">
        <v>39031.5659490741</v>
      </c>
      <c r="B1834" s="0" t="n">
        <v>2569</v>
      </c>
      <c r="C1834" s="0" t="n">
        <v>0</v>
      </c>
      <c r="D1834" s="0" t="n">
        <v>115</v>
      </c>
    </row>
    <row r="1835" customFormat="false" ht="12.75" hidden="false" customHeight="false" outlineLevel="0" collapsed="false">
      <c r="A1835" s="144" t="n">
        <v>39031.5680787037</v>
      </c>
      <c r="B1835" s="0" t="n">
        <v>2534</v>
      </c>
      <c r="C1835" s="0" t="n">
        <v>0</v>
      </c>
      <c r="D1835" s="0" t="n">
        <v>115</v>
      </c>
    </row>
    <row r="1836" customFormat="false" ht="12.75" hidden="false" customHeight="false" outlineLevel="0" collapsed="false">
      <c r="A1836" s="144" t="n">
        <v>39031.5702199074</v>
      </c>
      <c r="B1836" s="0" t="n">
        <v>2562</v>
      </c>
      <c r="C1836" s="0" t="n">
        <v>0</v>
      </c>
      <c r="D1836" s="0" t="n">
        <v>115</v>
      </c>
    </row>
    <row r="1837" customFormat="false" ht="12.75" hidden="false" customHeight="false" outlineLevel="0" collapsed="false">
      <c r="A1837" s="144" t="n">
        <v>39031.5723611111</v>
      </c>
      <c r="B1837" s="0" t="n">
        <v>2096</v>
      </c>
      <c r="C1837" s="0" t="n">
        <v>0</v>
      </c>
      <c r="D1837" s="0" t="n">
        <v>115</v>
      </c>
    </row>
    <row r="1838" customFormat="false" ht="12.75" hidden="false" customHeight="false" outlineLevel="0" collapsed="false">
      <c r="A1838" s="144"/>
      <c r="D1838" s="0" t="n">
        <v>115</v>
      </c>
    </row>
    <row r="1839" customFormat="false" ht="12.75" hidden="false" customHeight="false" outlineLevel="0" collapsed="false">
      <c r="A1839" s="144" t="n">
        <v>39031.5424421296</v>
      </c>
      <c r="B1839" s="0" t="n">
        <v>0</v>
      </c>
      <c r="C1839" s="0" t="n">
        <v>0</v>
      </c>
      <c r="D1839" s="0" t="n">
        <v>116</v>
      </c>
    </row>
    <row r="1840" customFormat="false" ht="12.75" hidden="false" customHeight="false" outlineLevel="0" collapsed="false">
      <c r="A1840" s="144" t="n">
        <v>39031.5445717593</v>
      </c>
      <c r="B1840" s="0" t="n">
        <v>0</v>
      </c>
      <c r="C1840" s="0" t="n">
        <v>0</v>
      </c>
      <c r="D1840" s="0" t="n">
        <v>116</v>
      </c>
    </row>
    <row r="1841" customFormat="false" ht="12.75" hidden="false" customHeight="false" outlineLevel="0" collapsed="false">
      <c r="A1841" s="144" t="n">
        <v>39031.546712963</v>
      </c>
      <c r="B1841" s="0" t="n">
        <v>0</v>
      </c>
      <c r="C1841" s="0" t="n">
        <v>0</v>
      </c>
      <c r="D1841" s="0" t="n">
        <v>116</v>
      </c>
    </row>
    <row r="1842" customFormat="false" ht="12.75" hidden="false" customHeight="false" outlineLevel="0" collapsed="false">
      <c r="A1842" s="144" t="n">
        <v>39031.5488541667</v>
      </c>
      <c r="B1842" s="0" t="n">
        <v>0</v>
      </c>
      <c r="C1842" s="0" t="n">
        <v>0</v>
      </c>
      <c r="D1842" s="0" t="n">
        <v>116</v>
      </c>
    </row>
    <row r="1843" customFormat="false" ht="12.75" hidden="false" customHeight="false" outlineLevel="0" collapsed="false">
      <c r="A1843" s="144" t="n">
        <v>39031.5509953704</v>
      </c>
      <c r="B1843" s="0" t="n">
        <v>0</v>
      </c>
      <c r="C1843" s="0" t="n">
        <v>0</v>
      </c>
      <c r="D1843" s="0" t="n">
        <v>116</v>
      </c>
    </row>
    <row r="1844" customFormat="false" ht="12.75" hidden="false" customHeight="false" outlineLevel="0" collapsed="false">
      <c r="A1844" s="144" t="n">
        <v>39031.553125</v>
      </c>
      <c r="B1844" s="0" t="n">
        <v>1729</v>
      </c>
      <c r="C1844" s="0" t="n">
        <v>1</v>
      </c>
      <c r="D1844" s="0" t="n">
        <v>116</v>
      </c>
    </row>
    <row r="1845" customFormat="false" ht="12.75" hidden="false" customHeight="false" outlineLevel="0" collapsed="false">
      <c r="A1845" s="144" t="n">
        <v>39031.5552662037</v>
      </c>
      <c r="B1845" s="0" t="n">
        <v>2238</v>
      </c>
      <c r="C1845" s="0" t="n">
        <v>0</v>
      </c>
      <c r="D1845" s="0" t="n">
        <v>116</v>
      </c>
    </row>
    <row r="1846" customFormat="false" ht="12.75" hidden="false" customHeight="false" outlineLevel="0" collapsed="false">
      <c r="A1846" s="144" t="n">
        <v>39031.5574074074</v>
      </c>
      <c r="B1846" s="0" t="n">
        <v>2086</v>
      </c>
      <c r="C1846" s="0" t="n">
        <v>0</v>
      </c>
      <c r="D1846" s="0" t="n">
        <v>116</v>
      </c>
    </row>
    <row r="1847" customFormat="false" ht="12.75" hidden="false" customHeight="false" outlineLevel="0" collapsed="false">
      <c r="A1847" s="144" t="n">
        <v>39031.5595486111</v>
      </c>
      <c r="B1847" s="0" t="n">
        <v>2152</v>
      </c>
      <c r="C1847" s="0" t="n">
        <v>0</v>
      </c>
      <c r="D1847" s="0" t="n">
        <v>116</v>
      </c>
    </row>
    <row r="1848" customFormat="false" ht="12.75" hidden="false" customHeight="false" outlineLevel="0" collapsed="false">
      <c r="A1848" s="144" t="n">
        <v>39031.5616782407</v>
      </c>
      <c r="B1848" s="0" t="n">
        <v>2260</v>
      </c>
      <c r="C1848" s="0" t="n">
        <v>0</v>
      </c>
      <c r="D1848" s="0" t="n">
        <v>116</v>
      </c>
    </row>
    <row r="1849" customFormat="false" ht="12.75" hidden="false" customHeight="false" outlineLevel="0" collapsed="false">
      <c r="A1849" s="144" t="n">
        <v>39031.5638194445</v>
      </c>
      <c r="B1849" s="0" t="n">
        <v>2530</v>
      </c>
      <c r="C1849" s="0" t="n">
        <v>0</v>
      </c>
      <c r="D1849" s="0" t="n">
        <v>116</v>
      </c>
    </row>
    <row r="1850" customFormat="false" ht="12.75" hidden="false" customHeight="false" outlineLevel="0" collapsed="false">
      <c r="A1850" s="144" t="n">
        <v>39031.5659606482</v>
      </c>
      <c r="B1850" s="0" t="n">
        <v>2171</v>
      </c>
      <c r="C1850" s="0" t="n">
        <v>0</v>
      </c>
      <c r="D1850" s="0" t="n">
        <v>116</v>
      </c>
    </row>
    <row r="1851" customFormat="false" ht="12.75" hidden="false" customHeight="false" outlineLevel="0" collapsed="false">
      <c r="A1851" s="144" t="n">
        <v>39031.5681018519</v>
      </c>
      <c r="B1851" s="0" t="n">
        <v>2224</v>
      </c>
      <c r="C1851" s="0" t="n">
        <v>0</v>
      </c>
      <c r="D1851" s="0" t="n">
        <v>116</v>
      </c>
    </row>
    <row r="1852" customFormat="false" ht="12.75" hidden="false" customHeight="false" outlineLevel="0" collapsed="false">
      <c r="A1852" s="144" t="n">
        <v>39031.5702314815</v>
      </c>
      <c r="B1852" s="0" t="n">
        <v>2011</v>
      </c>
      <c r="C1852" s="0" t="n">
        <v>0</v>
      </c>
      <c r="D1852" s="0" t="n">
        <v>116</v>
      </c>
    </row>
    <row r="1853" customFormat="false" ht="12.75" hidden="false" customHeight="false" outlineLevel="0" collapsed="false">
      <c r="A1853" s="144" t="n">
        <v>39031.5723726852</v>
      </c>
      <c r="B1853" s="0" t="n">
        <v>2544</v>
      </c>
      <c r="C1853" s="0" t="n">
        <v>0</v>
      </c>
      <c r="D1853" s="0" t="n">
        <v>116</v>
      </c>
    </row>
    <row r="1854" customFormat="false" ht="12.75" hidden="false" customHeight="false" outlineLevel="0" collapsed="false">
      <c r="A1854" s="144"/>
      <c r="D1854" s="0" t="n">
        <v>116</v>
      </c>
    </row>
    <row r="1855" customFormat="false" ht="12.75" hidden="false" customHeight="false" outlineLevel="0" collapsed="false">
      <c r="A1855" s="144" t="n">
        <v>39031.5424537037</v>
      </c>
      <c r="B1855" s="0" t="n">
        <v>0</v>
      </c>
      <c r="C1855" s="0" t="n">
        <v>0</v>
      </c>
      <c r="D1855" s="0" t="n">
        <v>117</v>
      </c>
    </row>
    <row r="1856" customFormat="false" ht="12.75" hidden="false" customHeight="false" outlineLevel="0" collapsed="false">
      <c r="A1856" s="144" t="n">
        <v>39031.5445949074</v>
      </c>
      <c r="B1856" s="0" t="n">
        <v>0</v>
      </c>
      <c r="C1856" s="0" t="n">
        <v>0</v>
      </c>
      <c r="D1856" s="0" t="n">
        <v>117</v>
      </c>
    </row>
    <row r="1857" customFormat="false" ht="12.75" hidden="false" customHeight="false" outlineLevel="0" collapsed="false">
      <c r="A1857" s="144" t="n">
        <v>39031.546724537</v>
      </c>
      <c r="B1857" s="0" t="n">
        <v>0</v>
      </c>
      <c r="C1857" s="0" t="n">
        <v>0</v>
      </c>
      <c r="D1857" s="0" t="n">
        <v>117</v>
      </c>
    </row>
    <row r="1858" customFormat="false" ht="12.75" hidden="false" customHeight="false" outlineLevel="0" collapsed="false">
      <c r="A1858" s="144" t="n">
        <v>39031.5488657407</v>
      </c>
      <c r="B1858" s="0" t="n">
        <v>0</v>
      </c>
      <c r="C1858" s="0" t="n">
        <v>0</v>
      </c>
      <c r="D1858" s="0" t="n">
        <v>117</v>
      </c>
    </row>
    <row r="1859" customFormat="false" ht="12.75" hidden="false" customHeight="false" outlineLevel="0" collapsed="false">
      <c r="A1859" s="144" t="n">
        <v>39031.5510069444</v>
      </c>
      <c r="B1859" s="0" t="n">
        <v>0</v>
      </c>
      <c r="C1859" s="0" t="n">
        <v>0</v>
      </c>
      <c r="D1859" s="0" t="n">
        <v>117</v>
      </c>
    </row>
    <row r="1860" customFormat="false" ht="12.75" hidden="false" customHeight="false" outlineLevel="0" collapsed="false">
      <c r="A1860" s="144" t="n">
        <v>39031.5531481481</v>
      </c>
      <c r="B1860" s="0" t="n">
        <v>0</v>
      </c>
      <c r="C1860" s="0" t="n">
        <v>0</v>
      </c>
      <c r="D1860" s="0" t="n">
        <v>117</v>
      </c>
    </row>
    <row r="1861" customFormat="false" ht="12.75" hidden="false" customHeight="false" outlineLevel="0" collapsed="false">
      <c r="A1861" s="144" t="n">
        <v>39031.5552893519</v>
      </c>
      <c r="B1861" s="0" t="n">
        <v>76</v>
      </c>
      <c r="C1861" s="0" t="n">
        <v>0</v>
      </c>
      <c r="D1861" s="0" t="n">
        <v>117</v>
      </c>
    </row>
    <row r="1862" customFormat="false" ht="12.75" hidden="false" customHeight="false" outlineLevel="0" collapsed="false">
      <c r="A1862" s="144" t="n">
        <v>39031.5574189815</v>
      </c>
      <c r="B1862" s="0" t="n">
        <v>2345</v>
      </c>
      <c r="C1862" s="0" t="n">
        <v>0</v>
      </c>
      <c r="D1862" s="0" t="n">
        <v>117</v>
      </c>
    </row>
    <row r="1863" customFormat="false" ht="12.75" hidden="false" customHeight="false" outlineLevel="0" collapsed="false">
      <c r="A1863" s="144" t="n">
        <v>39031.5595601852</v>
      </c>
      <c r="B1863" s="0" t="n">
        <v>2527</v>
      </c>
      <c r="C1863" s="0" t="n">
        <v>0</v>
      </c>
      <c r="D1863" s="0" t="n">
        <v>117</v>
      </c>
    </row>
    <row r="1864" customFormat="false" ht="12.75" hidden="false" customHeight="false" outlineLevel="0" collapsed="false">
      <c r="A1864" s="144" t="n">
        <v>39031.5617013889</v>
      </c>
      <c r="B1864" s="0" t="n">
        <v>1991</v>
      </c>
      <c r="C1864" s="0" t="n">
        <v>0</v>
      </c>
      <c r="D1864" s="0" t="n">
        <v>117</v>
      </c>
    </row>
    <row r="1865" customFormat="false" ht="12.75" hidden="false" customHeight="false" outlineLevel="0" collapsed="false">
      <c r="A1865" s="144" t="n">
        <v>39031.5638425926</v>
      </c>
      <c r="B1865" s="0" t="n">
        <v>2050</v>
      </c>
      <c r="C1865" s="0" t="n">
        <v>0</v>
      </c>
      <c r="D1865" s="0" t="n">
        <v>117</v>
      </c>
    </row>
    <row r="1866" customFormat="false" ht="12.75" hidden="false" customHeight="false" outlineLevel="0" collapsed="false">
      <c r="A1866" s="144" t="n">
        <v>39031.5659722222</v>
      </c>
      <c r="B1866" s="0" t="n">
        <v>2592</v>
      </c>
      <c r="C1866" s="0" t="n">
        <v>0</v>
      </c>
      <c r="D1866" s="0" t="n">
        <v>117</v>
      </c>
    </row>
    <row r="1867" customFormat="false" ht="12.75" hidden="false" customHeight="false" outlineLevel="0" collapsed="false">
      <c r="A1867" s="144" t="n">
        <v>39031.5681134259</v>
      </c>
      <c r="B1867" s="0" t="n">
        <v>2305</v>
      </c>
      <c r="C1867" s="0" t="n">
        <v>0</v>
      </c>
      <c r="D1867" s="0" t="n">
        <v>117</v>
      </c>
    </row>
    <row r="1868" customFormat="false" ht="12.75" hidden="false" customHeight="false" outlineLevel="0" collapsed="false">
      <c r="A1868" s="144" t="n">
        <v>39031.5702546296</v>
      </c>
      <c r="B1868" s="0" t="n">
        <v>1964</v>
      </c>
      <c r="C1868" s="0" t="n">
        <v>0</v>
      </c>
      <c r="D1868" s="0" t="n">
        <v>117</v>
      </c>
    </row>
    <row r="1869" customFormat="false" ht="12.75" hidden="false" customHeight="false" outlineLevel="0" collapsed="false">
      <c r="A1869" s="144" t="n">
        <v>39031.5723958333</v>
      </c>
      <c r="B1869" s="0" t="n">
        <v>2253</v>
      </c>
      <c r="C1869" s="0" t="n">
        <v>0</v>
      </c>
      <c r="D1869" s="0" t="n">
        <v>117</v>
      </c>
    </row>
    <row r="1870" customFormat="false" ht="12.75" hidden="false" customHeight="false" outlineLevel="0" collapsed="false">
      <c r="A1870" s="144"/>
      <c r="D1870" s="0" t="n">
        <v>117</v>
      </c>
    </row>
    <row r="1871" customFormat="false" ht="12.75" hidden="false" customHeight="false" outlineLevel="0" collapsed="false">
      <c r="A1871" s="144" t="n">
        <v>39031.5424652778</v>
      </c>
      <c r="B1871" s="0" t="n">
        <v>0</v>
      </c>
      <c r="C1871" s="0" t="n">
        <v>0</v>
      </c>
      <c r="D1871" s="0" t="n">
        <v>118</v>
      </c>
    </row>
    <row r="1872" customFormat="false" ht="12.75" hidden="false" customHeight="false" outlineLevel="0" collapsed="false">
      <c r="A1872" s="144" t="n">
        <v>39031.5446064815</v>
      </c>
      <c r="B1872" s="0" t="n">
        <v>0</v>
      </c>
      <c r="C1872" s="0" t="n">
        <v>0</v>
      </c>
      <c r="D1872" s="0" t="n">
        <v>118</v>
      </c>
    </row>
    <row r="1873" customFormat="false" ht="12.75" hidden="false" customHeight="false" outlineLevel="0" collapsed="false">
      <c r="A1873" s="144" t="n">
        <v>39031.5467476852</v>
      </c>
      <c r="B1873" s="0" t="n">
        <v>0</v>
      </c>
      <c r="C1873" s="0" t="n">
        <v>0</v>
      </c>
      <c r="D1873" s="0" t="n">
        <v>118</v>
      </c>
    </row>
    <row r="1874" customFormat="false" ht="12.75" hidden="false" customHeight="false" outlineLevel="0" collapsed="false">
      <c r="A1874" s="144" t="n">
        <v>39031.5488888889</v>
      </c>
      <c r="B1874" s="0" t="n">
        <v>0</v>
      </c>
      <c r="C1874" s="0" t="n">
        <v>0</v>
      </c>
      <c r="D1874" s="0" t="n">
        <v>118</v>
      </c>
    </row>
    <row r="1875" customFormat="false" ht="12.75" hidden="false" customHeight="false" outlineLevel="0" collapsed="false">
      <c r="A1875" s="144" t="n">
        <v>39031.5510185185</v>
      </c>
      <c r="B1875" s="0" t="n">
        <v>0</v>
      </c>
      <c r="C1875" s="0" t="n">
        <v>0</v>
      </c>
      <c r="D1875" s="0" t="n">
        <v>118</v>
      </c>
    </row>
    <row r="1876" customFormat="false" ht="12.75" hidden="false" customHeight="false" outlineLevel="0" collapsed="false">
      <c r="A1876" s="144" t="n">
        <v>39031.5531597222</v>
      </c>
      <c r="B1876" s="0" t="n">
        <v>0</v>
      </c>
      <c r="C1876" s="0" t="n">
        <v>0</v>
      </c>
      <c r="D1876" s="0" t="n">
        <v>118</v>
      </c>
    </row>
    <row r="1877" customFormat="false" ht="12.75" hidden="false" customHeight="false" outlineLevel="0" collapsed="false">
      <c r="A1877" s="144" t="n">
        <v>39031.5553009259</v>
      </c>
      <c r="B1877" s="0" t="n">
        <v>0</v>
      </c>
      <c r="C1877" s="0" t="n">
        <v>0</v>
      </c>
      <c r="D1877" s="0" t="n">
        <v>118</v>
      </c>
    </row>
    <row r="1878" customFormat="false" ht="12.75" hidden="false" customHeight="false" outlineLevel="0" collapsed="false">
      <c r="A1878" s="144" t="n">
        <v>39031.5574421296</v>
      </c>
      <c r="B1878" s="0" t="n">
        <v>2306</v>
      </c>
      <c r="C1878" s="0" t="n">
        <v>0</v>
      </c>
      <c r="D1878" s="0" t="n">
        <v>118</v>
      </c>
    </row>
    <row r="1879" customFormat="false" ht="12.75" hidden="false" customHeight="false" outlineLevel="0" collapsed="false">
      <c r="A1879" s="144" t="n">
        <v>39031.5595833333</v>
      </c>
      <c r="B1879" s="0" t="n">
        <v>2254</v>
      </c>
      <c r="C1879" s="0" t="n">
        <v>0</v>
      </c>
      <c r="D1879" s="0" t="n">
        <v>118</v>
      </c>
    </row>
    <row r="1880" customFormat="false" ht="12.75" hidden="false" customHeight="false" outlineLevel="0" collapsed="false">
      <c r="A1880" s="144" t="n">
        <v>39031.561712963</v>
      </c>
      <c r="B1880" s="0" t="n">
        <v>2005</v>
      </c>
      <c r="C1880" s="0" t="n">
        <v>0</v>
      </c>
      <c r="D1880" s="0" t="n">
        <v>118</v>
      </c>
    </row>
    <row r="1881" customFormat="false" ht="12.75" hidden="false" customHeight="false" outlineLevel="0" collapsed="false">
      <c r="A1881" s="144" t="n">
        <v>39031.5638541667</v>
      </c>
      <c r="B1881" s="0" t="n">
        <v>2049</v>
      </c>
      <c r="C1881" s="0" t="n">
        <v>0</v>
      </c>
      <c r="D1881" s="0" t="n">
        <v>118</v>
      </c>
    </row>
    <row r="1882" customFormat="false" ht="12.75" hidden="false" customHeight="false" outlineLevel="0" collapsed="false">
      <c r="A1882" s="144" t="n">
        <v>39031.5659953704</v>
      </c>
      <c r="B1882" s="0" t="n">
        <v>2067</v>
      </c>
      <c r="C1882" s="0" t="n">
        <v>0</v>
      </c>
      <c r="D1882" s="0" t="n">
        <v>118</v>
      </c>
    </row>
    <row r="1883" customFormat="false" ht="12.75" hidden="false" customHeight="false" outlineLevel="0" collapsed="false">
      <c r="A1883" s="144" t="n">
        <v>39031.5681365741</v>
      </c>
      <c r="B1883" s="0" t="n">
        <v>2292</v>
      </c>
      <c r="C1883" s="0" t="n">
        <v>0</v>
      </c>
      <c r="D1883" s="0" t="n">
        <v>118</v>
      </c>
    </row>
    <row r="1884" customFormat="false" ht="12.75" hidden="false" customHeight="false" outlineLevel="0" collapsed="false">
      <c r="A1884" s="144" t="n">
        <v>39031.5702662037</v>
      </c>
      <c r="B1884" s="0" t="n">
        <v>2220</v>
      </c>
      <c r="C1884" s="0" t="n">
        <v>0</v>
      </c>
      <c r="D1884" s="0" t="n">
        <v>118</v>
      </c>
    </row>
    <row r="1885" customFormat="false" ht="12.75" hidden="false" customHeight="false" outlineLevel="0" collapsed="false">
      <c r="A1885" s="144" t="n">
        <v>39031.5724074074</v>
      </c>
      <c r="B1885" s="0" t="n">
        <v>2580</v>
      </c>
      <c r="C1885" s="0" t="n">
        <v>0</v>
      </c>
      <c r="D1885" s="0" t="n">
        <v>118</v>
      </c>
    </row>
    <row r="1886" customFormat="false" ht="12.75" hidden="false" customHeight="false" outlineLevel="0" collapsed="false">
      <c r="A1886" s="144"/>
      <c r="D1886" s="0" t="n">
        <v>118</v>
      </c>
    </row>
    <row r="1887" customFormat="false" ht="12.75" hidden="false" customHeight="false" outlineLevel="0" collapsed="false">
      <c r="A1887" s="144" t="n">
        <v>39031.5424884259</v>
      </c>
      <c r="B1887" s="0" t="n">
        <v>0</v>
      </c>
      <c r="C1887" s="0" t="n">
        <v>0</v>
      </c>
      <c r="D1887" s="0" t="n">
        <v>119</v>
      </c>
    </row>
    <row r="1888" customFormat="false" ht="12.75" hidden="false" customHeight="false" outlineLevel="0" collapsed="false">
      <c r="A1888" s="144" t="n">
        <v>39031.5446296296</v>
      </c>
      <c r="B1888" s="0" t="n">
        <v>0</v>
      </c>
      <c r="C1888" s="0" t="n">
        <v>0</v>
      </c>
      <c r="D1888" s="0" t="n">
        <v>119</v>
      </c>
    </row>
    <row r="1889" customFormat="false" ht="12.75" hidden="false" customHeight="false" outlineLevel="0" collapsed="false">
      <c r="A1889" s="144" t="n">
        <v>39031.5467592593</v>
      </c>
      <c r="B1889" s="0" t="n">
        <v>0</v>
      </c>
      <c r="C1889" s="0" t="n">
        <v>0</v>
      </c>
      <c r="D1889" s="0" t="n">
        <v>119</v>
      </c>
    </row>
    <row r="1890" customFormat="false" ht="12.75" hidden="false" customHeight="false" outlineLevel="0" collapsed="false">
      <c r="A1890" s="144" t="n">
        <v>39031.548900463</v>
      </c>
      <c r="B1890" s="0" t="n">
        <v>0</v>
      </c>
      <c r="C1890" s="0" t="n">
        <v>0</v>
      </c>
      <c r="D1890" s="0" t="n">
        <v>119</v>
      </c>
    </row>
    <row r="1891" customFormat="false" ht="12.75" hidden="false" customHeight="false" outlineLevel="0" collapsed="false">
      <c r="A1891" s="144" t="n">
        <v>39031.5510416667</v>
      </c>
      <c r="B1891" s="0" t="n">
        <v>0</v>
      </c>
      <c r="C1891" s="0" t="n">
        <v>0</v>
      </c>
      <c r="D1891" s="0" t="n">
        <v>119</v>
      </c>
    </row>
    <row r="1892" customFormat="false" ht="12.75" hidden="false" customHeight="false" outlineLevel="0" collapsed="false">
      <c r="A1892" s="144" t="n">
        <v>39031.5531828704</v>
      </c>
      <c r="B1892" s="0" t="n">
        <v>0</v>
      </c>
      <c r="C1892" s="0" t="n">
        <v>0</v>
      </c>
      <c r="D1892" s="0" t="n">
        <v>119</v>
      </c>
    </row>
    <row r="1893" customFormat="false" ht="12.75" hidden="false" customHeight="false" outlineLevel="0" collapsed="false">
      <c r="A1893" s="144" t="n">
        <v>39031.5553125</v>
      </c>
      <c r="B1893" s="0" t="n">
        <v>106</v>
      </c>
      <c r="C1893" s="0" t="n">
        <v>0</v>
      </c>
      <c r="D1893" s="0" t="n">
        <v>119</v>
      </c>
    </row>
    <row r="1894" customFormat="false" ht="12.75" hidden="false" customHeight="false" outlineLevel="0" collapsed="false">
      <c r="A1894" s="144" t="n">
        <v>39031.5574537037</v>
      </c>
      <c r="B1894" s="0" t="n">
        <v>2503</v>
      </c>
      <c r="C1894" s="0" t="n">
        <v>0</v>
      </c>
      <c r="D1894" s="0" t="n">
        <v>119</v>
      </c>
    </row>
    <row r="1895" customFormat="false" ht="12.75" hidden="false" customHeight="false" outlineLevel="0" collapsed="false">
      <c r="A1895" s="144" t="n">
        <v>39031.5595949074</v>
      </c>
      <c r="B1895" s="0" t="n">
        <v>1964</v>
      </c>
      <c r="C1895" s="0" t="n">
        <v>0</v>
      </c>
      <c r="D1895" s="0" t="n">
        <v>119</v>
      </c>
    </row>
    <row r="1896" customFormat="false" ht="12.75" hidden="false" customHeight="false" outlineLevel="0" collapsed="false">
      <c r="A1896" s="144" t="n">
        <v>39031.5617361111</v>
      </c>
      <c r="B1896" s="0" t="n">
        <v>2361</v>
      </c>
      <c r="C1896" s="0" t="n">
        <v>0</v>
      </c>
      <c r="D1896" s="0" t="n">
        <v>119</v>
      </c>
    </row>
    <row r="1897" customFormat="false" ht="12.75" hidden="false" customHeight="false" outlineLevel="0" collapsed="false">
      <c r="A1897" s="144" t="n">
        <v>39031.5638657407</v>
      </c>
      <c r="B1897" s="0" t="n">
        <v>1992</v>
      </c>
      <c r="C1897" s="0" t="n">
        <v>0</v>
      </c>
      <c r="D1897" s="0" t="n">
        <v>119</v>
      </c>
    </row>
    <row r="1898" customFormat="false" ht="12.75" hidden="false" customHeight="false" outlineLevel="0" collapsed="false">
      <c r="A1898" s="144" t="n">
        <v>39031.5660069444</v>
      </c>
      <c r="B1898" s="0" t="n">
        <v>2504</v>
      </c>
      <c r="C1898" s="0" t="n">
        <v>0</v>
      </c>
      <c r="D1898" s="0" t="n">
        <v>119</v>
      </c>
    </row>
    <row r="1899" customFormat="false" ht="12.75" hidden="false" customHeight="false" outlineLevel="0" collapsed="false">
      <c r="A1899" s="144" t="n">
        <v>39031.5681481482</v>
      </c>
      <c r="B1899" s="0" t="n">
        <v>2286</v>
      </c>
      <c r="C1899" s="0" t="n">
        <v>0</v>
      </c>
      <c r="D1899" s="0" t="n">
        <v>119</v>
      </c>
    </row>
    <row r="1900" customFormat="false" ht="12.75" hidden="false" customHeight="false" outlineLevel="0" collapsed="false">
      <c r="A1900" s="144" t="n">
        <v>39031.5702893519</v>
      </c>
      <c r="B1900" s="0" t="n">
        <v>2331</v>
      </c>
      <c r="C1900" s="0" t="n">
        <v>0</v>
      </c>
      <c r="D1900" s="0" t="n">
        <v>119</v>
      </c>
    </row>
    <row r="1901" customFormat="false" ht="12.75" hidden="false" customHeight="false" outlineLevel="0" collapsed="false">
      <c r="A1901" s="144" t="n">
        <v>39031.5724305556</v>
      </c>
      <c r="B1901" s="0" t="n">
        <v>1857</v>
      </c>
      <c r="C1901" s="0" t="n">
        <v>0</v>
      </c>
      <c r="D1901" s="0" t="n">
        <v>119</v>
      </c>
    </row>
    <row r="1902" customFormat="false" ht="12.75" hidden="false" customHeight="false" outlineLevel="0" collapsed="false">
      <c r="A1902" s="144"/>
      <c r="D1902" s="0" t="n">
        <v>119</v>
      </c>
    </row>
    <row r="1903" customFormat="false" ht="12.75" hidden="false" customHeight="false" outlineLevel="0" collapsed="false">
      <c r="A1903" s="144" t="n">
        <v>39031.5425</v>
      </c>
      <c r="B1903" s="0" t="n">
        <v>0</v>
      </c>
      <c r="C1903" s="0" t="n">
        <v>0</v>
      </c>
      <c r="D1903" s="0" t="n">
        <v>120</v>
      </c>
    </row>
    <row r="1904" customFormat="false" ht="12.75" hidden="false" customHeight="false" outlineLevel="0" collapsed="false">
      <c r="A1904" s="144" t="n">
        <v>39031.5446412037</v>
      </c>
      <c r="B1904" s="0" t="n">
        <v>0</v>
      </c>
      <c r="C1904" s="0" t="n">
        <v>0</v>
      </c>
      <c r="D1904" s="0" t="n">
        <v>120</v>
      </c>
    </row>
    <row r="1905" customFormat="false" ht="12.75" hidden="false" customHeight="false" outlineLevel="0" collapsed="false">
      <c r="A1905" s="144" t="n">
        <v>39031.5467824074</v>
      </c>
      <c r="B1905" s="0" t="n">
        <v>0</v>
      </c>
      <c r="C1905" s="0" t="n">
        <v>0</v>
      </c>
      <c r="D1905" s="0" t="n">
        <v>120</v>
      </c>
    </row>
    <row r="1906" customFormat="false" ht="12.75" hidden="false" customHeight="false" outlineLevel="0" collapsed="false">
      <c r="A1906" s="144" t="n">
        <v>39031.548912037</v>
      </c>
      <c r="B1906" s="0" t="n">
        <v>0</v>
      </c>
      <c r="C1906" s="0" t="n">
        <v>0</v>
      </c>
      <c r="D1906" s="0" t="n">
        <v>120</v>
      </c>
    </row>
    <row r="1907" customFormat="false" ht="12.75" hidden="false" customHeight="false" outlineLevel="0" collapsed="false">
      <c r="A1907" s="144" t="n">
        <v>39031.5510532407</v>
      </c>
      <c r="B1907" s="0" t="n">
        <v>0</v>
      </c>
      <c r="C1907" s="0" t="n">
        <v>0</v>
      </c>
      <c r="D1907" s="0" t="n">
        <v>120</v>
      </c>
    </row>
    <row r="1908" customFormat="false" ht="12.75" hidden="false" customHeight="false" outlineLevel="0" collapsed="false">
      <c r="A1908" s="144" t="n">
        <v>39031.5531944444</v>
      </c>
      <c r="B1908" s="0" t="n">
        <v>0</v>
      </c>
      <c r="C1908" s="0" t="n">
        <v>0</v>
      </c>
      <c r="D1908" s="0" t="n">
        <v>120</v>
      </c>
    </row>
    <row r="1909" customFormat="false" ht="12.75" hidden="false" customHeight="false" outlineLevel="0" collapsed="false">
      <c r="A1909" s="144" t="n">
        <v>39031.5553356482</v>
      </c>
      <c r="B1909" s="0" t="n">
        <v>0</v>
      </c>
      <c r="C1909" s="0" t="n">
        <v>0</v>
      </c>
      <c r="D1909" s="0" t="n">
        <v>120</v>
      </c>
    </row>
    <row r="1910" customFormat="false" ht="12.75" hidden="false" customHeight="false" outlineLevel="0" collapsed="false">
      <c r="A1910" s="144" t="n">
        <v>39031.5574768519</v>
      </c>
      <c r="B1910" s="0" t="n">
        <v>2512</v>
      </c>
      <c r="C1910" s="0" t="n">
        <v>0</v>
      </c>
      <c r="D1910" s="0" t="n">
        <v>120</v>
      </c>
    </row>
    <row r="1911" customFormat="false" ht="12.75" hidden="false" customHeight="false" outlineLevel="0" collapsed="false">
      <c r="A1911" s="144" t="n">
        <v>39031.5596064815</v>
      </c>
      <c r="B1911" s="0" t="n">
        <v>2204</v>
      </c>
      <c r="C1911" s="0" t="n">
        <v>0</v>
      </c>
      <c r="D1911" s="0" t="n">
        <v>120</v>
      </c>
    </row>
    <row r="1912" customFormat="false" ht="12.75" hidden="false" customHeight="false" outlineLevel="0" collapsed="false">
      <c r="A1912" s="144" t="n">
        <v>39031.5617476852</v>
      </c>
      <c r="B1912" s="0" t="n">
        <v>2147</v>
      </c>
      <c r="C1912" s="0" t="n">
        <v>0</v>
      </c>
      <c r="D1912" s="0" t="n">
        <v>120</v>
      </c>
    </row>
    <row r="1913" customFormat="false" ht="12.75" hidden="false" customHeight="false" outlineLevel="0" collapsed="false">
      <c r="A1913" s="144" t="n">
        <v>39031.5638888889</v>
      </c>
      <c r="B1913" s="0" t="n">
        <v>2040</v>
      </c>
      <c r="C1913" s="0" t="n">
        <v>0</v>
      </c>
      <c r="D1913" s="0" t="n">
        <v>120</v>
      </c>
    </row>
    <row r="1914" customFormat="false" ht="12.75" hidden="false" customHeight="false" outlineLevel="0" collapsed="false">
      <c r="A1914" s="144" t="n">
        <v>39031.5660300926</v>
      </c>
      <c r="B1914" s="0" t="n">
        <v>1993</v>
      </c>
      <c r="C1914" s="0" t="n">
        <v>0</v>
      </c>
      <c r="D1914" s="0" t="n">
        <v>120</v>
      </c>
    </row>
    <row r="1915" customFormat="false" ht="12.75" hidden="false" customHeight="false" outlineLevel="0" collapsed="false">
      <c r="A1915" s="144" t="n">
        <v>39031.5681597222</v>
      </c>
      <c r="B1915" s="0" t="n">
        <v>2193</v>
      </c>
      <c r="C1915" s="0" t="n">
        <v>0</v>
      </c>
      <c r="D1915" s="0" t="n">
        <v>120</v>
      </c>
    </row>
    <row r="1916" customFormat="false" ht="12.75" hidden="false" customHeight="false" outlineLevel="0" collapsed="false">
      <c r="A1916" s="144" t="n">
        <v>39031.5703009259</v>
      </c>
      <c r="B1916" s="0" t="n">
        <v>2205</v>
      </c>
      <c r="C1916" s="0" t="n">
        <v>0</v>
      </c>
      <c r="D1916" s="0" t="n">
        <v>120</v>
      </c>
    </row>
    <row r="1917" customFormat="false" ht="12.75" hidden="false" customHeight="false" outlineLevel="0" collapsed="false">
      <c r="A1917" s="144" t="n">
        <v>39031.5724421296</v>
      </c>
      <c r="B1917" s="0" t="n">
        <v>2187</v>
      </c>
      <c r="C1917" s="0" t="n">
        <v>0</v>
      </c>
      <c r="D1917" s="0" t="n">
        <v>120</v>
      </c>
    </row>
    <row r="1918" customFormat="false" ht="12.75" hidden="false" customHeight="false" outlineLevel="0" collapsed="false">
      <c r="A1918" s="144"/>
      <c r="D1918" s="0" t="n">
        <v>120</v>
      </c>
    </row>
    <row r="1919" customFormat="false" ht="12.75" hidden="false" customHeight="false" outlineLevel="0" collapsed="false">
      <c r="A1919" s="144" t="n">
        <v>39031.5425231482</v>
      </c>
      <c r="B1919" s="0" t="n">
        <v>0</v>
      </c>
      <c r="C1919" s="0" t="n">
        <v>0</v>
      </c>
      <c r="D1919" s="0" t="n">
        <v>121</v>
      </c>
    </row>
    <row r="1920" customFormat="false" ht="12.75" hidden="false" customHeight="false" outlineLevel="0" collapsed="false">
      <c r="A1920" s="144" t="n">
        <v>39031.5446527778</v>
      </c>
      <c r="B1920" s="0" t="n">
        <v>0</v>
      </c>
      <c r="C1920" s="0" t="n">
        <v>0</v>
      </c>
      <c r="D1920" s="0" t="n">
        <v>121</v>
      </c>
    </row>
    <row r="1921" customFormat="false" ht="12.75" hidden="false" customHeight="false" outlineLevel="0" collapsed="false">
      <c r="A1921" s="144" t="n">
        <v>39031.5467939815</v>
      </c>
      <c r="B1921" s="0" t="n">
        <v>0</v>
      </c>
      <c r="C1921" s="0" t="n">
        <v>0</v>
      </c>
      <c r="D1921" s="0" t="n">
        <v>121</v>
      </c>
    </row>
    <row r="1922" customFormat="false" ht="12.75" hidden="false" customHeight="false" outlineLevel="0" collapsed="false">
      <c r="A1922" s="144" t="n">
        <v>39031.5489351852</v>
      </c>
      <c r="B1922" s="0" t="n">
        <v>0</v>
      </c>
      <c r="C1922" s="0" t="n">
        <v>0</v>
      </c>
      <c r="D1922" s="0" t="n">
        <v>121</v>
      </c>
    </row>
    <row r="1923" customFormat="false" ht="12.75" hidden="false" customHeight="false" outlineLevel="0" collapsed="false">
      <c r="A1923" s="144" t="n">
        <v>39031.5510763889</v>
      </c>
      <c r="B1923" s="0" t="n">
        <v>2</v>
      </c>
      <c r="C1923" s="0" t="n">
        <v>0</v>
      </c>
      <c r="D1923" s="0" t="n">
        <v>121</v>
      </c>
    </row>
    <row r="1924" customFormat="false" ht="12.75" hidden="false" customHeight="false" outlineLevel="0" collapsed="false">
      <c r="A1924" s="144" t="n">
        <v>39031.5532060185</v>
      </c>
      <c r="B1924" s="0" t="n">
        <v>2200</v>
      </c>
      <c r="C1924" s="0" t="n">
        <v>473</v>
      </c>
      <c r="D1924" s="0" t="n">
        <v>121</v>
      </c>
    </row>
    <row r="1925" customFormat="false" ht="12.75" hidden="false" customHeight="false" outlineLevel="0" collapsed="false">
      <c r="A1925" s="144" t="n">
        <v>39031.5553472222</v>
      </c>
      <c r="B1925" s="0" t="n">
        <v>2287</v>
      </c>
      <c r="C1925" s="0" t="n">
        <v>0</v>
      </c>
      <c r="D1925" s="0" t="n">
        <v>121</v>
      </c>
    </row>
    <row r="1926" customFormat="false" ht="12.75" hidden="false" customHeight="false" outlineLevel="0" collapsed="false">
      <c r="A1926" s="144" t="n">
        <v>39031.5574884259</v>
      </c>
      <c r="B1926" s="0" t="n">
        <v>2198</v>
      </c>
      <c r="C1926" s="0" t="n">
        <v>0</v>
      </c>
      <c r="D1926" s="0" t="n">
        <v>121</v>
      </c>
    </row>
    <row r="1927" customFormat="false" ht="12.75" hidden="false" customHeight="false" outlineLevel="0" collapsed="false">
      <c r="A1927" s="144" t="n">
        <v>39031.5596296296</v>
      </c>
      <c r="B1927" s="0" t="n">
        <v>2376</v>
      </c>
      <c r="C1927" s="0" t="n">
        <v>0</v>
      </c>
      <c r="D1927" s="0" t="n">
        <v>121</v>
      </c>
    </row>
    <row r="1928" customFormat="false" ht="12.75" hidden="false" customHeight="false" outlineLevel="0" collapsed="false">
      <c r="A1928" s="144" t="n">
        <v>39031.5617592593</v>
      </c>
      <c r="B1928" s="0" t="n">
        <v>2010</v>
      </c>
      <c r="C1928" s="0" t="n">
        <v>0</v>
      </c>
      <c r="D1928" s="0" t="n">
        <v>121</v>
      </c>
    </row>
    <row r="1929" customFormat="false" ht="12.75" hidden="false" customHeight="false" outlineLevel="0" collapsed="false">
      <c r="A1929" s="144" t="n">
        <v>39031.563900463</v>
      </c>
      <c r="B1929" s="0" t="n">
        <v>2576</v>
      </c>
      <c r="C1929" s="0" t="n">
        <v>0</v>
      </c>
      <c r="D1929" s="0" t="n">
        <v>121</v>
      </c>
    </row>
    <row r="1930" customFormat="false" ht="12.75" hidden="false" customHeight="false" outlineLevel="0" collapsed="false">
      <c r="A1930" s="144" t="n">
        <v>39031.5660416667</v>
      </c>
      <c r="B1930" s="0" t="n">
        <v>2423</v>
      </c>
      <c r="C1930" s="0" t="n">
        <v>0</v>
      </c>
      <c r="D1930" s="0" t="n">
        <v>121</v>
      </c>
    </row>
    <row r="1931" customFormat="false" ht="12.75" hidden="false" customHeight="false" outlineLevel="0" collapsed="false">
      <c r="A1931" s="144" t="n">
        <v>39031.5681828704</v>
      </c>
      <c r="B1931" s="0" t="n">
        <v>2138</v>
      </c>
      <c r="C1931" s="0" t="n">
        <v>0</v>
      </c>
      <c r="D1931" s="0" t="n">
        <v>121</v>
      </c>
    </row>
    <row r="1932" customFormat="false" ht="12.75" hidden="false" customHeight="false" outlineLevel="0" collapsed="false">
      <c r="A1932" s="144" t="n">
        <v>39031.5703240741</v>
      </c>
      <c r="B1932" s="0" t="n">
        <v>2061</v>
      </c>
      <c r="C1932" s="0" t="n">
        <v>0</v>
      </c>
      <c r="D1932" s="0" t="n">
        <v>121</v>
      </c>
    </row>
    <row r="1933" customFormat="false" ht="12.75" hidden="false" customHeight="false" outlineLevel="0" collapsed="false">
      <c r="A1933" s="144" t="n">
        <v>39031.5724537037</v>
      </c>
      <c r="B1933" s="0" t="n">
        <v>2528</v>
      </c>
      <c r="C1933" s="0" t="n">
        <v>0</v>
      </c>
      <c r="D1933" s="0" t="n">
        <v>121</v>
      </c>
    </row>
    <row r="1934" customFormat="false" ht="12.75" hidden="false" customHeight="false" outlineLevel="0" collapsed="false">
      <c r="A1934" s="144"/>
      <c r="D1934" s="0" t="n">
        <v>121</v>
      </c>
    </row>
    <row r="1935" customFormat="false" ht="12.75" hidden="false" customHeight="false" outlineLevel="0" collapsed="false">
      <c r="A1935" s="144" t="n">
        <v>39031.5425347222</v>
      </c>
      <c r="B1935" s="0" t="n">
        <v>0</v>
      </c>
      <c r="C1935" s="0" t="n">
        <v>0</v>
      </c>
      <c r="D1935" s="0" t="n">
        <v>122</v>
      </c>
    </row>
    <row r="1936" customFormat="false" ht="12.75" hidden="false" customHeight="false" outlineLevel="0" collapsed="false">
      <c r="A1936" s="144" t="n">
        <v>39031.5446759259</v>
      </c>
      <c r="B1936" s="0" t="n">
        <v>0</v>
      </c>
      <c r="C1936" s="0" t="n">
        <v>0</v>
      </c>
      <c r="D1936" s="0" t="n">
        <v>122</v>
      </c>
    </row>
    <row r="1937" customFormat="false" ht="12.75" hidden="false" customHeight="false" outlineLevel="0" collapsed="false">
      <c r="A1937" s="144" t="n">
        <v>39031.5468055556</v>
      </c>
      <c r="B1937" s="0" t="n">
        <v>0</v>
      </c>
      <c r="C1937" s="0" t="n">
        <v>0</v>
      </c>
      <c r="D1937" s="0" t="n">
        <v>122</v>
      </c>
    </row>
    <row r="1938" customFormat="false" ht="12.75" hidden="false" customHeight="false" outlineLevel="0" collapsed="false">
      <c r="A1938" s="144" t="n">
        <v>39031.5489467593</v>
      </c>
      <c r="B1938" s="0" t="n">
        <v>0</v>
      </c>
      <c r="C1938" s="0" t="n">
        <v>0</v>
      </c>
      <c r="D1938" s="0" t="n">
        <v>122</v>
      </c>
    </row>
    <row r="1939" customFormat="false" ht="12.75" hidden="false" customHeight="false" outlineLevel="0" collapsed="false">
      <c r="A1939" s="144" t="n">
        <v>39031.551087963</v>
      </c>
      <c r="B1939" s="0" t="n">
        <v>0</v>
      </c>
      <c r="C1939" s="0" t="n">
        <v>0</v>
      </c>
      <c r="D1939" s="0" t="n">
        <v>122</v>
      </c>
    </row>
    <row r="1940" customFormat="false" ht="12.75" hidden="false" customHeight="false" outlineLevel="0" collapsed="false">
      <c r="A1940" s="144" t="n">
        <v>39031.5532291667</v>
      </c>
      <c r="B1940" s="0" t="n">
        <v>2305</v>
      </c>
      <c r="C1940" s="0" t="n">
        <v>227</v>
      </c>
      <c r="D1940" s="0" t="n">
        <v>122</v>
      </c>
    </row>
    <row r="1941" customFormat="false" ht="12.75" hidden="false" customHeight="false" outlineLevel="0" collapsed="false">
      <c r="A1941" s="144" t="n">
        <v>39031.5553703704</v>
      </c>
      <c r="B1941" s="0" t="n">
        <v>2107</v>
      </c>
      <c r="C1941" s="0" t="n">
        <v>0</v>
      </c>
      <c r="D1941" s="0" t="n">
        <v>122</v>
      </c>
    </row>
    <row r="1942" customFormat="false" ht="12.75" hidden="false" customHeight="false" outlineLevel="0" collapsed="false">
      <c r="A1942" s="144" t="n">
        <v>39031.5575</v>
      </c>
      <c r="B1942" s="0" t="n">
        <v>2330</v>
      </c>
      <c r="C1942" s="0" t="n">
        <v>0</v>
      </c>
      <c r="D1942" s="0" t="n">
        <v>122</v>
      </c>
    </row>
    <row r="1943" customFormat="false" ht="12.75" hidden="false" customHeight="false" outlineLevel="0" collapsed="false">
      <c r="A1943" s="144" t="n">
        <v>39031.5596412037</v>
      </c>
      <c r="B1943" s="0" t="n">
        <v>2397</v>
      </c>
      <c r="C1943" s="0" t="n">
        <v>0</v>
      </c>
      <c r="D1943" s="0" t="n">
        <v>122</v>
      </c>
    </row>
    <row r="1944" customFormat="false" ht="12.75" hidden="false" customHeight="false" outlineLevel="0" collapsed="false">
      <c r="A1944" s="144" t="n">
        <v>39031.5617824074</v>
      </c>
      <c r="B1944" s="0" t="n">
        <v>2312</v>
      </c>
      <c r="C1944" s="0" t="n">
        <v>0</v>
      </c>
      <c r="D1944" s="0" t="n">
        <v>122</v>
      </c>
    </row>
    <row r="1945" customFormat="false" ht="12.75" hidden="false" customHeight="false" outlineLevel="0" collapsed="false">
      <c r="A1945" s="144" t="n">
        <v>39031.5639236111</v>
      </c>
      <c r="B1945" s="0" t="n">
        <v>2604</v>
      </c>
      <c r="C1945" s="0" t="n">
        <v>0</v>
      </c>
      <c r="D1945" s="0" t="n">
        <v>122</v>
      </c>
    </row>
    <row r="1946" customFormat="false" ht="12.75" hidden="false" customHeight="false" outlineLevel="0" collapsed="false">
      <c r="A1946" s="144" t="n">
        <v>39031.5660532407</v>
      </c>
      <c r="B1946" s="0" t="n">
        <v>2272</v>
      </c>
      <c r="C1946" s="0" t="n">
        <v>0</v>
      </c>
      <c r="D1946" s="0" t="n">
        <v>122</v>
      </c>
    </row>
    <row r="1947" customFormat="false" ht="12.75" hidden="false" customHeight="false" outlineLevel="0" collapsed="false">
      <c r="A1947" s="144" t="n">
        <v>39031.5681944444</v>
      </c>
      <c r="B1947" s="0" t="n">
        <v>2367</v>
      </c>
      <c r="C1947" s="0" t="n">
        <v>0</v>
      </c>
      <c r="D1947" s="0" t="n">
        <v>122</v>
      </c>
    </row>
    <row r="1948" customFormat="false" ht="12.75" hidden="false" customHeight="false" outlineLevel="0" collapsed="false">
      <c r="A1948" s="144" t="n">
        <v>39031.5703356481</v>
      </c>
      <c r="B1948" s="0" t="n">
        <v>2351</v>
      </c>
      <c r="C1948" s="0" t="n">
        <v>0</v>
      </c>
      <c r="D1948" s="0" t="n">
        <v>122</v>
      </c>
    </row>
    <row r="1949" customFormat="false" ht="12.75" hidden="false" customHeight="false" outlineLevel="0" collapsed="false">
      <c r="A1949" s="144" t="n">
        <v>39031.5724768519</v>
      </c>
      <c r="B1949" s="0" t="n">
        <v>2488</v>
      </c>
      <c r="C1949" s="0" t="n">
        <v>0</v>
      </c>
      <c r="D1949" s="0" t="n">
        <v>122</v>
      </c>
    </row>
    <row r="1950" customFormat="false" ht="12.75" hidden="false" customHeight="false" outlineLevel="0" collapsed="false">
      <c r="A1950" s="144"/>
      <c r="D1950" s="0" t="n">
        <v>122</v>
      </c>
    </row>
    <row r="1951" customFormat="false" ht="12.75" hidden="false" customHeight="false" outlineLevel="0" collapsed="false">
      <c r="A1951" s="144" t="n">
        <v>39031.5425462963</v>
      </c>
      <c r="B1951" s="0" t="n">
        <v>0</v>
      </c>
      <c r="C1951" s="0" t="n">
        <v>0</v>
      </c>
      <c r="D1951" s="0" t="n">
        <v>123</v>
      </c>
    </row>
    <row r="1952" customFormat="false" ht="12.75" hidden="false" customHeight="false" outlineLevel="0" collapsed="false">
      <c r="A1952" s="144" t="n">
        <v>39031.5446875</v>
      </c>
      <c r="B1952" s="0" t="n">
        <v>0</v>
      </c>
      <c r="C1952" s="0" t="n">
        <v>0</v>
      </c>
      <c r="D1952" s="0" t="n">
        <v>123</v>
      </c>
    </row>
    <row r="1953" customFormat="false" ht="12.75" hidden="false" customHeight="false" outlineLevel="0" collapsed="false">
      <c r="A1953" s="144" t="n">
        <v>39031.5468287037</v>
      </c>
      <c r="B1953" s="0" t="n">
        <v>0</v>
      </c>
      <c r="C1953" s="0" t="n">
        <v>0</v>
      </c>
      <c r="D1953" s="0" t="n">
        <v>123</v>
      </c>
    </row>
    <row r="1954" customFormat="false" ht="12.75" hidden="false" customHeight="false" outlineLevel="0" collapsed="false">
      <c r="A1954" s="144" t="n">
        <v>39031.5489699074</v>
      </c>
      <c r="B1954" s="0" t="n">
        <v>0</v>
      </c>
      <c r="C1954" s="0" t="n">
        <v>0</v>
      </c>
      <c r="D1954" s="0" t="n">
        <v>123</v>
      </c>
    </row>
    <row r="1955" customFormat="false" ht="12.75" hidden="false" customHeight="false" outlineLevel="0" collapsed="false">
      <c r="A1955" s="144" t="n">
        <v>39031.551099537</v>
      </c>
      <c r="B1955" s="0" t="n">
        <v>1712</v>
      </c>
      <c r="C1955" s="0" t="n">
        <v>3</v>
      </c>
      <c r="D1955" s="0" t="n">
        <v>123</v>
      </c>
    </row>
    <row r="1956" customFormat="false" ht="12.75" hidden="false" customHeight="false" outlineLevel="0" collapsed="false">
      <c r="A1956" s="144" t="n">
        <v>39031.5532407407</v>
      </c>
      <c r="B1956" s="0" t="n">
        <v>2016</v>
      </c>
      <c r="C1956" s="0" t="n">
        <v>1</v>
      </c>
      <c r="D1956" s="0" t="n">
        <v>123</v>
      </c>
    </row>
    <row r="1957" customFormat="false" ht="12.75" hidden="false" customHeight="false" outlineLevel="0" collapsed="false">
      <c r="A1957" s="144" t="n">
        <v>39031.5553819445</v>
      </c>
      <c r="B1957" s="0" t="n">
        <v>2508</v>
      </c>
      <c r="C1957" s="0" t="n">
        <v>0</v>
      </c>
      <c r="D1957" s="0" t="n">
        <v>123</v>
      </c>
    </row>
    <row r="1958" customFormat="false" ht="12.75" hidden="false" customHeight="false" outlineLevel="0" collapsed="false">
      <c r="A1958" s="144" t="n">
        <v>39031.5575231482</v>
      </c>
      <c r="B1958" s="0" t="n">
        <v>2465</v>
      </c>
      <c r="C1958" s="0" t="n">
        <v>0</v>
      </c>
      <c r="D1958" s="0" t="n">
        <v>123</v>
      </c>
    </row>
    <row r="1959" customFormat="false" ht="12.75" hidden="false" customHeight="false" outlineLevel="0" collapsed="false">
      <c r="A1959" s="144" t="n">
        <v>39031.5596527778</v>
      </c>
      <c r="B1959" s="0" t="n">
        <v>2015</v>
      </c>
      <c r="C1959" s="0" t="n">
        <v>0</v>
      </c>
      <c r="D1959" s="0" t="n">
        <v>123</v>
      </c>
    </row>
    <row r="1960" customFormat="false" ht="12.75" hidden="false" customHeight="false" outlineLevel="0" collapsed="false">
      <c r="A1960" s="144" t="n">
        <v>39031.5617939815</v>
      </c>
      <c r="B1960" s="0" t="n">
        <v>2325</v>
      </c>
      <c r="C1960" s="0" t="n">
        <v>0</v>
      </c>
      <c r="D1960" s="0" t="n">
        <v>123</v>
      </c>
    </row>
    <row r="1961" customFormat="false" ht="12.75" hidden="false" customHeight="false" outlineLevel="0" collapsed="false">
      <c r="A1961" s="144" t="n">
        <v>39031.5639351852</v>
      </c>
      <c r="B1961" s="0" t="n">
        <v>2331</v>
      </c>
      <c r="C1961" s="0" t="n">
        <v>0</v>
      </c>
      <c r="D1961" s="0" t="n">
        <v>123</v>
      </c>
    </row>
    <row r="1962" customFormat="false" ht="12.75" hidden="false" customHeight="false" outlineLevel="0" collapsed="false">
      <c r="A1962" s="144" t="n">
        <v>39031.5660763889</v>
      </c>
      <c r="B1962" s="0" t="n">
        <v>2613</v>
      </c>
      <c r="C1962" s="0" t="n">
        <v>0</v>
      </c>
      <c r="D1962" s="0" t="n">
        <v>123</v>
      </c>
    </row>
    <row r="1963" customFormat="false" ht="12.75" hidden="false" customHeight="false" outlineLevel="0" collapsed="false">
      <c r="A1963" s="144" t="n">
        <v>39031.5682175926</v>
      </c>
      <c r="B1963" s="0" t="n">
        <v>2258</v>
      </c>
      <c r="C1963" s="0" t="n">
        <v>0</v>
      </c>
      <c r="D1963" s="0" t="n">
        <v>123</v>
      </c>
    </row>
    <row r="1964" customFormat="false" ht="12.75" hidden="false" customHeight="false" outlineLevel="0" collapsed="false">
      <c r="A1964" s="144" t="n">
        <v>39031.5703472222</v>
      </c>
      <c r="B1964" s="0" t="n">
        <v>2543</v>
      </c>
      <c r="C1964" s="0" t="n">
        <v>0</v>
      </c>
      <c r="D1964" s="0" t="n">
        <v>123</v>
      </c>
    </row>
    <row r="1965" customFormat="false" ht="12.75" hidden="false" customHeight="false" outlineLevel="0" collapsed="false">
      <c r="A1965" s="144" t="n">
        <v>39031.5724884259</v>
      </c>
      <c r="B1965" s="0" t="n">
        <v>2075</v>
      </c>
      <c r="C1965" s="0" t="n">
        <v>0</v>
      </c>
      <c r="D1965" s="0" t="n">
        <v>123</v>
      </c>
    </row>
    <row r="1966" customFormat="false" ht="12.75" hidden="false" customHeight="false" outlineLevel="0" collapsed="false">
      <c r="A1966" s="144"/>
      <c r="D1966" s="0" t="n">
        <v>123</v>
      </c>
    </row>
    <row r="1967" customFormat="false" ht="12.75" hidden="false" customHeight="false" outlineLevel="0" collapsed="false">
      <c r="A1967" s="144" t="n">
        <v>39031.5425694444</v>
      </c>
      <c r="B1967" s="0" t="n">
        <v>0</v>
      </c>
      <c r="C1967" s="0" t="n">
        <v>0</v>
      </c>
      <c r="D1967" s="0" t="n">
        <v>124</v>
      </c>
    </row>
    <row r="1968" customFormat="false" ht="12.75" hidden="false" customHeight="false" outlineLevel="0" collapsed="false">
      <c r="A1968" s="144" t="n">
        <v>39031.5447106482</v>
      </c>
      <c r="B1968" s="0" t="n">
        <v>0</v>
      </c>
      <c r="C1968" s="0" t="n">
        <v>0</v>
      </c>
      <c r="D1968" s="0" t="n">
        <v>124</v>
      </c>
    </row>
    <row r="1969" customFormat="false" ht="12.75" hidden="false" customHeight="false" outlineLevel="0" collapsed="false">
      <c r="A1969" s="144" t="n">
        <v>39031.5468402778</v>
      </c>
      <c r="B1969" s="0" t="n">
        <v>0</v>
      </c>
      <c r="C1969" s="0" t="n">
        <v>0</v>
      </c>
      <c r="D1969" s="0" t="n">
        <v>124</v>
      </c>
    </row>
    <row r="1970" customFormat="false" ht="12.75" hidden="false" customHeight="false" outlineLevel="0" collapsed="false">
      <c r="A1970" s="144" t="n">
        <v>39031.5489814815</v>
      </c>
      <c r="B1970" s="0" t="n">
        <v>0</v>
      </c>
      <c r="C1970" s="0" t="n">
        <v>0</v>
      </c>
      <c r="D1970" s="0" t="n">
        <v>124</v>
      </c>
    </row>
    <row r="1971" customFormat="false" ht="12.75" hidden="false" customHeight="false" outlineLevel="0" collapsed="false">
      <c r="A1971" s="144" t="n">
        <v>39031.5511226852</v>
      </c>
      <c r="B1971" s="0" t="n">
        <v>0</v>
      </c>
      <c r="C1971" s="0" t="n">
        <v>0</v>
      </c>
      <c r="D1971" s="0" t="n">
        <v>124</v>
      </c>
    </row>
    <row r="1972" customFormat="false" ht="12.75" hidden="false" customHeight="false" outlineLevel="0" collapsed="false">
      <c r="A1972" s="144" t="n">
        <v>39031.5532638889</v>
      </c>
      <c r="B1972" s="0" t="n">
        <v>0</v>
      </c>
      <c r="C1972" s="0" t="n">
        <v>0</v>
      </c>
      <c r="D1972" s="0" t="n">
        <v>124</v>
      </c>
    </row>
    <row r="1973" customFormat="false" ht="12.75" hidden="false" customHeight="false" outlineLevel="0" collapsed="false">
      <c r="A1973" s="144" t="n">
        <v>39031.5553935185</v>
      </c>
      <c r="B1973" s="0" t="n">
        <v>0</v>
      </c>
      <c r="C1973" s="0" t="n">
        <v>0</v>
      </c>
      <c r="D1973" s="0" t="n">
        <v>124</v>
      </c>
    </row>
    <row r="1974" customFormat="false" ht="12.75" hidden="false" customHeight="false" outlineLevel="0" collapsed="false">
      <c r="A1974" s="144" t="n">
        <v>39031.5575347222</v>
      </c>
      <c r="B1974" s="0" t="n">
        <v>1974</v>
      </c>
      <c r="C1974" s="0" t="n">
        <v>0</v>
      </c>
      <c r="D1974" s="0" t="n">
        <v>124</v>
      </c>
    </row>
    <row r="1975" customFormat="false" ht="12.75" hidden="false" customHeight="false" outlineLevel="0" collapsed="false">
      <c r="A1975" s="144" t="n">
        <v>39031.5596759259</v>
      </c>
      <c r="B1975" s="0" t="n">
        <v>2498</v>
      </c>
      <c r="C1975" s="0" t="n">
        <v>0</v>
      </c>
      <c r="D1975" s="0" t="n">
        <v>124</v>
      </c>
    </row>
    <row r="1976" customFormat="false" ht="12.75" hidden="false" customHeight="false" outlineLevel="0" collapsed="false">
      <c r="A1976" s="144" t="n">
        <v>39031.5618171296</v>
      </c>
      <c r="B1976" s="0" t="n">
        <v>2061</v>
      </c>
      <c r="C1976" s="0" t="n">
        <v>0</v>
      </c>
      <c r="D1976" s="0" t="n">
        <v>124</v>
      </c>
    </row>
    <row r="1977" customFormat="false" ht="12.75" hidden="false" customHeight="false" outlineLevel="0" collapsed="false">
      <c r="A1977" s="144" t="n">
        <v>39031.5639467593</v>
      </c>
      <c r="B1977" s="0" t="n">
        <v>2451</v>
      </c>
      <c r="C1977" s="0" t="n">
        <v>0</v>
      </c>
      <c r="D1977" s="0" t="n">
        <v>124</v>
      </c>
    </row>
    <row r="1978" customFormat="false" ht="12.75" hidden="false" customHeight="false" outlineLevel="0" collapsed="false">
      <c r="A1978" s="144" t="n">
        <v>39031.566087963</v>
      </c>
      <c r="B1978" s="0" t="n">
        <v>2351</v>
      </c>
      <c r="C1978" s="0" t="n">
        <v>0</v>
      </c>
      <c r="D1978" s="0" t="n">
        <v>124</v>
      </c>
    </row>
    <row r="1979" customFormat="false" ht="12.75" hidden="false" customHeight="false" outlineLevel="0" collapsed="false">
      <c r="A1979" s="144" t="n">
        <v>39031.5682291667</v>
      </c>
      <c r="B1979" s="0" t="n">
        <v>2317</v>
      </c>
      <c r="C1979" s="0" t="n">
        <v>0</v>
      </c>
      <c r="D1979" s="0" t="n">
        <v>124</v>
      </c>
    </row>
    <row r="1980" customFormat="false" ht="12.75" hidden="false" customHeight="false" outlineLevel="0" collapsed="false">
      <c r="A1980" s="144" t="n">
        <v>39031.5703703704</v>
      </c>
      <c r="B1980" s="0" t="n">
        <v>2036</v>
      </c>
      <c r="C1980" s="0" t="n">
        <v>0</v>
      </c>
      <c r="D1980" s="0" t="n">
        <v>124</v>
      </c>
    </row>
    <row r="1981" customFormat="false" ht="12.75" hidden="false" customHeight="false" outlineLevel="0" collapsed="false">
      <c r="A1981" s="144" t="n">
        <v>39031.5725115741</v>
      </c>
      <c r="B1981" s="0" t="n">
        <v>2223</v>
      </c>
      <c r="C1981" s="0" t="n">
        <v>0</v>
      </c>
      <c r="D1981" s="0" t="n">
        <v>124</v>
      </c>
    </row>
    <row r="1982" customFormat="false" ht="12.75" hidden="false" customHeight="false" outlineLevel="0" collapsed="false">
      <c r="A1982" s="144"/>
      <c r="D1982" s="0" t="n">
        <v>124</v>
      </c>
    </row>
    <row r="1983" customFormat="false" ht="12.75" hidden="false" customHeight="false" outlineLevel="0" collapsed="false">
      <c r="A1983" s="144" t="n">
        <v>39031.5425810185</v>
      </c>
      <c r="B1983" s="0" t="n">
        <v>0</v>
      </c>
      <c r="C1983" s="0" t="n">
        <v>0</v>
      </c>
      <c r="D1983" s="0" t="n">
        <v>125</v>
      </c>
    </row>
    <row r="1984" customFormat="false" ht="12.75" hidden="false" customHeight="false" outlineLevel="0" collapsed="false">
      <c r="A1984" s="144" t="n">
        <v>39031.5447222222</v>
      </c>
      <c r="B1984" s="0" t="n">
        <v>0</v>
      </c>
      <c r="C1984" s="0" t="n">
        <v>0</v>
      </c>
      <c r="D1984" s="0" t="n">
        <v>125</v>
      </c>
    </row>
    <row r="1985" customFormat="false" ht="12.75" hidden="false" customHeight="false" outlineLevel="0" collapsed="false">
      <c r="A1985" s="144" t="n">
        <v>39031.5468634259</v>
      </c>
      <c r="B1985" s="0" t="n">
        <v>0</v>
      </c>
      <c r="C1985" s="0" t="n">
        <v>0</v>
      </c>
      <c r="D1985" s="0" t="n">
        <v>125</v>
      </c>
    </row>
    <row r="1986" customFormat="false" ht="12.75" hidden="false" customHeight="false" outlineLevel="0" collapsed="false">
      <c r="A1986" s="144" t="n">
        <v>39031.5489930556</v>
      </c>
      <c r="B1986" s="0" t="n">
        <v>0</v>
      </c>
      <c r="C1986" s="0" t="n">
        <v>0</v>
      </c>
      <c r="D1986" s="0" t="n">
        <v>125</v>
      </c>
    </row>
    <row r="1987" customFormat="false" ht="12.75" hidden="false" customHeight="false" outlineLevel="0" collapsed="false">
      <c r="A1987" s="144" t="n">
        <v>39031.5511342593</v>
      </c>
      <c r="B1987" s="0" t="n">
        <v>1670</v>
      </c>
      <c r="C1987" s="0" t="n">
        <v>2</v>
      </c>
      <c r="D1987" s="0" t="n">
        <v>125</v>
      </c>
    </row>
    <row r="1988" customFormat="false" ht="12.75" hidden="false" customHeight="false" outlineLevel="0" collapsed="false">
      <c r="A1988" s="144" t="n">
        <v>39031.553275463</v>
      </c>
      <c r="B1988" s="0" t="n">
        <v>1965</v>
      </c>
      <c r="C1988" s="0" t="n">
        <v>0</v>
      </c>
      <c r="D1988" s="0" t="n">
        <v>125</v>
      </c>
    </row>
    <row r="1989" customFormat="false" ht="12.75" hidden="false" customHeight="false" outlineLevel="0" collapsed="false">
      <c r="A1989" s="144" t="n">
        <v>39031.5554166667</v>
      </c>
      <c r="B1989" s="0" t="n">
        <v>1974</v>
      </c>
      <c r="C1989" s="0" t="n">
        <v>0</v>
      </c>
      <c r="D1989" s="0" t="n">
        <v>125</v>
      </c>
    </row>
    <row r="1990" customFormat="false" ht="12.75" hidden="false" customHeight="false" outlineLevel="0" collapsed="false">
      <c r="A1990" s="144" t="n">
        <v>39031.5575462963</v>
      </c>
      <c r="B1990" s="0" t="n">
        <v>2249</v>
      </c>
      <c r="C1990" s="0" t="n">
        <v>0</v>
      </c>
      <c r="D1990" s="0" t="n">
        <v>125</v>
      </c>
    </row>
    <row r="1991" customFormat="false" ht="12.75" hidden="false" customHeight="false" outlineLevel="0" collapsed="false">
      <c r="A1991" s="144" t="n">
        <v>39031.5596875</v>
      </c>
      <c r="B1991" s="0" t="n">
        <v>2519</v>
      </c>
      <c r="C1991" s="0" t="n">
        <v>0</v>
      </c>
      <c r="D1991" s="0" t="n">
        <v>125</v>
      </c>
    </row>
    <row r="1992" customFormat="false" ht="12.75" hidden="false" customHeight="false" outlineLevel="0" collapsed="false">
      <c r="A1992" s="144" t="n">
        <v>39031.5618287037</v>
      </c>
      <c r="B1992" s="0" t="n">
        <v>2041</v>
      </c>
      <c r="C1992" s="0" t="n">
        <v>0</v>
      </c>
      <c r="D1992" s="0" t="n">
        <v>125</v>
      </c>
    </row>
    <row r="1993" customFormat="false" ht="12.75" hidden="false" customHeight="false" outlineLevel="0" collapsed="false">
      <c r="A1993" s="144" t="n">
        <v>39031.5639699074</v>
      </c>
      <c r="B1993" s="0" t="n">
        <v>2014</v>
      </c>
      <c r="C1993" s="0" t="n">
        <v>0</v>
      </c>
      <c r="D1993" s="0" t="n">
        <v>125</v>
      </c>
    </row>
    <row r="1994" customFormat="false" ht="12.75" hidden="false" customHeight="false" outlineLevel="0" collapsed="false">
      <c r="A1994" s="144" t="n">
        <v>39031.5661111111</v>
      </c>
      <c r="B1994" s="0" t="n">
        <v>1988</v>
      </c>
      <c r="C1994" s="0" t="n">
        <v>0</v>
      </c>
      <c r="D1994" s="0" t="n">
        <v>125</v>
      </c>
    </row>
    <row r="1995" customFormat="false" ht="12.75" hidden="false" customHeight="false" outlineLevel="0" collapsed="false">
      <c r="A1995" s="144" t="n">
        <v>39031.5682407407</v>
      </c>
      <c r="B1995" s="0" t="n">
        <v>2610</v>
      </c>
      <c r="C1995" s="0" t="n">
        <v>0</v>
      </c>
      <c r="D1995" s="0" t="n">
        <v>125</v>
      </c>
    </row>
    <row r="1996" customFormat="false" ht="12.75" hidden="false" customHeight="false" outlineLevel="0" collapsed="false">
      <c r="A1996" s="144" t="n">
        <v>39031.5703819444</v>
      </c>
      <c r="B1996" s="0" t="n">
        <v>2593</v>
      </c>
      <c r="C1996" s="0" t="n">
        <v>0</v>
      </c>
      <c r="D1996" s="0" t="n">
        <v>125</v>
      </c>
    </row>
    <row r="1997" customFormat="false" ht="12.75" hidden="false" customHeight="false" outlineLevel="0" collapsed="false">
      <c r="A1997" s="144" t="n">
        <v>39031.5725231482</v>
      </c>
      <c r="B1997" s="0" t="n">
        <v>2555</v>
      </c>
      <c r="C1997" s="0" t="n">
        <v>0</v>
      </c>
      <c r="D1997" s="0" t="n">
        <v>125</v>
      </c>
    </row>
    <row r="1998" customFormat="false" ht="12.75" hidden="false" customHeight="false" outlineLevel="0" collapsed="false">
      <c r="A1998" s="144"/>
      <c r="D1998" s="0" t="n">
        <v>125</v>
      </c>
    </row>
    <row r="1999" customFormat="false" ht="12.75" hidden="false" customHeight="false" outlineLevel="0" collapsed="false">
      <c r="A1999" s="144" t="n">
        <v>39031.5426041667</v>
      </c>
      <c r="B1999" s="0" t="n">
        <v>0</v>
      </c>
      <c r="C1999" s="0" t="n">
        <v>0</v>
      </c>
      <c r="D1999" s="0" t="n">
        <v>126</v>
      </c>
    </row>
    <row r="2000" customFormat="false" ht="12.75" hidden="false" customHeight="false" outlineLevel="0" collapsed="false">
      <c r="A2000" s="144" t="n">
        <v>39031.5447337963</v>
      </c>
      <c r="B2000" s="0" t="n">
        <v>0</v>
      </c>
      <c r="C2000" s="0" t="n">
        <v>0</v>
      </c>
      <c r="D2000" s="0" t="n">
        <v>126</v>
      </c>
    </row>
    <row r="2001" customFormat="false" ht="12.75" hidden="false" customHeight="false" outlineLevel="0" collapsed="false">
      <c r="A2001" s="144" t="n">
        <v>39031.546875</v>
      </c>
      <c r="B2001" s="0" t="n">
        <v>0</v>
      </c>
      <c r="C2001" s="0" t="n">
        <v>0</v>
      </c>
      <c r="D2001" s="0" t="n">
        <v>126</v>
      </c>
    </row>
    <row r="2002" customFormat="false" ht="12.75" hidden="false" customHeight="false" outlineLevel="0" collapsed="false">
      <c r="A2002" s="144" t="n">
        <v>39031.5490162037</v>
      </c>
      <c r="B2002" s="0" t="n">
        <v>0</v>
      </c>
      <c r="C2002" s="0" t="n">
        <v>0</v>
      </c>
      <c r="D2002" s="0" t="n">
        <v>126</v>
      </c>
    </row>
    <row r="2003" customFormat="false" ht="12.75" hidden="false" customHeight="false" outlineLevel="0" collapsed="false">
      <c r="A2003" s="144" t="n">
        <v>39031.5511574074</v>
      </c>
      <c r="B2003" s="0" t="n">
        <v>0</v>
      </c>
      <c r="C2003" s="0" t="n">
        <v>1</v>
      </c>
      <c r="D2003" s="0" t="n">
        <v>126</v>
      </c>
    </row>
    <row r="2004" customFormat="false" ht="12.75" hidden="false" customHeight="false" outlineLevel="0" collapsed="false">
      <c r="A2004" s="144" t="n">
        <v>39031.553287037</v>
      </c>
      <c r="B2004" s="0" t="n">
        <v>0</v>
      </c>
      <c r="C2004" s="0" t="n">
        <v>0</v>
      </c>
      <c r="D2004" s="0" t="n">
        <v>126</v>
      </c>
    </row>
    <row r="2005" customFormat="false" ht="12.75" hidden="false" customHeight="false" outlineLevel="0" collapsed="false">
      <c r="A2005" s="144" t="n">
        <v>39031.5554282407</v>
      </c>
      <c r="B2005" s="0" t="n">
        <v>0</v>
      </c>
      <c r="C2005" s="0" t="n">
        <v>0</v>
      </c>
      <c r="D2005" s="0" t="n">
        <v>126</v>
      </c>
    </row>
    <row r="2006" customFormat="false" ht="12.75" hidden="false" customHeight="false" outlineLevel="0" collapsed="false">
      <c r="A2006" s="144" t="n">
        <v>39031.5575694444</v>
      </c>
      <c r="B2006" s="0" t="n">
        <v>1940</v>
      </c>
      <c r="C2006" s="0" t="n">
        <v>0</v>
      </c>
      <c r="D2006" s="0" t="n">
        <v>126</v>
      </c>
    </row>
    <row r="2007" customFormat="false" ht="12.75" hidden="false" customHeight="false" outlineLevel="0" collapsed="false">
      <c r="A2007" s="144" t="n">
        <v>39031.5597106482</v>
      </c>
      <c r="B2007" s="0" t="n">
        <v>2568</v>
      </c>
      <c r="C2007" s="0" t="n">
        <v>0</v>
      </c>
      <c r="D2007" s="0" t="n">
        <v>126</v>
      </c>
    </row>
    <row r="2008" customFormat="false" ht="12.75" hidden="false" customHeight="false" outlineLevel="0" collapsed="false">
      <c r="A2008" s="144" t="n">
        <v>39031.5618518519</v>
      </c>
      <c r="B2008" s="0" t="n">
        <v>2597</v>
      </c>
      <c r="C2008" s="0" t="n">
        <v>0</v>
      </c>
      <c r="D2008" s="0" t="n">
        <v>126</v>
      </c>
    </row>
    <row r="2009" customFormat="false" ht="12.75" hidden="false" customHeight="false" outlineLevel="0" collapsed="false">
      <c r="A2009" s="144" t="n">
        <v>39031.5639814815</v>
      </c>
      <c r="B2009" s="0" t="n">
        <v>2082</v>
      </c>
      <c r="C2009" s="0" t="n">
        <v>0</v>
      </c>
      <c r="D2009" s="0" t="n">
        <v>126</v>
      </c>
    </row>
    <row r="2010" customFormat="false" ht="12.75" hidden="false" customHeight="false" outlineLevel="0" collapsed="false">
      <c r="A2010" s="144" t="n">
        <v>39031.5661226852</v>
      </c>
      <c r="B2010" s="0" t="n">
        <v>2037</v>
      </c>
      <c r="C2010" s="0" t="n">
        <v>0</v>
      </c>
      <c r="D2010" s="0" t="n">
        <v>126</v>
      </c>
    </row>
    <row r="2011" customFormat="false" ht="12.75" hidden="false" customHeight="false" outlineLevel="0" collapsed="false">
      <c r="A2011" s="144" t="n">
        <v>39031.5682638889</v>
      </c>
      <c r="B2011" s="0" t="n">
        <v>2060</v>
      </c>
      <c r="C2011" s="0" t="n">
        <v>0</v>
      </c>
      <c r="D2011" s="0" t="n">
        <v>126</v>
      </c>
    </row>
    <row r="2012" customFormat="false" ht="12.75" hidden="false" customHeight="false" outlineLevel="0" collapsed="false">
      <c r="A2012" s="144" t="n">
        <v>39031.5703935185</v>
      </c>
      <c r="B2012" s="0" t="n">
        <v>2242</v>
      </c>
      <c r="C2012" s="0" t="n">
        <v>0</v>
      </c>
      <c r="D2012" s="0" t="n">
        <v>126</v>
      </c>
    </row>
    <row r="2013" customFormat="false" ht="12.75" hidden="false" customHeight="false" outlineLevel="0" collapsed="false">
      <c r="A2013" s="144" t="n">
        <v>39031.5725347222</v>
      </c>
      <c r="B2013" s="0" t="n">
        <v>2561</v>
      </c>
      <c r="C2013" s="0" t="n">
        <v>0</v>
      </c>
      <c r="D2013" s="0" t="n">
        <v>126</v>
      </c>
    </row>
    <row r="2014" customFormat="false" ht="12.75" hidden="false" customHeight="false" outlineLevel="0" collapsed="false">
      <c r="A2014" s="144"/>
      <c r="D2014" s="0" t="n">
        <v>126</v>
      </c>
    </row>
    <row r="2015" customFormat="false" ht="12.75" hidden="false" customHeight="false" outlineLevel="0" collapsed="false">
      <c r="A2015" s="144" t="n">
        <v>39031.5426157407</v>
      </c>
      <c r="B2015" s="0" t="n">
        <v>0</v>
      </c>
      <c r="C2015" s="0" t="n">
        <v>0</v>
      </c>
      <c r="D2015" s="0" t="n">
        <v>127</v>
      </c>
    </row>
    <row r="2016" customFormat="false" ht="12.75" hidden="false" customHeight="false" outlineLevel="0" collapsed="false">
      <c r="A2016" s="144" t="n">
        <v>39031.5447569444</v>
      </c>
      <c r="B2016" s="0" t="n">
        <v>0</v>
      </c>
      <c r="C2016" s="0" t="n">
        <v>0</v>
      </c>
      <c r="D2016" s="0" t="n">
        <v>127</v>
      </c>
    </row>
    <row r="2017" customFormat="false" ht="12.75" hidden="false" customHeight="false" outlineLevel="0" collapsed="false">
      <c r="A2017" s="144" t="n">
        <v>39031.5468865741</v>
      </c>
      <c r="B2017" s="0" t="n">
        <v>0</v>
      </c>
      <c r="C2017" s="0" t="n">
        <v>0</v>
      </c>
      <c r="D2017" s="0" t="n">
        <v>127</v>
      </c>
    </row>
    <row r="2018" customFormat="false" ht="12.75" hidden="false" customHeight="false" outlineLevel="0" collapsed="false">
      <c r="A2018" s="144" t="n">
        <v>39031.5490277778</v>
      </c>
      <c r="B2018" s="0" t="n">
        <v>0</v>
      </c>
      <c r="C2018" s="0" t="n">
        <v>0</v>
      </c>
      <c r="D2018" s="0" t="n">
        <v>127</v>
      </c>
    </row>
    <row r="2019" customFormat="false" ht="12.75" hidden="false" customHeight="false" outlineLevel="0" collapsed="false">
      <c r="A2019" s="144" t="n">
        <v>39031.5511689815</v>
      </c>
      <c r="B2019" s="0" t="n">
        <v>0</v>
      </c>
      <c r="C2019" s="0" t="n">
        <v>0</v>
      </c>
      <c r="D2019" s="0" t="n">
        <v>127</v>
      </c>
    </row>
    <row r="2020" customFormat="false" ht="12.75" hidden="false" customHeight="false" outlineLevel="0" collapsed="false">
      <c r="A2020" s="144" t="n">
        <v>39031.5533101852</v>
      </c>
      <c r="B2020" s="0" t="n">
        <v>2325</v>
      </c>
      <c r="C2020" s="0" t="n">
        <v>1</v>
      </c>
      <c r="D2020" s="0" t="n">
        <v>127</v>
      </c>
    </row>
    <row r="2021" customFormat="false" ht="12.75" hidden="false" customHeight="false" outlineLevel="0" collapsed="false">
      <c r="A2021" s="144" t="n">
        <v>39031.5554398148</v>
      </c>
      <c r="B2021" s="0" t="n">
        <v>1948</v>
      </c>
      <c r="C2021" s="0" t="n">
        <v>0</v>
      </c>
      <c r="D2021" s="0" t="n">
        <v>127</v>
      </c>
    </row>
    <row r="2022" customFormat="false" ht="12.75" hidden="false" customHeight="false" outlineLevel="0" collapsed="false">
      <c r="A2022" s="144" t="n">
        <v>39031.5575810185</v>
      </c>
      <c r="B2022" s="0" t="n">
        <v>2453</v>
      </c>
      <c r="C2022" s="0" t="n">
        <v>0</v>
      </c>
      <c r="D2022" s="0" t="n">
        <v>127</v>
      </c>
    </row>
    <row r="2023" customFormat="false" ht="12.75" hidden="false" customHeight="false" outlineLevel="0" collapsed="false">
      <c r="A2023" s="144" t="n">
        <v>39031.5597222222</v>
      </c>
      <c r="B2023" s="0" t="n">
        <v>2483</v>
      </c>
      <c r="C2023" s="0" t="n">
        <v>0</v>
      </c>
      <c r="D2023" s="0" t="n">
        <v>127</v>
      </c>
    </row>
    <row r="2024" customFormat="false" ht="12.75" hidden="false" customHeight="false" outlineLevel="0" collapsed="false">
      <c r="A2024" s="144" t="n">
        <v>39031.5618634259</v>
      </c>
      <c r="B2024" s="0" t="n">
        <v>2302</v>
      </c>
      <c r="C2024" s="0" t="n">
        <v>0</v>
      </c>
      <c r="D2024" s="0" t="n">
        <v>127</v>
      </c>
    </row>
    <row r="2025" customFormat="false" ht="12.75" hidden="false" customHeight="false" outlineLevel="0" collapsed="false">
      <c r="A2025" s="144" t="n">
        <v>39031.5640046296</v>
      </c>
      <c r="B2025" s="0" t="n">
        <v>2527</v>
      </c>
      <c r="C2025" s="0" t="n">
        <v>0</v>
      </c>
      <c r="D2025" s="0" t="n">
        <v>127</v>
      </c>
    </row>
    <row r="2026" customFormat="false" ht="12.75" hidden="false" customHeight="false" outlineLevel="0" collapsed="false">
      <c r="A2026" s="144" t="n">
        <v>39031.5661342593</v>
      </c>
      <c r="B2026" s="0" t="n">
        <v>2135</v>
      </c>
      <c r="C2026" s="0" t="n">
        <v>0</v>
      </c>
      <c r="D2026" s="0" t="n">
        <v>127</v>
      </c>
    </row>
    <row r="2027" customFormat="false" ht="12.75" hidden="false" customHeight="false" outlineLevel="0" collapsed="false">
      <c r="A2027" s="144" t="n">
        <v>39031.568275463</v>
      </c>
      <c r="B2027" s="0" t="n">
        <v>2508</v>
      </c>
      <c r="C2027" s="0" t="n">
        <v>0</v>
      </c>
      <c r="D2027" s="0" t="n">
        <v>127</v>
      </c>
    </row>
    <row r="2028" customFormat="false" ht="12.75" hidden="false" customHeight="false" outlineLevel="0" collapsed="false">
      <c r="A2028" s="144" t="n">
        <v>39031.5704166667</v>
      </c>
      <c r="B2028" s="0" t="n">
        <v>2007</v>
      </c>
      <c r="C2028" s="0" t="n">
        <v>0</v>
      </c>
      <c r="D2028" s="0" t="n">
        <v>127</v>
      </c>
    </row>
    <row r="2029" customFormat="false" ht="12.75" hidden="false" customHeight="false" outlineLevel="0" collapsed="false">
      <c r="A2029" s="144" t="n">
        <v>39031.5725578704</v>
      </c>
      <c r="B2029" s="0" t="n">
        <v>2060</v>
      </c>
      <c r="C2029" s="0" t="n">
        <v>0</v>
      </c>
      <c r="D2029" s="0" t="n">
        <v>127</v>
      </c>
    </row>
    <row r="2030" customFormat="false" ht="12.75" hidden="false" customHeight="false" outlineLevel="0" collapsed="false">
      <c r="A2030" s="144"/>
      <c r="D2030" s="0" t="n">
        <v>127</v>
      </c>
    </row>
    <row r="2031" customFormat="false" ht="12.75" hidden="false" customHeight="false" outlineLevel="0" collapsed="false">
      <c r="A2031" s="144" t="n">
        <v>39031.5426273148</v>
      </c>
      <c r="B2031" s="0" t="n">
        <v>0</v>
      </c>
      <c r="C2031" s="0" t="n">
        <v>0</v>
      </c>
      <c r="D2031" s="0" t="n">
        <v>128</v>
      </c>
    </row>
    <row r="2032" customFormat="false" ht="12.75" hidden="false" customHeight="false" outlineLevel="0" collapsed="false">
      <c r="A2032" s="144" t="n">
        <v>39031.5447685185</v>
      </c>
      <c r="B2032" s="0" t="n">
        <v>0</v>
      </c>
      <c r="C2032" s="0" t="n">
        <v>0</v>
      </c>
      <c r="D2032" s="0" t="n">
        <v>128</v>
      </c>
    </row>
    <row r="2033" customFormat="false" ht="12.75" hidden="false" customHeight="false" outlineLevel="0" collapsed="false">
      <c r="A2033" s="144" t="n">
        <v>39031.5469097222</v>
      </c>
      <c r="B2033" s="0" t="n">
        <v>0</v>
      </c>
      <c r="C2033" s="0" t="n">
        <v>1</v>
      </c>
      <c r="D2033" s="0" t="n">
        <v>128</v>
      </c>
    </row>
    <row r="2034" customFormat="false" ht="12.75" hidden="false" customHeight="false" outlineLevel="0" collapsed="false">
      <c r="A2034" s="144" t="n">
        <v>39031.5490509259</v>
      </c>
      <c r="B2034" s="0" t="n">
        <v>0</v>
      </c>
      <c r="C2034" s="0" t="n">
        <v>0</v>
      </c>
      <c r="D2034" s="0" t="n">
        <v>128</v>
      </c>
    </row>
    <row r="2035" customFormat="false" ht="12.75" hidden="false" customHeight="false" outlineLevel="0" collapsed="false">
      <c r="A2035" s="144" t="n">
        <v>39031.5511805556</v>
      </c>
      <c r="B2035" s="0" t="n">
        <v>0</v>
      </c>
      <c r="C2035" s="0" t="n">
        <v>0</v>
      </c>
      <c r="D2035" s="0" t="n">
        <v>128</v>
      </c>
    </row>
    <row r="2036" customFormat="false" ht="12.75" hidden="false" customHeight="false" outlineLevel="0" collapsed="false">
      <c r="A2036" s="144" t="n">
        <v>39031.5533217593</v>
      </c>
      <c r="B2036" s="0" t="n">
        <v>0</v>
      </c>
      <c r="C2036" s="0" t="n">
        <v>0</v>
      </c>
      <c r="D2036" s="0" t="n">
        <v>128</v>
      </c>
    </row>
    <row r="2037" customFormat="false" ht="12.75" hidden="false" customHeight="false" outlineLevel="0" collapsed="false">
      <c r="A2037" s="144" t="n">
        <v>39031.555462963</v>
      </c>
      <c r="B2037" s="0" t="n">
        <v>1240</v>
      </c>
      <c r="C2037" s="0" t="n">
        <v>0</v>
      </c>
      <c r="D2037" s="0" t="n">
        <v>128</v>
      </c>
    </row>
    <row r="2038" customFormat="false" ht="12.75" hidden="false" customHeight="false" outlineLevel="0" collapsed="false">
      <c r="A2038" s="144" t="n">
        <v>39031.5576041667</v>
      </c>
      <c r="B2038" s="0" t="n">
        <v>2477</v>
      </c>
      <c r="C2038" s="0" t="n">
        <v>0</v>
      </c>
      <c r="D2038" s="0" t="n">
        <v>128</v>
      </c>
    </row>
    <row r="2039" customFormat="false" ht="12.75" hidden="false" customHeight="false" outlineLevel="0" collapsed="false">
      <c r="A2039" s="144" t="n">
        <v>39031.5597337963</v>
      </c>
      <c r="B2039" s="0" t="n">
        <v>2374</v>
      </c>
      <c r="C2039" s="0" t="n">
        <v>0</v>
      </c>
      <c r="D2039" s="0" t="n">
        <v>128</v>
      </c>
    </row>
    <row r="2040" customFormat="false" ht="12.75" hidden="false" customHeight="false" outlineLevel="0" collapsed="false">
      <c r="A2040" s="144" t="n">
        <v>39031.561875</v>
      </c>
      <c r="B2040" s="0" t="n">
        <v>1979</v>
      </c>
      <c r="C2040" s="0" t="n">
        <v>0</v>
      </c>
      <c r="D2040" s="0" t="n">
        <v>128</v>
      </c>
    </row>
    <row r="2041" customFormat="false" ht="12.75" hidden="false" customHeight="false" outlineLevel="0" collapsed="false">
      <c r="A2041" s="144" t="n">
        <v>39031.5640162037</v>
      </c>
      <c r="B2041" s="0" t="n">
        <v>2354</v>
      </c>
      <c r="C2041" s="0" t="n">
        <v>0</v>
      </c>
      <c r="D2041" s="0" t="n">
        <v>128</v>
      </c>
    </row>
    <row r="2042" customFormat="false" ht="12.75" hidden="false" customHeight="false" outlineLevel="0" collapsed="false">
      <c r="A2042" s="144" t="n">
        <v>39031.5661574074</v>
      </c>
      <c r="B2042" s="0" t="n">
        <v>2099</v>
      </c>
      <c r="C2042" s="0" t="n">
        <v>0</v>
      </c>
      <c r="D2042" s="0" t="n">
        <v>128</v>
      </c>
    </row>
    <row r="2043" customFormat="false" ht="12.75" hidden="false" customHeight="false" outlineLevel="0" collapsed="false">
      <c r="A2043" s="144" t="n">
        <v>39031.5682986111</v>
      </c>
      <c r="B2043" s="0" t="n">
        <v>2241</v>
      </c>
      <c r="C2043" s="0" t="n">
        <v>0</v>
      </c>
      <c r="D2043" s="0" t="n">
        <v>128</v>
      </c>
    </row>
    <row r="2044" customFormat="false" ht="12.75" hidden="false" customHeight="false" outlineLevel="0" collapsed="false">
      <c r="A2044" s="144" t="n">
        <v>39031.5704282407</v>
      </c>
      <c r="B2044" s="0" t="n">
        <v>2219</v>
      </c>
      <c r="C2044" s="0" t="n">
        <v>0</v>
      </c>
      <c r="D2044" s="0" t="n">
        <v>128</v>
      </c>
    </row>
    <row r="2045" customFormat="false" ht="12.75" hidden="false" customHeight="false" outlineLevel="0" collapsed="false">
      <c r="A2045" s="144" t="n">
        <v>39031.5725694444</v>
      </c>
      <c r="B2045" s="0" t="n">
        <v>1980</v>
      </c>
      <c r="C2045" s="0" t="n">
        <v>0</v>
      </c>
      <c r="D2045" s="0" t="n">
        <v>128</v>
      </c>
    </row>
    <row r="2046" customFormat="false" ht="12.75" hidden="false" customHeight="false" outlineLevel="0" collapsed="false">
      <c r="A2046" s="144"/>
      <c r="D2046" s="0" t="n">
        <v>128</v>
      </c>
    </row>
    <row r="2047" customFormat="false" ht="12.75" hidden="false" customHeight="false" outlineLevel="0" collapsed="false">
      <c r="A2047" s="144" t="n">
        <v>39031.542650463</v>
      </c>
      <c r="B2047" s="0" t="n">
        <v>0</v>
      </c>
      <c r="C2047" s="0" t="n">
        <v>0</v>
      </c>
      <c r="D2047" s="0" t="n">
        <v>129</v>
      </c>
    </row>
    <row r="2048" customFormat="false" ht="12.75" hidden="false" customHeight="false" outlineLevel="0" collapsed="false">
      <c r="A2048" s="144" t="n">
        <v>39031.5447916667</v>
      </c>
      <c r="B2048" s="0" t="n">
        <v>0</v>
      </c>
      <c r="C2048" s="0" t="n">
        <v>0</v>
      </c>
      <c r="D2048" s="0" t="n">
        <v>129</v>
      </c>
    </row>
    <row r="2049" customFormat="false" ht="12.75" hidden="false" customHeight="false" outlineLevel="0" collapsed="false">
      <c r="A2049" s="144" t="n">
        <v>39031.5469212963</v>
      </c>
      <c r="B2049" s="0" t="n">
        <v>0</v>
      </c>
      <c r="C2049" s="0" t="n">
        <v>0</v>
      </c>
      <c r="D2049" s="0" t="n">
        <v>129</v>
      </c>
    </row>
    <row r="2050" customFormat="false" ht="12.75" hidden="false" customHeight="false" outlineLevel="0" collapsed="false">
      <c r="A2050" s="144" t="n">
        <v>39031.5490625</v>
      </c>
      <c r="B2050" s="0" t="n">
        <v>0</v>
      </c>
      <c r="C2050" s="0" t="n">
        <v>0</v>
      </c>
      <c r="D2050" s="0" t="n">
        <v>129</v>
      </c>
    </row>
    <row r="2051" customFormat="false" ht="12.75" hidden="false" customHeight="false" outlineLevel="0" collapsed="false">
      <c r="A2051" s="144" t="n">
        <v>39031.5512037037</v>
      </c>
      <c r="B2051" s="0" t="n">
        <v>0</v>
      </c>
      <c r="C2051" s="0" t="n">
        <v>0</v>
      </c>
      <c r="D2051" s="0" t="n">
        <v>129</v>
      </c>
    </row>
    <row r="2052" customFormat="false" ht="12.75" hidden="false" customHeight="false" outlineLevel="0" collapsed="false">
      <c r="A2052" s="144" t="n">
        <v>39031.5533449074</v>
      </c>
      <c r="B2052" s="0" t="n">
        <v>2274</v>
      </c>
      <c r="C2052" s="0" t="n">
        <v>0</v>
      </c>
      <c r="D2052" s="0" t="n">
        <v>129</v>
      </c>
    </row>
    <row r="2053" customFormat="false" ht="12.75" hidden="false" customHeight="false" outlineLevel="0" collapsed="false">
      <c r="A2053" s="144" t="n">
        <v>39031.555474537</v>
      </c>
      <c r="B2053" s="0" t="n">
        <v>2401</v>
      </c>
      <c r="C2053" s="0" t="n">
        <v>0</v>
      </c>
      <c r="D2053" s="0" t="n">
        <v>129</v>
      </c>
    </row>
    <row r="2054" customFormat="false" ht="12.75" hidden="false" customHeight="false" outlineLevel="0" collapsed="false">
      <c r="A2054" s="144" t="n">
        <v>39031.5576157407</v>
      </c>
      <c r="B2054" s="0" t="n">
        <v>2147</v>
      </c>
      <c r="C2054" s="0" t="n">
        <v>0</v>
      </c>
      <c r="D2054" s="0" t="n">
        <v>129</v>
      </c>
    </row>
    <row r="2055" customFormat="false" ht="12.75" hidden="false" customHeight="false" outlineLevel="0" collapsed="false">
      <c r="A2055" s="144" t="n">
        <v>39031.5597569444</v>
      </c>
      <c r="B2055" s="0" t="n">
        <v>2039</v>
      </c>
      <c r="C2055" s="0" t="n">
        <v>0</v>
      </c>
      <c r="D2055" s="0" t="n">
        <v>129</v>
      </c>
    </row>
    <row r="2056" customFormat="false" ht="12.75" hidden="false" customHeight="false" outlineLevel="0" collapsed="false">
      <c r="A2056" s="144" t="n">
        <v>39031.5618981481</v>
      </c>
      <c r="B2056" s="0" t="n">
        <v>2187</v>
      </c>
      <c r="C2056" s="0" t="n">
        <v>0</v>
      </c>
      <c r="D2056" s="0" t="n">
        <v>129</v>
      </c>
    </row>
    <row r="2057" customFormat="false" ht="12.75" hidden="false" customHeight="false" outlineLevel="0" collapsed="false">
      <c r="A2057" s="144" t="n">
        <v>39031.5640277778</v>
      </c>
      <c r="B2057" s="0" t="n">
        <v>2317</v>
      </c>
      <c r="C2057" s="0" t="n">
        <v>0</v>
      </c>
      <c r="D2057" s="0" t="n">
        <v>129</v>
      </c>
    </row>
    <row r="2058" customFormat="false" ht="12.75" hidden="false" customHeight="false" outlineLevel="0" collapsed="false">
      <c r="A2058" s="144" t="n">
        <v>39031.5661689815</v>
      </c>
      <c r="B2058" s="0" t="n">
        <v>2033</v>
      </c>
      <c r="C2058" s="0" t="n">
        <v>0</v>
      </c>
      <c r="D2058" s="0" t="n">
        <v>129</v>
      </c>
    </row>
    <row r="2059" customFormat="false" ht="12.75" hidden="false" customHeight="false" outlineLevel="0" collapsed="false">
      <c r="A2059" s="144" t="n">
        <v>39031.5683101852</v>
      </c>
      <c r="B2059" s="0" t="n">
        <v>2342</v>
      </c>
      <c r="C2059" s="0" t="n">
        <v>0</v>
      </c>
      <c r="D2059" s="0" t="n">
        <v>129</v>
      </c>
    </row>
    <row r="2060" customFormat="false" ht="12.75" hidden="false" customHeight="false" outlineLevel="0" collapsed="false">
      <c r="A2060" s="144" t="n">
        <v>39031.5704513889</v>
      </c>
      <c r="B2060" s="0" t="n">
        <v>2062</v>
      </c>
      <c r="C2060" s="0" t="n">
        <v>1</v>
      </c>
      <c r="D2060" s="0" t="n">
        <v>129</v>
      </c>
    </row>
    <row r="2061" customFormat="false" ht="12.75" hidden="false" customHeight="false" outlineLevel="0" collapsed="false">
      <c r="A2061" s="144" t="n">
        <v>39031.5725925926</v>
      </c>
      <c r="B2061" s="0" t="n">
        <v>2238</v>
      </c>
      <c r="C2061" s="0" t="n">
        <v>0</v>
      </c>
      <c r="D2061" s="0" t="n">
        <v>129</v>
      </c>
    </row>
    <row r="2062" customFormat="false" ht="12.75" hidden="false" customHeight="false" outlineLevel="0" collapsed="false">
      <c r="A2062" s="144"/>
      <c r="D2062" s="0" t="n">
        <v>129</v>
      </c>
    </row>
    <row r="2063" customFormat="false" ht="12.75" hidden="false" customHeight="false" outlineLevel="0" collapsed="false">
      <c r="A2063" s="144" t="n">
        <v>39031.542662037</v>
      </c>
      <c r="B2063" s="0" t="n">
        <v>0</v>
      </c>
      <c r="C2063" s="0" t="n">
        <v>0</v>
      </c>
      <c r="D2063" s="0" t="n">
        <v>130</v>
      </c>
    </row>
    <row r="2064" customFormat="false" ht="12.75" hidden="false" customHeight="false" outlineLevel="0" collapsed="false">
      <c r="A2064" s="144" t="n">
        <v>39031.5448032407</v>
      </c>
      <c r="B2064" s="0" t="n">
        <v>0</v>
      </c>
      <c r="C2064" s="0" t="n">
        <v>0</v>
      </c>
      <c r="D2064" s="0" t="n">
        <v>130</v>
      </c>
    </row>
    <row r="2065" customFormat="false" ht="12.75" hidden="false" customHeight="false" outlineLevel="0" collapsed="false">
      <c r="A2065" s="144" t="n">
        <v>39031.5469444444</v>
      </c>
      <c r="B2065" s="0" t="n">
        <v>0</v>
      </c>
      <c r="C2065" s="0" t="n">
        <v>0</v>
      </c>
      <c r="D2065" s="0" t="n">
        <v>130</v>
      </c>
    </row>
    <row r="2066" customFormat="false" ht="12.75" hidden="false" customHeight="false" outlineLevel="0" collapsed="false">
      <c r="A2066" s="144" t="n">
        <v>39031.5490740741</v>
      </c>
      <c r="B2066" s="0" t="n">
        <v>0</v>
      </c>
      <c r="C2066" s="0" t="n">
        <v>0</v>
      </c>
      <c r="D2066" s="0" t="n">
        <v>130</v>
      </c>
    </row>
    <row r="2067" customFormat="false" ht="12.75" hidden="false" customHeight="false" outlineLevel="0" collapsed="false">
      <c r="A2067" s="144" t="n">
        <v>39031.5512152778</v>
      </c>
      <c r="B2067" s="0" t="n">
        <v>0</v>
      </c>
      <c r="C2067" s="0" t="n">
        <v>0</v>
      </c>
      <c r="D2067" s="0" t="n">
        <v>130</v>
      </c>
    </row>
    <row r="2068" customFormat="false" ht="12.75" hidden="false" customHeight="false" outlineLevel="0" collapsed="false">
      <c r="A2068" s="144" t="n">
        <v>39031.5533564815</v>
      </c>
      <c r="B2068" s="0" t="n">
        <v>0</v>
      </c>
      <c r="C2068" s="0" t="n">
        <v>0</v>
      </c>
      <c r="D2068" s="0" t="n">
        <v>130</v>
      </c>
    </row>
    <row r="2069" customFormat="false" ht="12.75" hidden="false" customHeight="false" outlineLevel="0" collapsed="false">
      <c r="A2069" s="144" t="n">
        <v>39031.5554976852</v>
      </c>
      <c r="B2069" s="0" t="n">
        <v>8</v>
      </c>
      <c r="C2069" s="0" t="n">
        <v>0</v>
      </c>
      <c r="D2069" s="0" t="n">
        <v>130</v>
      </c>
    </row>
    <row r="2070" customFormat="false" ht="12.75" hidden="false" customHeight="false" outlineLevel="0" collapsed="false">
      <c r="A2070" s="144" t="n">
        <v>39031.5576273148</v>
      </c>
      <c r="B2070" s="0" t="n">
        <v>2242</v>
      </c>
      <c r="C2070" s="0" t="n">
        <v>0</v>
      </c>
      <c r="D2070" s="0" t="n">
        <v>130</v>
      </c>
    </row>
    <row r="2071" customFormat="false" ht="12.75" hidden="false" customHeight="false" outlineLevel="0" collapsed="false">
      <c r="A2071" s="144" t="n">
        <v>39031.5597685185</v>
      </c>
      <c r="B2071" s="0" t="n">
        <v>2290</v>
      </c>
      <c r="C2071" s="0" t="n">
        <v>0</v>
      </c>
      <c r="D2071" s="0" t="n">
        <v>130</v>
      </c>
    </row>
    <row r="2072" customFormat="false" ht="12.75" hidden="false" customHeight="false" outlineLevel="0" collapsed="false">
      <c r="A2072" s="144" t="n">
        <v>39031.5619097222</v>
      </c>
      <c r="B2072" s="0" t="n">
        <v>2261</v>
      </c>
      <c r="C2072" s="0" t="n">
        <v>0</v>
      </c>
      <c r="D2072" s="0" t="n">
        <v>130</v>
      </c>
    </row>
    <row r="2073" customFormat="false" ht="12.75" hidden="false" customHeight="false" outlineLevel="0" collapsed="false">
      <c r="A2073" s="144" t="n">
        <v>39031.5640509259</v>
      </c>
      <c r="B2073" s="0" t="n">
        <v>2556</v>
      </c>
      <c r="C2073" s="0" t="n">
        <v>0</v>
      </c>
      <c r="D2073" s="0" t="n">
        <v>130</v>
      </c>
    </row>
    <row r="2074" customFormat="false" ht="12.75" hidden="false" customHeight="false" outlineLevel="0" collapsed="false">
      <c r="A2074" s="144" t="n">
        <v>39031.5661921296</v>
      </c>
      <c r="B2074" s="0" t="n">
        <v>2348</v>
      </c>
      <c r="C2074" s="0" t="n">
        <v>0</v>
      </c>
      <c r="D2074" s="0" t="n">
        <v>130</v>
      </c>
    </row>
    <row r="2075" customFormat="false" ht="12.75" hidden="false" customHeight="false" outlineLevel="0" collapsed="false">
      <c r="A2075" s="144" t="n">
        <v>39031.5683217593</v>
      </c>
      <c r="B2075" s="0" t="n">
        <v>2612</v>
      </c>
      <c r="C2075" s="0" t="n">
        <v>0</v>
      </c>
      <c r="D2075" s="0" t="n">
        <v>130</v>
      </c>
    </row>
    <row r="2076" customFormat="false" ht="12.75" hidden="false" customHeight="false" outlineLevel="0" collapsed="false">
      <c r="A2076" s="144" t="n">
        <v>39031.570462963</v>
      </c>
      <c r="B2076" s="0" t="n">
        <v>2005</v>
      </c>
      <c r="C2076" s="0" t="n">
        <v>0</v>
      </c>
      <c r="D2076" s="0" t="n">
        <v>130</v>
      </c>
    </row>
    <row r="2077" customFormat="false" ht="12.75" hidden="false" customHeight="false" outlineLevel="0" collapsed="false">
      <c r="A2077" s="144" t="n">
        <v>39031.5726041667</v>
      </c>
      <c r="B2077" s="0" t="n">
        <v>2358</v>
      </c>
      <c r="C2077" s="0" t="n">
        <v>0</v>
      </c>
      <c r="D2077" s="0" t="n">
        <v>130</v>
      </c>
    </row>
    <row r="2078" customFormat="false" ht="12.75" hidden="false" customHeight="false" outlineLevel="0" collapsed="false">
      <c r="A2078" s="144"/>
      <c r="D2078" s="0" t="n">
        <v>130</v>
      </c>
    </row>
    <row r="2079" customFormat="false" ht="12.75" hidden="false" customHeight="false" outlineLevel="0" collapsed="false">
      <c r="A2079" s="144" t="n">
        <v>39031.5426851852</v>
      </c>
      <c r="B2079" s="0" t="n">
        <v>0</v>
      </c>
      <c r="C2079" s="0" t="n">
        <v>0</v>
      </c>
      <c r="D2079" s="0" t="n">
        <v>131</v>
      </c>
    </row>
    <row r="2080" customFormat="false" ht="12.75" hidden="false" customHeight="false" outlineLevel="0" collapsed="false">
      <c r="A2080" s="144" t="n">
        <v>39031.5448148148</v>
      </c>
      <c r="B2080" s="0" t="n">
        <v>0</v>
      </c>
      <c r="C2080" s="0" t="n">
        <v>0</v>
      </c>
      <c r="D2080" s="0" t="n">
        <v>131</v>
      </c>
    </row>
    <row r="2081" customFormat="false" ht="12.75" hidden="false" customHeight="false" outlineLevel="0" collapsed="false">
      <c r="A2081" s="144" t="n">
        <v>39031.5469560185</v>
      </c>
      <c r="B2081" s="0" t="n">
        <v>0</v>
      </c>
      <c r="C2081" s="0" t="n">
        <v>0</v>
      </c>
      <c r="D2081" s="0" t="n">
        <v>131</v>
      </c>
    </row>
    <row r="2082" customFormat="false" ht="12.75" hidden="false" customHeight="false" outlineLevel="0" collapsed="false">
      <c r="A2082" s="144" t="n">
        <v>39031.5490972222</v>
      </c>
      <c r="B2082" s="0" t="n">
        <v>0</v>
      </c>
      <c r="C2082" s="0" t="n">
        <v>0</v>
      </c>
      <c r="D2082" s="0" t="n">
        <v>131</v>
      </c>
    </row>
    <row r="2083" customFormat="false" ht="12.75" hidden="false" customHeight="false" outlineLevel="0" collapsed="false">
      <c r="A2083" s="144" t="n">
        <v>39031.5512384259</v>
      </c>
      <c r="B2083" s="0" t="n">
        <v>0</v>
      </c>
      <c r="C2083" s="0" t="n">
        <v>0</v>
      </c>
      <c r="D2083" s="0" t="n">
        <v>131</v>
      </c>
    </row>
    <row r="2084" customFormat="false" ht="12.75" hidden="false" customHeight="false" outlineLevel="0" collapsed="false">
      <c r="A2084" s="144" t="n">
        <v>39031.5533680556</v>
      </c>
      <c r="B2084" s="0" t="n">
        <v>1</v>
      </c>
      <c r="C2084" s="0" t="n">
        <v>2</v>
      </c>
      <c r="D2084" s="0" t="n">
        <v>131</v>
      </c>
    </row>
    <row r="2085" customFormat="false" ht="12.75" hidden="false" customHeight="false" outlineLevel="0" collapsed="false">
      <c r="A2085" s="144" t="n">
        <v>39031.5555092593</v>
      </c>
      <c r="B2085" s="0" t="n">
        <v>1442</v>
      </c>
      <c r="C2085" s="0" t="n">
        <v>116</v>
      </c>
      <c r="D2085" s="0" t="n">
        <v>131</v>
      </c>
    </row>
    <row r="2086" customFormat="false" ht="12.75" hidden="false" customHeight="false" outlineLevel="0" collapsed="false">
      <c r="A2086" s="144" t="n">
        <v>39031.557650463</v>
      </c>
      <c r="B2086" s="0" t="n">
        <v>2235</v>
      </c>
      <c r="C2086" s="0" t="n">
        <v>1</v>
      </c>
      <c r="D2086" s="0" t="n">
        <v>131</v>
      </c>
    </row>
    <row r="2087" customFormat="false" ht="12.75" hidden="false" customHeight="false" outlineLevel="0" collapsed="false">
      <c r="A2087" s="144" t="n">
        <v>39031.5597916667</v>
      </c>
      <c r="B2087" s="0" t="n">
        <v>2275</v>
      </c>
      <c r="C2087" s="0" t="n">
        <v>0</v>
      </c>
      <c r="D2087" s="0" t="n">
        <v>131</v>
      </c>
    </row>
    <row r="2088" customFormat="false" ht="12.75" hidden="false" customHeight="false" outlineLevel="0" collapsed="false">
      <c r="A2088" s="144" t="n">
        <v>39031.5619212963</v>
      </c>
      <c r="B2088" s="0" t="n">
        <v>2220</v>
      </c>
      <c r="C2088" s="0" t="n">
        <v>0</v>
      </c>
      <c r="D2088" s="0" t="n">
        <v>131</v>
      </c>
    </row>
    <row r="2089" customFormat="false" ht="12.75" hidden="false" customHeight="false" outlineLevel="0" collapsed="false">
      <c r="A2089" s="144" t="n">
        <v>39031.5640625</v>
      </c>
      <c r="B2089" s="0" t="n">
        <v>2080</v>
      </c>
      <c r="C2089" s="0" t="n">
        <v>0</v>
      </c>
      <c r="D2089" s="0" t="n">
        <v>131</v>
      </c>
    </row>
    <row r="2090" customFormat="false" ht="12.75" hidden="false" customHeight="false" outlineLevel="0" collapsed="false">
      <c r="A2090" s="144" t="n">
        <v>39031.5662037037</v>
      </c>
      <c r="B2090" s="0" t="n">
        <v>2530</v>
      </c>
      <c r="C2090" s="0" t="n">
        <v>0</v>
      </c>
      <c r="D2090" s="0" t="n">
        <v>131</v>
      </c>
    </row>
    <row r="2091" customFormat="false" ht="12.75" hidden="false" customHeight="false" outlineLevel="0" collapsed="false">
      <c r="A2091" s="144" t="n">
        <v>39031.5683449074</v>
      </c>
      <c r="B2091" s="0" t="n">
        <v>2452</v>
      </c>
      <c r="C2091" s="0" t="n">
        <v>0</v>
      </c>
      <c r="D2091" s="0" t="n">
        <v>131</v>
      </c>
    </row>
    <row r="2092" customFormat="false" ht="12.75" hidden="false" customHeight="false" outlineLevel="0" collapsed="false">
      <c r="A2092" s="144" t="n">
        <v>39031.5704861111</v>
      </c>
      <c r="B2092" s="0" t="n">
        <v>2327</v>
      </c>
      <c r="C2092" s="0" t="n">
        <v>0</v>
      </c>
      <c r="D2092" s="0" t="n">
        <v>131</v>
      </c>
    </row>
    <row r="2093" customFormat="false" ht="12.75" hidden="false" customHeight="false" outlineLevel="0" collapsed="false">
      <c r="A2093" s="144" t="n">
        <v>39031.5726157407</v>
      </c>
      <c r="B2093" s="0" t="n">
        <v>2575</v>
      </c>
      <c r="C2093" s="0" t="n">
        <v>0</v>
      </c>
      <c r="D2093" s="0" t="n">
        <v>131</v>
      </c>
    </row>
    <row r="2094" customFormat="false" ht="12.75" hidden="false" customHeight="false" outlineLevel="0" collapsed="false">
      <c r="A2094" s="144"/>
      <c r="D2094" s="0" t="n">
        <v>131</v>
      </c>
    </row>
    <row r="2095" customFormat="false" ht="12.75" hidden="false" customHeight="false" outlineLevel="0" collapsed="false">
      <c r="A2095" s="144" t="n">
        <v>39031.5426967593</v>
      </c>
      <c r="B2095" s="0" t="n">
        <v>0</v>
      </c>
      <c r="C2095" s="0" t="n">
        <v>0</v>
      </c>
      <c r="D2095" s="0" t="n">
        <v>132</v>
      </c>
    </row>
    <row r="2096" customFormat="false" ht="12.75" hidden="false" customHeight="false" outlineLevel="0" collapsed="false">
      <c r="A2096" s="144" t="n">
        <v>39031.544837963</v>
      </c>
      <c r="B2096" s="0" t="n">
        <v>0</v>
      </c>
      <c r="C2096" s="0" t="n">
        <v>0</v>
      </c>
      <c r="D2096" s="0" t="n">
        <v>132</v>
      </c>
    </row>
    <row r="2097" customFormat="false" ht="12.75" hidden="false" customHeight="false" outlineLevel="0" collapsed="false">
      <c r="A2097" s="144" t="n">
        <v>39031.5469675926</v>
      </c>
      <c r="B2097" s="0" t="n">
        <v>0</v>
      </c>
      <c r="C2097" s="0" t="n">
        <v>0</v>
      </c>
      <c r="D2097" s="0" t="n">
        <v>132</v>
      </c>
    </row>
    <row r="2098" customFormat="false" ht="12.75" hidden="false" customHeight="false" outlineLevel="0" collapsed="false">
      <c r="A2098" s="144" t="n">
        <v>39031.5491087963</v>
      </c>
      <c r="B2098" s="0" t="n">
        <v>0</v>
      </c>
      <c r="C2098" s="0" t="n">
        <v>0</v>
      </c>
      <c r="D2098" s="0" t="n">
        <v>132</v>
      </c>
    </row>
    <row r="2099" customFormat="false" ht="12.75" hidden="false" customHeight="false" outlineLevel="0" collapsed="false">
      <c r="A2099" s="144" t="n">
        <v>39031.55125</v>
      </c>
      <c r="B2099" s="0" t="n">
        <v>0</v>
      </c>
      <c r="C2099" s="0" t="n">
        <v>0</v>
      </c>
      <c r="D2099" s="0" t="n">
        <v>132</v>
      </c>
    </row>
    <row r="2100" customFormat="false" ht="12.75" hidden="false" customHeight="false" outlineLevel="0" collapsed="false">
      <c r="A2100" s="144" t="n">
        <v>39031.5533912037</v>
      </c>
      <c r="B2100" s="0" t="n">
        <v>736</v>
      </c>
      <c r="C2100" s="0" t="n">
        <v>676</v>
      </c>
      <c r="D2100" s="0" t="n">
        <v>132</v>
      </c>
    </row>
    <row r="2101" customFormat="false" ht="12.75" hidden="false" customHeight="false" outlineLevel="0" collapsed="false">
      <c r="A2101" s="144" t="n">
        <v>39031.5555208333</v>
      </c>
      <c r="B2101" s="0" t="n">
        <v>333</v>
      </c>
      <c r="C2101" s="0" t="n">
        <v>398</v>
      </c>
      <c r="D2101" s="0" t="n">
        <v>132</v>
      </c>
    </row>
    <row r="2102" customFormat="false" ht="12.75" hidden="false" customHeight="false" outlineLevel="0" collapsed="false">
      <c r="A2102" s="144" t="n">
        <v>39031.557662037</v>
      </c>
      <c r="B2102" s="0" t="n">
        <v>2524</v>
      </c>
      <c r="C2102" s="0" t="n">
        <v>1</v>
      </c>
      <c r="D2102" s="0" t="n">
        <v>132</v>
      </c>
    </row>
    <row r="2103" customFormat="false" ht="12.75" hidden="false" customHeight="false" outlineLevel="0" collapsed="false">
      <c r="A2103" s="144" t="n">
        <v>39031.5598032407</v>
      </c>
      <c r="B2103" s="0" t="n">
        <v>2098</v>
      </c>
      <c r="C2103" s="0" t="n">
        <v>0</v>
      </c>
      <c r="D2103" s="0" t="n">
        <v>132</v>
      </c>
    </row>
    <row r="2104" customFormat="false" ht="12.75" hidden="false" customHeight="false" outlineLevel="0" collapsed="false">
      <c r="A2104" s="144" t="n">
        <v>39031.5619444444</v>
      </c>
      <c r="B2104" s="0" t="n">
        <v>2043</v>
      </c>
      <c r="C2104" s="0" t="n">
        <v>0</v>
      </c>
      <c r="D2104" s="0" t="n">
        <v>132</v>
      </c>
    </row>
    <row r="2105" customFormat="false" ht="12.75" hidden="false" customHeight="false" outlineLevel="0" collapsed="false">
      <c r="A2105" s="144" t="n">
        <v>39031.5640856482</v>
      </c>
      <c r="B2105" s="0" t="n">
        <v>2442</v>
      </c>
      <c r="C2105" s="0" t="n">
        <v>0</v>
      </c>
      <c r="D2105" s="0" t="n">
        <v>132</v>
      </c>
    </row>
    <row r="2106" customFormat="false" ht="12.75" hidden="false" customHeight="false" outlineLevel="0" collapsed="false">
      <c r="A2106" s="144" t="n">
        <v>39031.5662152778</v>
      </c>
      <c r="B2106" s="0" t="n">
        <v>2137</v>
      </c>
      <c r="C2106" s="0" t="n">
        <v>0</v>
      </c>
      <c r="D2106" s="0" t="n">
        <v>132</v>
      </c>
    </row>
    <row r="2107" customFormat="false" ht="12.75" hidden="false" customHeight="false" outlineLevel="0" collapsed="false">
      <c r="A2107" s="144" t="n">
        <v>39031.5683564815</v>
      </c>
      <c r="B2107" s="0" t="n">
        <v>1985</v>
      </c>
      <c r="C2107" s="0" t="n">
        <v>0</v>
      </c>
      <c r="D2107" s="0" t="n">
        <v>132</v>
      </c>
    </row>
    <row r="2108" customFormat="false" ht="12.75" hidden="false" customHeight="false" outlineLevel="0" collapsed="false">
      <c r="A2108" s="144" t="n">
        <v>39031.5704976852</v>
      </c>
      <c r="B2108" s="0" t="n">
        <v>2119</v>
      </c>
      <c r="C2108" s="0" t="n">
        <v>0</v>
      </c>
      <c r="D2108" s="0" t="n">
        <v>132</v>
      </c>
    </row>
    <row r="2109" customFormat="false" ht="12.75" hidden="false" customHeight="false" outlineLevel="0" collapsed="false">
      <c r="A2109" s="144" t="n">
        <v>39031.5726388889</v>
      </c>
      <c r="B2109" s="0" t="n">
        <v>2306</v>
      </c>
      <c r="C2109" s="0" t="n">
        <v>0</v>
      </c>
      <c r="D2109" s="0" t="n">
        <v>132</v>
      </c>
    </row>
    <row r="2110" customFormat="false" ht="12.75" hidden="false" customHeight="false" outlineLevel="0" collapsed="false">
      <c r="A2110" s="144"/>
      <c r="D2110" s="0" t="n">
        <v>132</v>
      </c>
    </row>
    <row r="2111" customFormat="false" ht="12.75" hidden="false" customHeight="false" outlineLevel="0" collapsed="false">
      <c r="A2111" s="144"/>
    </row>
    <row r="2112" customFormat="false" ht="12.75" hidden="false" customHeight="false" outlineLevel="0" collapsed="false">
      <c r="A2112" s="144"/>
    </row>
    <row r="2113" customFormat="false" ht="12.75" hidden="false" customHeight="false" outlineLevel="0" collapsed="false">
      <c r="A2113" s="144"/>
    </row>
    <row r="2114" customFormat="false" ht="12.75" hidden="false" customHeight="false" outlineLevel="0" collapsed="false">
      <c r="A2114" s="144"/>
    </row>
    <row r="2115" customFormat="false" ht="12.75" hidden="false" customHeight="false" outlineLevel="0" collapsed="false">
      <c r="A2115" s="144"/>
    </row>
    <row r="2116" customFormat="false" ht="12.75" hidden="false" customHeight="false" outlineLevel="0" collapsed="false">
      <c r="A2116" s="144"/>
    </row>
    <row r="2117" customFormat="false" ht="12.75" hidden="false" customHeight="false" outlineLevel="0" collapsed="false">
      <c r="A2117" s="144"/>
    </row>
    <row r="2118" customFormat="false" ht="12.75" hidden="false" customHeight="false" outlineLevel="0" collapsed="false">
      <c r="A2118" s="144"/>
    </row>
    <row r="2119" customFormat="false" ht="12.75" hidden="false" customHeight="false" outlineLevel="0" collapsed="false">
      <c r="A2119" s="144"/>
    </row>
    <row r="2120" customFormat="false" ht="12.75" hidden="false" customHeight="false" outlineLevel="0" collapsed="false">
      <c r="A2120" s="144"/>
    </row>
    <row r="2121" customFormat="false" ht="12.75" hidden="false" customHeight="false" outlineLevel="0" collapsed="false">
      <c r="A2121" s="144"/>
    </row>
    <row r="2122" customFormat="false" ht="12.75" hidden="false" customHeight="false" outlineLevel="0" collapsed="false">
      <c r="A2122" s="144"/>
    </row>
    <row r="2123" customFormat="false" ht="12.75" hidden="false" customHeight="false" outlineLevel="0" collapsed="false">
      <c r="A2123" s="144"/>
    </row>
    <row r="2124" customFormat="false" ht="12.75" hidden="false" customHeight="false" outlineLevel="0" collapsed="false">
      <c r="A2124" s="144"/>
    </row>
    <row r="2125" customFormat="false" ht="12.75" hidden="false" customHeight="false" outlineLevel="0" collapsed="false">
      <c r="A2125" s="144"/>
    </row>
    <row r="2126" customFormat="false" ht="12.75" hidden="false" customHeight="false" outlineLevel="0" collapsed="false">
      <c r="A2126" s="144"/>
    </row>
    <row r="2127" customFormat="false" ht="12.75" hidden="false" customHeight="false" outlineLevel="0" collapsed="false">
      <c r="A2127" s="144"/>
    </row>
    <row r="2128" customFormat="false" ht="12.75" hidden="false" customHeight="false" outlineLevel="0" collapsed="false">
      <c r="A2128" s="144"/>
    </row>
    <row r="2129" customFormat="false" ht="12.75" hidden="false" customHeight="false" outlineLevel="0" collapsed="false">
      <c r="A2129" s="144"/>
    </row>
    <row r="2130" customFormat="false" ht="12.75" hidden="false" customHeight="false" outlineLevel="0" collapsed="false">
      <c r="A2130" s="144"/>
    </row>
    <row r="2131" customFormat="false" ht="12.75" hidden="false" customHeight="false" outlineLevel="0" collapsed="false">
      <c r="A2131" s="144"/>
    </row>
    <row r="2132" customFormat="false" ht="12.75" hidden="false" customHeight="false" outlineLevel="0" collapsed="false">
      <c r="A2132" s="144"/>
    </row>
    <row r="2133" customFormat="false" ht="12.75" hidden="false" customHeight="false" outlineLevel="0" collapsed="false">
      <c r="A2133" s="144"/>
    </row>
    <row r="2134" customFormat="false" ht="12.75" hidden="false" customHeight="false" outlineLevel="0" collapsed="false">
      <c r="A2134" s="144"/>
    </row>
    <row r="2135" customFormat="false" ht="12.75" hidden="false" customHeight="false" outlineLevel="0" collapsed="false">
      <c r="A2135" s="144"/>
    </row>
    <row r="2136" customFormat="false" ht="12.75" hidden="false" customHeight="false" outlineLevel="0" collapsed="false">
      <c r="A2136" s="144"/>
    </row>
    <row r="2137" customFormat="false" ht="12.75" hidden="false" customHeight="false" outlineLevel="0" collapsed="false">
      <c r="A2137" s="144"/>
    </row>
    <row r="2138" customFormat="false" ht="12.75" hidden="false" customHeight="false" outlineLevel="0" collapsed="false">
      <c r="A2138" s="144"/>
    </row>
    <row r="2139" customFormat="false" ht="12.75" hidden="false" customHeight="false" outlineLevel="0" collapsed="false">
      <c r="A2139" s="144"/>
    </row>
    <row r="2140" customFormat="false" ht="12.75" hidden="false" customHeight="false" outlineLevel="0" collapsed="false">
      <c r="A2140" s="144"/>
    </row>
    <row r="2141" customFormat="false" ht="12.75" hidden="false" customHeight="false" outlineLevel="0" collapsed="false">
      <c r="A2141" s="144"/>
    </row>
    <row r="2142" customFormat="false" ht="12.75" hidden="false" customHeight="false" outlineLevel="0" collapsed="false">
      <c r="A2142" s="144"/>
    </row>
    <row r="2143" customFormat="false" ht="12.75" hidden="false" customHeight="false" outlineLevel="0" collapsed="false">
      <c r="A2143" s="144"/>
    </row>
    <row r="2144" customFormat="false" ht="12.75" hidden="false" customHeight="false" outlineLevel="0" collapsed="false">
      <c r="A2144" s="144"/>
    </row>
    <row r="2145" customFormat="false" ht="12.75" hidden="false" customHeight="false" outlineLevel="0" collapsed="false">
      <c r="A2145" s="144"/>
    </row>
    <row r="2146" customFormat="false" ht="12.75" hidden="false" customHeight="false" outlineLevel="0" collapsed="false">
      <c r="A2146" s="144"/>
    </row>
    <row r="2147" customFormat="false" ht="12.75" hidden="false" customHeight="false" outlineLevel="0" collapsed="false">
      <c r="A2147" s="144"/>
    </row>
    <row r="2148" customFormat="false" ht="12.75" hidden="false" customHeight="false" outlineLevel="0" collapsed="false">
      <c r="A2148" s="144"/>
    </row>
    <row r="2149" customFormat="false" ht="12.75" hidden="false" customHeight="false" outlineLevel="0" collapsed="false">
      <c r="A2149" s="144"/>
    </row>
    <row r="2150" customFormat="false" ht="12.75" hidden="false" customHeight="false" outlineLevel="0" collapsed="false">
      <c r="A2150" s="144"/>
    </row>
    <row r="2151" customFormat="false" ht="12.75" hidden="false" customHeight="false" outlineLevel="0" collapsed="false">
      <c r="A2151" s="144"/>
    </row>
    <row r="2152" customFormat="false" ht="12.75" hidden="false" customHeight="false" outlineLevel="0" collapsed="false">
      <c r="A2152" s="144"/>
    </row>
    <row r="2153" customFormat="false" ht="12.75" hidden="false" customHeight="false" outlineLevel="0" collapsed="false">
      <c r="A2153" s="144"/>
    </row>
    <row r="2154" customFormat="false" ht="12.75" hidden="false" customHeight="false" outlineLevel="0" collapsed="false">
      <c r="A2154" s="144"/>
    </row>
    <row r="2155" customFormat="false" ht="12.75" hidden="false" customHeight="false" outlineLevel="0" collapsed="false">
      <c r="A2155" s="144"/>
    </row>
    <row r="2156" customFormat="false" ht="12.75" hidden="false" customHeight="false" outlineLevel="0" collapsed="false">
      <c r="A2156" s="144"/>
    </row>
    <row r="2157" customFormat="false" ht="12.75" hidden="false" customHeight="false" outlineLevel="0" collapsed="false">
      <c r="A2157" s="144"/>
    </row>
    <row r="2158" customFormat="false" ht="12.75" hidden="false" customHeight="false" outlineLevel="0" collapsed="false">
      <c r="A2158" s="144"/>
    </row>
    <row r="2159" customFormat="false" ht="12.75" hidden="false" customHeight="false" outlineLevel="0" collapsed="false">
      <c r="A2159" s="144"/>
    </row>
    <row r="2160" customFormat="false" ht="12.75" hidden="false" customHeight="false" outlineLevel="0" collapsed="false">
      <c r="A2160" s="144"/>
    </row>
    <row r="2161" customFormat="false" ht="12.75" hidden="false" customHeight="false" outlineLevel="0" collapsed="false">
      <c r="A2161" s="144"/>
    </row>
    <row r="2162" customFormat="false" ht="12.75" hidden="false" customHeight="false" outlineLevel="0" collapsed="false">
      <c r="A2162" s="144"/>
    </row>
    <row r="2163" customFormat="false" ht="12.75" hidden="false" customHeight="false" outlineLevel="0" collapsed="false">
      <c r="A2163" s="144"/>
    </row>
    <row r="2164" customFormat="false" ht="12.75" hidden="false" customHeight="false" outlineLevel="0" collapsed="false">
      <c r="A2164" s="144"/>
    </row>
    <row r="2165" customFormat="false" ht="12.75" hidden="false" customHeight="false" outlineLevel="0" collapsed="false">
      <c r="A2165" s="144"/>
    </row>
    <row r="2166" customFormat="false" ht="12.75" hidden="false" customHeight="false" outlineLevel="0" collapsed="false">
      <c r="A2166" s="144"/>
    </row>
    <row r="2167" customFormat="false" ht="12.75" hidden="false" customHeight="false" outlineLevel="0" collapsed="false">
      <c r="A2167" s="144"/>
    </row>
    <row r="2168" customFormat="false" ht="12.75" hidden="false" customHeight="false" outlineLevel="0" collapsed="false">
      <c r="A2168" s="144"/>
    </row>
    <row r="2169" customFormat="false" ht="12.75" hidden="false" customHeight="false" outlineLevel="0" collapsed="false">
      <c r="A2169" s="144"/>
    </row>
    <row r="2170" customFormat="false" ht="12.75" hidden="false" customHeight="false" outlineLevel="0" collapsed="false">
      <c r="A2170" s="144"/>
    </row>
    <row r="2171" customFormat="false" ht="12.75" hidden="false" customHeight="false" outlineLevel="0" collapsed="false">
      <c r="A2171" s="144"/>
    </row>
    <row r="2172" customFormat="false" ht="12.75" hidden="false" customHeight="false" outlineLevel="0" collapsed="false">
      <c r="A2172" s="144"/>
    </row>
    <row r="2173" customFormat="false" ht="12.75" hidden="false" customHeight="false" outlineLevel="0" collapsed="false">
      <c r="A2173" s="144"/>
    </row>
    <row r="2174" customFormat="false" ht="12.75" hidden="false" customHeight="false" outlineLevel="0" collapsed="false">
      <c r="A2174" s="144"/>
    </row>
    <row r="2175" customFormat="false" ht="12.75" hidden="false" customHeight="false" outlineLevel="0" collapsed="false">
      <c r="A2175" s="144"/>
    </row>
    <row r="2176" customFormat="false" ht="12.75" hidden="false" customHeight="false" outlineLevel="0" collapsed="false">
      <c r="A2176" s="144"/>
    </row>
    <row r="2177" customFormat="false" ht="12.75" hidden="false" customHeight="false" outlineLevel="0" collapsed="false">
      <c r="A2177" s="144"/>
    </row>
    <row r="2178" customFormat="false" ht="12.75" hidden="false" customHeight="false" outlineLevel="0" collapsed="false">
      <c r="A2178" s="144"/>
    </row>
    <row r="2179" customFormat="false" ht="12.75" hidden="false" customHeight="false" outlineLevel="0" collapsed="false">
      <c r="A2179" s="144"/>
    </row>
    <row r="2180" customFormat="false" ht="12.75" hidden="false" customHeight="false" outlineLevel="0" collapsed="false">
      <c r="A2180" s="144"/>
    </row>
    <row r="2181" customFormat="false" ht="12.75" hidden="false" customHeight="false" outlineLevel="0" collapsed="false">
      <c r="A2181" s="144"/>
    </row>
    <row r="2182" customFormat="false" ht="12.75" hidden="false" customHeight="false" outlineLevel="0" collapsed="false">
      <c r="A2182" s="144"/>
    </row>
    <row r="2183" customFormat="false" ht="12.75" hidden="false" customHeight="false" outlineLevel="0" collapsed="false">
      <c r="A2183" s="144"/>
    </row>
    <row r="2184" customFormat="false" ht="12.75" hidden="false" customHeight="false" outlineLevel="0" collapsed="false">
      <c r="A2184" s="144"/>
    </row>
    <row r="2185" customFormat="false" ht="12.75" hidden="false" customHeight="false" outlineLevel="0" collapsed="false">
      <c r="A2185" s="144"/>
    </row>
    <row r="2186" customFormat="false" ht="12.75" hidden="false" customHeight="false" outlineLevel="0" collapsed="false">
      <c r="A2186" s="144"/>
    </row>
    <row r="2187" customFormat="false" ht="12.75" hidden="false" customHeight="false" outlineLevel="0" collapsed="false">
      <c r="A2187" s="144"/>
    </row>
    <row r="2188" customFormat="false" ht="12.75" hidden="false" customHeight="false" outlineLevel="0" collapsed="false">
      <c r="A2188" s="144"/>
    </row>
    <row r="2189" customFormat="false" ht="12.75" hidden="false" customHeight="false" outlineLevel="0" collapsed="false">
      <c r="A2189" s="144"/>
    </row>
    <row r="2190" customFormat="false" ht="12.75" hidden="false" customHeight="false" outlineLevel="0" collapsed="false">
      <c r="A2190" s="144"/>
    </row>
    <row r="2191" customFormat="false" ht="12.75" hidden="false" customHeight="false" outlineLevel="0" collapsed="false">
      <c r="A2191" s="144"/>
    </row>
    <row r="2192" customFormat="false" ht="12.75" hidden="false" customHeight="false" outlineLevel="0" collapsed="false">
      <c r="A2192" s="144"/>
    </row>
    <row r="2193" customFormat="false" ht="12.75" hidden="false" customHeight="false" outlineLevel="0" collapsed="false">
      <c r="A2193" s="144"/>
    </row>
    <row r="2194" customFormat="false" ht="12.75" hidden="false" customHeight="false" outlineLevel="0" collapsed="false">
      <c r="A2194" s="144"/>
    </row>
    <row r="2195" customFormat="false" ht="12.75" hidden="false" customHeight="false" outlineLevel="0" collapsed="false">
      <c r="A2195" s="144"/>
    </row>
    <row r="2196" customFormat="false" ht="12.75" hidden="false" customHeight="false" outlineLevel="0" collapsed="false">
      <c r="A2196" s="144"/>
    </row>
    <row r="2197" customFormat="false" ht="12.75" hidden="false" customHeight="false" outlineLevel="0" collapsed="false">
      <c r="A2197" s="144"/>
    </row>
    <row r="2198" customFormat="false" ht="12.75" hidden="false" customHeight="false" outlineLevel="0" collapsed="false">
      <c r="A2198" s="144"/>
    </row>
    <row r="2199" customFormat="false" ht="12.75" hidden="false" customHeight="false" outlineLevel="0" collapsed="false">
      <c r="A2199" s="144"/>
    </row>
    <row r="2200" customFormat="false" ht="12.75" hidden="false" customHeight="false" outlineLevel="0" collapsed="false">
      <c r="A2200" s="144"/>
    </row>
    <row r="2201" customFormat="false" ht="12.75" hidden="false" customHeight="false" outlineLevel="0" collapsed="false">
      <c r="A2201" s="144"/>
    </row>
    <row r="2202" customFormat="false" ht="12.75" hidden="false" customHeight="false" outlineLevel="0" collapsed="false">
      <c r="A2202" s="144"/>
    </row>
    <row r="2203" customFormat="false" ht="12.75" hidden="false" customHeight="false" outlineLevel="0" collapsed="false">
      <c r="A2203" s="144"/>
    </row>
    <row r="2204" customFormat="false" ht="12.75" hidden="false" customHeight="false" outlineLevel="0" collapsed="false">
      <c r="A2204" s="144"/>
    </row>
    <row r="2205" customFormat="false" ht="12.75" hidden="false" customHeight="false" outlineLevel="0" collapsed="false">
      <c r="A2205" s="144"/>
    </row>
    <row r="2206" customFormat="false" ht="12.75" hidden="false" customHeight="false" outlineLevel="0" collapsed="false">
      <c r="A2206" s="144"/>
    </row>
    <row r="2207" customFormat="false" ht="12.75" hidden="false" customHeight="false" outlineLevel="0" collapsed="false">
      <c r="A2207" s="144"/>
    </row>
    <row r="2208" customFormat="false" ht="12.75" hidden="false" customHeight="false" outlineLevel="0" collapsed="false">
      <c r="A2208" s="144"/>
    </row>
    <row r="2209" customFormat="false" ht="12.75" hidden="false" customHeight="false" outlineLevel="0" collapsed="false">
      <c r="A2209" s="144"/>
    </row>
    <row r="2210" customFormat="false" ht="12.75" hidden="false" customHeight="false" outlineLevel="0" collapsed="false">
      <c r="A2210" s="144"/>
    </row>
    <row r="2211" customFormat="false" ht="12.75" hidden="false" customHeight="false" outlineLevel="0" collapsed="false">
      <c r="A2211" s="144"/>
    </row>
    <row r="2212" customFormat="false" ht="12.75" hidden="false" customHeight="false" outlineLevel="0" collapsed="false">
      <c r="A2212" s="144"/>
    </row>
    <row r="2213" customFormat="false" ht="12.75" hidden="false" customHeight="false" outlineLevel="0" collapsed="false">
      <c r="A2213" s="144"/>
    </row>
    <row r="2214" customFormat="false" ht="12.75" hidden="false" customHeight="false" outlineLevel="0" collapsed="false">
      <c r="A2214" s="144"/>
    </row>
    <row r="2215" customFormat="false" ht="12.75" hidden="false" customHeight="false" outlineLevel="0" collapsed="false">
      <c r="A2215" s="144"/>
    </row>
    <row r="2216" customFormat="false" ht="12.75" hidden="false" customHeight="false" outlineLevel="0" collapsed="false">
      <c r="A2216" s="144"/>
    </row>
    <row r="2217" customFormat="false" ht="12.75" hidden="false" customHeight="false" outlineLevel="0" collapsed="false">
      <c r="A2217" s="144"/>
    </row>
    <row r="2218" customFormat="false" ht="12.75" hidden="false" customHeight="false" outlineLevel="0" collapsed="false">
      <c r="A2218" s="144"/>
    </row>
    <row r="2219" customFormat="false" ht="12.75" hidden="false" customHeight="false" outlineLevel="0" collapsed="false">
      <c r="A2219" s="144"/>
    </row>
    <row r="2220" customFormat="false" ht="12.75" hidden="false" customHeight="false" outlineLevel="0" collapsed="false">
      <c r="A2220" s="144"/>
    </row>
    <row r="2221" customFormat="false" ht="12.75" hidden="false" customHeight="false" outlineLevel="0" collapsed="false">
      <c r="A2221" s="144"/>
    </row>
    <row r="2222" customFormat="false" ht="12.75" hidden="false" customHeight="false" outlineLevel="0" collapsed="false">
      <c r="A2222" s="144"/>
    </row>
    <row r="2223" customFormat="false" ht="12.75" hidden="false" customHeight="false" outlineLevel="0" collapsed="false">
      <c r="A2223" s="144"/>
    </row>
    <row r="2224" customFormat="false" ht="12.75" hidden="false" customHeight="false" outlineLevel="0" collapsed="false">
      <c r="A2224" s="144"/>
    </row>
    <row r="2225" customFormat="false" ht="12.75" hidden="false" customHeight="false" outlineLevel="0" collapsed="false">
      <c r="A2225" s="144"/>
    </row>
    <row r="2226" customFormat="false" ht="12.75" hidden="false" customHeight="false" outlineLevel="0" collapsed="false">
      <c r="A2226" s="144"/>
    </row>
    <row r="2227" customFormat="false" ht="12.75" hidden="false" customHeight="false" outlineLevel="0" collapsed="false">
      <c r="A2227" s="144"/>
    </row>
    <row r="2228" customFormat="false" ht="12.75" hidden="false" customHeight="false" outlineLevel="0" collapsed="false">
      <c r="A2228" s="144"/>
    </row>
    <row r="2229" customFormat="false" ht="12.75" hidden="false" customHeight="false" outlineLevel="0" collapsed="false">
      <c r="A2229" s="144"/>
    </row>
    <row r="2230" customFormat="false" ht="12.75" hidden="false" customHeight="false" outlineLevel="0" collapsed="false">
      <c r="A2230" s="144"/>
    </row>
    <row r="2231" customFormat="false" ht="12.75" hidden="false" customHeight="false" outlineLevel="0" collapsed="false">
      <c r="A2231" s="144"/>
    </row>
    <row r="2232" customFormat="false" ht="12.75" hidden="false" customHeight="false" outlineLevel="0" collapsed="false">
      <c r="A2232" s="144"/>
    </row>
    <row r="2233" customFormat="false" ht="12.75" hidden="false" customHeight="false" outlineLevel="0" collapsed="false">
      <c r="A2233" s="144"/>
    </row>
    <row r="2234" customFormat="false" ht="12.75" hidden="false" customHeight="false" outlineLevel="0" collapsed="false">
      <c r="A2234" s="144"/>
    </row>
    <row r="2235" customFormat="false" ht="12.75" hidden="false" customHeight="false" outlineLevel="0" collapsed="false">
      <c r="A2235" s="144"/>
    </row>
    <row r="2236" customFormat="false" ht="12.75" hidden="false" customHeight="false" outlineLevel="0" collapsed="false">
      <c r="A2236" s="144"/>
    </row>
    <row r="2237" customFormat="false" ht="12.75" hidden="false" customHeight="false" outlineLevel="0" collapsed="false">
      <c r="A2237" s="144"/>
    </row>
    <row r="2238" customFormat="false" ht="12.75" hidden="false" customHeight="false" outlineLevel="0" collapsed="false">
      <c r="A2238" s="144"/>
    </row>
    <row r="2239" customFormat="false" ht="12.75" hidden="false" customHeight="false" outlineLevel="0" collapsed="false">
      <c r="A2239" s="144"/>
    </row>
    <row r="2240" customFormat="false" ht="12.75" hidden="false" customHeight="false" outlineLevel="0" collapsed="false">
      <c r="A2240" s="144"/>
    </row>
    <row r="2241" customFormat="false" ht="12.75" hidden="false" customHeight="false" outlineLevel="0" collapsed="false">
      <c r="A2241" s="144"/>
    </row>
    <row r="2242" customFormat="false" ht="12.75" hidden="false" customHeight="false" outlineLevel="0" collapsed="false">
      <c r="A2242" s="144"/>
    </row>
    <row r="2243" customFormat="false" ht="12.75" hidden="false" customHeight="false" outlineLevel="0" collapsed="false">
      <c r="A2243" s="144"/>
    </row>
    <row r="2244" customFormat="false" ht="12.75" hidden="false" customHeight="false" outlineLevel="0" collapsed="false">
      <c r="A2244" s="144"/>
    </row>
    <row r="2245" customFormat="false" ht="12.75" hidden="false" customHeight="false" outlineLevel="0" collapsed="false">
      <c r="A2245" s="144"/>
    </row>
    <row r="2246" customFormat="false" ht="12.75" hidden="false" customHeight="false" outlineLevel="0" collapsed="false">
      <c r="A2246" s="144"/>
    </row>
    <row r="2247" customFormat="false" ht="12.75" hidden="false" customHeight="false" outlineLevel="0" collapsed="false">
      <c r="A2247" s="144"/>
    </row>
    <row r="2248" customFormat="false" ht="12.75" hidden="false" customHeight="false" outlineLevel="0" collapsed="false">
      <c r="A2248" s="144"/>
    </row>
    <row r="2249" customFormat="false" ht="12.75" hidden="false" customHeight="false" outlineLevel="0" collapsed="false">
      <c r="A2249" s="144"/>
    </row>
    <row r="2250" customFormat="false" ht="12.75" hidden="false" customHeight="false" outlineLevel="0" collapsed="false">
      <c r="A2250" s="144"/>
    </row>
    <row r="2251" customFormat="false" ht="12.75" hidden="false" customHeight="false" outlineLevel="0" collapsed="false">
      <c r="A2251" s="144"/>
    </row>
    <row r="2252" customFormat="false" ht="12.75" hidden="false" customHeight="false" outlineLevel="0" collapsed="false">
      <c r="A2252" s="144"/>
    </row>
    <row r="2253" customFormat="false" ht="12.75" hidden="false" customHeight="false" outlineLevel="0" collapsed="false">
      <c r="A2253" s="144"/>
    </row>
    <row r="2254" customFormat="false" ht="12.75" hidden="false" customHeight="false" outlineLevel="0" collapsed="false">
      <c r="A2254" s="144"/>
    </row>
    <row r="2255" customFormat="false" ht="12.75" hidden="false" customHeight="false" outlineLevel="0" collapsed="false">
      <c r="A2255" s="144"/>
    </row>
    <row r="2256" customFormat="false" ht="12.75" hidden="false" customHeight="false" outlineLevel="0" collapsed="false">
      <c r="A2256" s="144"/>
    </row>
    <row r="2257" customFormat="false" ht="12.75" hidden="false" customHeight="false" outlineLevel="0" collapsed="false">
      <c r="A2257" s="144"/>
    </row>
    <row r="2258" customFormat="false" ht="12.75" hidden="false" customHeight="false" outlineLevel="0" collapsed="false">
      <c r="A2258" s="144"/>
    </row>
    <row r="2259" customFormat="false" ht="12.75" hidden="false" customHeight="false" outlineLevel="0" collapsed="false">
      <c r="A2259" s="144"/>
    </row>
    <row r="2260" customFormat="false" ht="12.75" hidden="false" customHeight="false" outlineLevel="0" collapsed="false">
      <c r="A2260" s="144"/>
    </row>
    <row r="2261" customFormat="false" ht="12.75" hidden="false" customHeight="false" outlineLevel="0" collapsed="false">
      <c r="A2261" s="144"/>
    </row>
    <row r="2262" customFormat="false" ht="12.75" hidden="false" customHeight="false" outlineLevel="0" collapsed="false">
      <c r="A2262" s="144"/>
    </row>
    <row r="2263" customFormat="false" ht="12.75" hidden="false" customHeight="false" outlineLevel="0" collapsed="false">
      <c r="A2263" s="144"/>
    </row>
    <row r="2264" customFormat="false" ht="12.75" hidden="false" customHeight="false" outlineLevel="0" collapsed="false">
      <c r="A2264" s="144"/>
    </row>
    <row r="2265" customFormat="false" ht="12.75" hidden="false" customHeight="false" outlineLevel="0" collapsed="false">
      <c r="A2265" s="144"/>
    </row>
    <row r="2266" customFormat="false" ht="12.75" hidden="false" customHeight="false" outlineLevel="0" collapsed="false">
      <c r="A2266" s="144"/>
    </row>
    <row r="2267" customFormat="false" ht="12.75" hidden="false" customHeight="false" outlineLevel="0" collapsed="false">
      <c r="A2267" s="144"/>
    </row>
    <row r="2268" customFormat="false" ht="12.75" hidden="false" customHeight="false" outlineLevel="0" collapsed="false">
      <c r="A2268" s="144"/>
    </row>
    <row r="2269" customFormat="false" ht="12.75" hidden="false" customHeight="false" outlineLevel="0" collapsed="false">
      <c r="A2269" s="144"/>
    </row>
    <row r="2270" customFormat="false" ht="12.75" hidden="false" customHeight="false" outlineLevel="0" collapsed="false">
      <c r="A2270" s="144"/>
    </row>
    <row r="2271" customFormat="false" ht="12.75" hidden="false" customHeight="false" outlineLevel="0" collapsed="false">
      <c r="A2271" s="144"/>
    </row>
    <row r="2272" customFormat="false" ht="12.75" hidden="false" customHeight="false" outlineLevel="0" collapsed="false">
      <c r="A2272" s="144"/>
    </row>
    <row r="2273" customFormat="false" ht="12.75" hidden="false" customHeight="false" outlineLevel="0" collapsed="false">
      <c r="A2273" s="144"/>
    </row>
    <row r="2274" customFormat="false" ht="12.75" hidden="false" customHeight="false" outlineLevel="0" collapsed="false">
      <c r="A2274" s="144"/>
    </row>
    <row r="2275" customFormat="false" ht="12.75" hidden="false" customHeight="false" outlineLevel="0" collapsed="false">
      <c r="A2275" s="144"/>
    </row>
    <row r="2276" customFormat="false" ht="12.75" hidden="false" customHeight="false" outlineLevel="0" collapsed="false">
      <c r="A2276" s="144"/>
    </row>
    <row r="2277" customFormat="false" ht="12.75" hidden="false" customHeight="false" outlineLevel="0" collapsed="false">
      <c r="A2277" s="144"/>
    </row>
    <row r="2278" customFormat="false" ht="12.75" hidden="false" customHeight="false" outlineLevel="0" collapsed="false">
      <c r="A2278" s="144"/>
    </row>
    <row r="2279" customFormat="false" ht="12.75" hidden="false" customHeight="false" outlineLevel="0" collapsed="false">
      <c r="A2279" s="144"/>
    </row>
    <row r="2280" customFormat="false" ht="12.75" hidden="false" customHeight="false" outlineLevel="0" collapsed="false">
      <c r="A2280" s="144"/>
    </row>
    <row r="2281" customFormat="false" ht="12.75" hidden="false" customHeight="false" outlineLevel="0" collapsed="false">
      <c r="A2281" s="144"/>
    </row>
    <row r="2282" customFormat="false" ht="12.75" hidden="false" customHeight="false" outlineLevel="0" collapsed="false">
      <c r="A2282" s="144"/>
    </row>
    <row r="2283" customFormat="false" ht="12.75" hidden="false" customHeight="false" outlineLevel="0" collapsed="false">
      <c r="A2283" s="144"/>
    </row>
    <row r="2284" customFormat="false" ht="12.75" hidden="false" customHeight="false" outlineLevel="0" collapsed="false">
      <c r="A2284" s="144"/>
    </row>
    <row r="2285" customFormat="false" ht="12.75" hidden="false" customHeight="false" outlineLevel="0" collapsed="false">
      <c r="A2285" s="144"/>
    </row>
    <row r="2286" customFormat="false" ht="12.75" hidden="false" customHeight="false" outlineLevel="0" collapsed="false">
      <c r="A2286" s="144"/>
    </row>
    <row r="2287" customFormat="false" ht="12.75" hidden="false" customHeight="false" outlineLevel="0" collapsed="false">
      <c r="A2287" s="144"/>
    </row>
    <row r="2288" customFormat="false" ht="12.75" hidden="false" customHeight="false" outlineLevel="0" collapsed="false">
      <c r="A2288" s="144"/>
    </row>
    <row r="2289" customFormat="false" ht="12.75" hidden="false" customHeight="false" outlineLevel="0" collapsed="false">
      <c r="A2289" s="144"/>
    </row>
    <row r="2290" customFormat="false" ht="12.75" hidden="false" customHeight="false" outlineLevel="0" collapsed="false">
      <c r="A2290" s="144"/>
    </row>
    <row r="2291" customFormat="false" ht="12.75" hidden="false" customHeight="false" outlineLevel="0" collapsed="false">
      <c r="A2291" s="144"/>
    </row>
    <row r="2292" customFormat="false" ht="12.75" hidden="false" customHeight="false" outlineLevel="0" collapsed="false">
      <c r="A2292" s="144"/>
    </row>
    <row r="2293" customFormat="false" ht="12.75" hidden="false" customHeight="false" outlineLevel="0" collapsed="false">
      <c r="A2293" s="144"/>
    </row>
    <row r="2294" customFormat="false" ht="12.75" hidden="false" customHeight="false" outlineLevel="0" collapsed="false">
      <c r="A2294" s="144"/>
    </row>
    <row r="2295" customFormat="false" ht="12.75" hidden="false" customHeight="false" outlineLevel="0" collapsed="false">
      <c r="A2295" s="144"/>
    </row>
    <row r="2296" customFormat="false" ht="12.75" hidden="false" customHeight="false" outlineLevel="0" collapsed="false">
      <c r="A2296" s="144"/>
    </row>
    <row r="2297" customFormat="false" ht="12.75" hidden="false" customHeight="false" outlineLevel="0" collapsed="false">
      <c r="A2297" s="144"/>
    </row>
    <row r="2298" customFormat="false" ht="12.75" hidden="false" customHeight="false" outlineLevel="0" collapsed="false">
      <c r="A2298" s="144"/>
    </row>
    <row r="2299" customFormat="false" ht="12.75" hidden="false" customHeight="false" outlineLevel="0" collapsed="false">
      <c r="A2299" s="144"/>
    </row>
    <row r="2300" customFormat="false" ht="12.75" hidden="false" customHeight="false" outlineLevel="0" collapsed="false">
      <c r="A2300" s="144"/>
    </row>
    <row r="2301" customFormat="false" ht="12.75" hidden="false" customHeight="false" outlineLevel="0" collapsed="false">
      <c r="A2301" s="144"/>
    </row>
    <row r="2302" customFormat="false" ht="12.75" hidden="false" customHeight="false" outlineLevel="0" collapsed="false">
      <c r="A2302" s="144"/>
    </row>
    <row r="2303" customFormat="false" ht="12.75" hidden="false" customHeight="false" outlineLevel="0" collapsed="false">
      <c r="A2303" s="144"/>
    </row>
    <row r="2304" customFormat="false" ht="12.75" hidden="false" customHeight="false" outlineLevel="0" collapsed="false">
      <c r="A2304" s="144"/>
    </row>
    <row r="2305" customFormat="false" ht="12.75" hidden="false" customHeight="false" outlineLevel="0" collapsed="false">
      <c r="A2305" s="144"/>
    </row>
    <row r="2306" customFormat="false" ht="12.75" hidden="false" customHeight="false" outlineLevel="0" collapsed="false">
      <c r="A2306" s="144"/>
    </row>
    <row r="2307" customFormat="false" ht="12.75" hidden="false" customHeight="false" outlineLevel="0" collapsed="false">
      <c r="A2307" s="144"/>
    </row>
    <row r="2308" customFormat="false" ht="12.75" hidden="false" customHeight="false" outlineLevel="0" collapsed="false">
      <c r="A2308" s="144"/>
    </row>
    <row r="2309" customFormat="false" ht="12.75" hidden="false" customHeight="false" outlineLevel="0" collapsed="false">
      <c r="A2309" s="144"/>
    </row>
    <row r="2310" customFormat="false" ht="12.75" hidden="false" customHeight="false" outlineLevel="0" collapsed="false">
      <c r="A2310" s="144"/>
    </row>
    <row r="2311" customFormat="false" ht="12.75" hidden="false" customHeight="false" outlineLevel="0" collapsed="false">
      <c r="A2311" s="144"/>
    </row>
    <row r="2312" customFormat="false" ht="12.75" hidden="false" customHeight="false" outlineLevel="0" collapsed="false">
      <c r="A2312" s="144"/>
    </row>
    <row r="2313" customFormat="false" ht="12.75" hidden="false" customHeight="false" outlineLevel="0" collapsed="false">
      <c r="A2313" s="144"/>
    </row>
    <row r="2314" customFormat="false" ht="12.75" hidden="false" customHeight="false" outlineLevel="0" collapsed="false">
      <c r="A2314" s="144"/>
    </row>
    <row r="2315" customFormat="false" ht="12.75" hidden="false" customHeight="false" outlineLevel="0" collapsed="false">
      <c r="A2315" s="144"/>
    </row>
    <row r="2316" customFormat="false" ht="12.75" hidden="false" customHeight="false" outlineLevel="0" collapsed="false">
      <c r="A2316" s="144"/>
    </row>
    <row r="2317" customFormat="false" ht="12.75" hidden="false" customHeight="false" outlineLevel="0" collapsed="false">
      <c r="A2317" s="144"/>
    </row>
    <row r="2318" customFormat="false" ht="12.75" hidden="false" customHeight="false" outlineLevel="0" collapsed="false">
      <c r="A2318" s="144"/>
    </row>
    <row r="2319" customFormat="false" ht="12.75" hidden="false" customHeight="false" outlineLevel="0" collapsed="false">
      <c r="A2319" s="144"/>
    </row>
    <row r="2320" customFormat="false" ht="12.75" hidden="false" customHeight="false" outlineLevel="0" collapsed="false">
      <c r="A2320" s="144"/>
    </row>
    <row r="2321" customFormat="false" ht="12.75" hidden="false" customHeight="false" outlineLevel="0" collapsed="false">
      <c r="A2321" s="144"/>
    </row>
    <row r="2322" customFormat="false" ht="12.75" hidden="false" customHeight="false" outlineLevel="0" collapsed="false">
      <c r="A2322" s="144"/>
    </row>
    <row r="2323" customFormat="false" ht="12.75" hidden="false" customHeight="false" outlineLevel="0" collapsed="false">
      <c r="A2323" s="144"/>
    </row>
    <row r="2324" customFormat="false" ht="12.75" hidden="false" customHeight="false" outlineLevel="0" collapsed="false">
      <c r="A2324" s="144"/>
    </row>
    <row r="2325" customFormat="false" ht="12.75" hidden="false" customHeight="false" outlineLevel="0" collapsed="false">
      <c r="A2325" s="144"/>
    </row>
    <row r="2326" customFormat="false" ht="12.75" hidden="false" customHeight="false" outlineLevel="0" collapsed="false">
      <c r="A2326" s="144"/>
    </row>
    <row r="2327" customFormat="false" ht="12.75" hidden="false" customHeight="false" outlineLevel="0" collapsed="false">
      <c r="A2327" s="144"/>
    </row>
    <row r="2328" customFormat="false" ht="12.75" hidden="false" customHeight="false" outlineLevel="0" collapsed="false">
      <c r="A2328" s="144"/>
    </row>
    <row r="2329" customFormat="false" ht="12.75" hidden="false" customHeight="false" outlineLevel="0" collapsed="false">
      <c r="A2329" s="144"/>
    </row>
    <row r="2330" customFormat="false" ht="12.75" hidden="false" customHeight="false" outlineLevel="0" collapsed="false">
      <c r="A2330" s="144"/>
    </row>
    <row r="2331" customFormat="false" ht="12.75" hidden="false" customHeight="false" outlineLevel="0" collapsed="false">
      <c r="A2331" s="144"/>
    </row>
    <row r="2332" customFormat="false" ht="12.75" hidden="false" customHeight="false" outlineLevel="0" collapsed="false">
      <c r="A2332" s="144"/>
    </row>
    <row r="2333" customFormat="false" ht="12.75" hidden="false" customHeight="false" outlineLevel="0" collapsed="false">
      <c r="A2333" s="144"/>
    </row>
    <row r="2334" customFormat="false" ht="12.75" hidden="false" customHeight="false" outlineLevel="0" collapsed="false">
      <c r="A2334" s="144"/>
    </row>
    <row r="2335" customFormat="false" ht="12.75" hidden="false" customHeight="false" outlineLevel="0" collapsed="false">
      <c r="A2335" s="144"/>
    </row>
    <row r="2336" customFormat="false" ht="12.75" hidden="false" customHeight="false" outlineLevel="0" collapsed="false">
      <c r="A2336" s="144"/>
    </row>
    <row r="2337" customFormat="false" ht="12.75" hidden="false" customHeight="false" outlineLevel="0" collapsed="false">
      <c r="A2337" s="144"/>
    </row>
    <row r="2338" customFormat="false" ht="12.75" hidden="false" customHeight="false" outlineLevel="0" collapsed="false">
      <c r="A2338" s="144"/>
    </row>
    <row r="2339" customFormat="false" ht="12.75" hidden="false" customHeight="false" outlineLevel="0" collapsed="false">
      <c r="A2339" s="144"/>
    </row>
    <row r="2340" customFormat="false" ht="12.75" hidden="false" customHeight="false" outlineLevel="0" collapsed="false">
      <c r="A2340" s="144"/>
    </row>
    <row r="2341" customFormat="false" ht="12.75" hidden="false" customHeight="false" outlineLevel="0" collapsed="false">
      <c r="A2341" s="144"/>
    </row>
    <row r="2342" customFormat="false" ht="12.75" hidden="false" customHeight="false" outlineLevel="0" collapsed="false">
      <c r="A2342" s="144"/>
    </row>
    <row r="2343" customFormat="false" ht="12.75" hidden="false" customHeight="false" outlineLevel="0" collapsed="false">
      <c r="A2343" s="144"/>
    </row>
    <row r="2344" customFormat="false" ht="12.75" hidden="false" customHeight="false" outlineLevel="0" collapsed="false">
      <c r="A2344" s="144"/>
    </row>
    <row r="2345" customFormat="false" ht="12.75" hidden="false" customHeight="false" outlineLevel="0" collapsed="false">
      <c r="A2345" s="144"/>
    </row>
    <row r="2346" customFormat="false" ht="12.75" hidden="false" customHeight="false" outlineLevel="0" collapsed="false">
      <c r="A2346" s="144"/>
    </row>
    <row r="2347" customFormat="false" ht="12.75" hidden="false" customHeight="false" outlineLevel="0" collapsed="false">
      <c r="A2347" s="144"/>
    </row>
    <row r="2348" customFormat="false" ht="12.75" hidden="false" customHeight="false" outlineLevel="0" collapsed="false">
      <c r="A2348" s="144"/>
    </row>
    <row r="2349" customFormat="false" ht="12.75" hidden="false" customHeight="false" outlineLevel="0" collapsed="false">
      <c r="A2349" s="144"/>
    </row>
    <row r="2350" customFormat="false" ht="12.75" hidden="false" customHeight="false" outlineLevel="0" collapsed="false">
      <c r="A2350" s="144"/>
    </row>
    <row r="2351" customFormat="false" ht="12.75" hidden="false" customHeight="false" outlineLevel="0" collapsed="false">
      <c r="A2351" s="144"/>
    </row>
    <row r="2352" customFormat="false" ht="12.75" hidden="false" customHeight="false" outlineLevel="0" collapsed="false">
      <c r="A2352" s="144"/>
    </row>
    <row r="2353" customFormat="false" ht="12.75" hidden="false" customHeight="false" outlineLevel="0" collapsed="false">
      <c r="A2353" s="144"/>
    </row>
    <row r="2354" customFormat="false" ht="12.75" hidden="false" customHeight="false" outlineLevel="0" collapsed="false">
      <c r="A2354" s="144"/>
    </row>
    <row r="2355" customFormat="false" ht="12.75" hidden="false" customHeight="false" outlineLevel="0" collapsed="false">
      <c r="A2355" s="144"/>
    </row>
    <row r="2356" customFormat="false" ht="12.75" hidden="false" customHeight="false" outlineLevel="0" collapsed="false">
      <c r="A2356" s="144"/>
    </row>
    <row r="2357" customFormat="false" ht="12.75" hidden="false" customHeight="false" outlineLevel="0" collapsed="false">
      <c r="A2357" s="144"/>
    </row>
    <row r="2358" customFormat="false" ht="12.75" hidden="false" customHeight="false" outlineLevel="0" collapsed="false">
      <c r="A2358" s="144"/>
    </row>
    <row r="2359" customFormat="false" ht="12.75" hidden="false" customHeight="false" outlineLevel="0" collapsed="false">
      <c r="A2359" s="144"/>
    </row>
    <row r="2360" customFormat="false" ht="12.75" hidden="false" customHeight="false" outlineLevel="0" collapsed="false">
      <c r="A2360" s="144"/>
    </row>
    <row r="2361" customFormat="false" ht="12.75" hidden="false" customHeight="false" outlineLevel="0" collapsed="false">
      <c r="A2361" s="144"/>
    </row>
    <row r="2362" customFormat="false" ht="12.75" hidden="false" customHeight="false" outlineLevel="0" collapsed="false">
      <c r="A2362" s="144"/>
    </row>
    <row r="2363" customFormat="false" ht="12.75" hidden="false" customHeight="false" outlineLevel="0" collapsed="false">
      <c r="A2363" s="144"/>
    </row>
    <row r="2364" customFormat="false" ht="12.75" hidden="false" customHeight="false" outlineLevel="0" collapsed="false">
      <c r="A2364" s="144"/>
    </row>
    <row r="2365" customFormat="false" ht="12.75" hidden="false" customHeight="false" outlineLevel="0" collapsed="false">
      <c r="A2365" s="144"/>
    </row>
    <row r="2366" customFormat="false" ht="12.75" hidden="false" customHeight="false" outlineLevel="0" collapsed="false">
      <c r="A2366" s="144"/>
    </row>
    <row r="2367" customFormat="false" ht="12.75" hidden="false" customHeight="false" outlineLevel="0" collapsed="false">
      <c r="A2367" s="144"/>
    </row>
    <row r="2368" customFormat="false" ht="12.75" hidden="false" customHeight="false" outlineLevel="0" collapsed="false">
      <c r="A2368" s="144"/>
    </row>
    <row r="2369" customFormat="false" ht="12.75" hidden="false" customHeight="false" outlineLevel="0" collapsed="false">
      <c r="A2369" s="144"/>
    </row>
    <row r="2370" customFormat="false" ht="12.75" hidden="false" customHeight="false" outlineLevel="0" collapsed="false">
      <c r="A2370" s="144"/>
    </row>
    <row r="2371" customFormat="false" ht="12.75" hidden="false" customHeight="false" outlineLevel="0" collapsed="false">
      <c r="A2371" s="144"/>
    </row>
    <row r="2372" customFormat="false" ht="12.75" hidden="false" customHeight="false" outlineLevel="0" collapsed="false">
      <c r="A2372" s="144"/>
    </row>
    <row r="2373" customFormat="false" ht="12.75" hidden="false" customHeight="false" outlineLevel="0" collapsed="false">
      <c r="A2373" s="144"/>
    </row>
    <row r="2374" customFormat="false" ht="12.75" hidden="false" customHeight="false" outlineLevel="0" collapsed="false">
      <c r="A2374" s="144"/>
    </row>
    <row r="2375" customFormat="false" ht="12.75" hidden="false" customHeight="false" outlineLevel="0" collapsed="false">
      <c r="A2375" s="144"/>
    </row>
    <row r="2376" customFormat="false" ht="12.75" hidden="false" customHeight="false" outlineLevel="0" collapsed="false">
      <c r="A2376" s="144"/>
    </row>
    <row r="2377" customFormat="false" ht="12.75" hidden="false" customHeight="false" outlineLevel="0" collapsed="false">
      <c r="A2377" s="144"/>
    </row>
    <row r="2378" customFormat="false" ht="12.75" hidden="false" customHeight="false" outlineLevel="0" collapsed="false">
      <c r="A2378" s="144"/>
    </row>
    <row r="2379" customFormat="false" ht="12.75" hidden="false" customHeight="false" outlineLevel="0" collapsed="false">
      <c r="A2379" s="144"/>
    </row>
    <row r="2380" customFormat="false" ht="12.75" hidden="false" customHeight="false" outlineLevel="0" collapsed="false">
      <c r="A2380" s="144"/>
    </row>
    <row r="2381" customFormat="false" ht="12.75" hidden="false" customHeight="false" outlineLevel="0" collapsed="false">
      <c r="A2381" s="144"/>
    </row>
    <row r="2382" customFormat="false" ht="12.75" hidden="false" customHeight="false" outlineLevel="0" collapsed="false">
      <c r="A2382" s="144"/>
    </row>
    <row r="2383" customFormat="false" ht="12.75" hidden="false" customHeight="false" outlineLevel="0" collapsed="false">
      <c r="A2383" s="144"/>
    </row>
    <row r="2384" customFormat="false" ht="12.75" hidden="false" customHeight="false" outlineLevel="0" collapsed="false">
      <c r="A2384" s="144"/>
    </row>
    <row r="2385" customFormat="false" ht="12.75" hidden="false" customHeight="false" outlineLevel="0" collapsed="false">
      <c r="A2385" s="144"/>
    </row>
    <row r="2386" customFormat="false" ht="12.75" hidden="false" customHeight="false" outlineLevel="0" collapsed="false">
      <c r="A2386" s="144"/>
    </row>
    <row r="2387" customFormat="false" ht="12.75" hidden="false" customHeight="false" outlineLevel="0" collapsed="false">
      <c r="A2387" s="144"/>
    </row>
    <row r="2388" customFormat="false" ht="12.75" hidden="false" customHeight="false" outlineLevel="0" collapsed="false">
      <c r="A2388" s="144"/>
    </row>
    <row r="2389" customFormat="false" ht="12.75" hidden="false" customHeight="false" outlineLevel="0" collapsed="false">
      <c r="A2389" s="144"/>
    </row>
    <row r="2390" customFormat="false" ht="12.75" hidden="false" customHeight="false" outlineLevel="0" collapsed="false">
      <c r="A2390" s="144"/>
    </row>
    <row r="2391" customFormat="false" ht="12.75" hidden="false" customHeight="false" outlineLevel="0" collapsed="false">
      <c r="A2391" s="144"/>
    </row>
    <row r="2392" customFormat="false" ht="12.75" hidden="false" customHeight="false" outlineLevel="0" collapsed="false">
      <c r="A2392" s="144"/>
    </row>
    <row r="2393" customFormat="false" ht="12.75" hidden="false" customHeight="false" outlineLevel="0" collapsed="false">
      <c r="A2393" s="144"/>
    </row>
    <row r="2394" customFormat="false" ht="12.75" hidden="false" customHeight="false" outlineLevel="0" collapsed="false">
      <c r="A2394" s="144"/>
    </row>
    <row r="2395" customFormat="false" ht="12.75" hidden="false" customHeight="false" outlineLevel="0" collapsed="false">
      <c r="A2395" s="144"/>
    </row>
    <row r="2396" customFormat="false" ht="12.75" hidden="false" customHeight="false" outlineLevel="0" collapsed="false">
      <c r="A2396" s="144"/>
    </row>
    <row r="2397" customFormat="false" ht="12.75" hidden="false" customHeight="false" outlineLevel="0" collapsed="false">
      <c r="A2397" s="144"/>
    </row>
    <row r="2398" customFormat="false" ht="12.75" hidden="false" customHeight="false" outlineLevel="0" collapsed="false">
      <c r="A2398" s="144"/>
    </row>
    <row r="2399" customFormat="false" ht="12.75" hidden="false" customHeight="false" outlineLevel="0" collapsed="false">
      <c r="A2399" s="144"/>
    </row>
    <row r="2400" customFormat="false" ht="12.75" hidden="false" customHeight="false" outlineLevel="0" collapsed="false">
      <c r="A2400" s="144"/>
    </row>
    <row r="2401" customFormat="false" ht="12.75" hidden="false" customHeight="false" outlineLevel="0" collapsed="false">
      <c r="A2401" s="144"/>
    </row>
    <row r="2402" customFormat="false" ht="12.75" hidden="false" customHeight="false" outlineLevel="0" collapsed="false">
      <c r="A2402" s="144"/>
    </row>
    <row r="2403" customFormat="false" ht="12.75" hidden="false" customHeight="false" outlineLevel="0" collapsed="false">
      <c r="A2403" s="144"/>
    </row>
    <row r="2404" customFormat="false" ht="12.75" hidden="false" customHeight="false" outlineLevel="0" collapsed="false">
      <c r="A2404" s="144"/>
    </row>
    <row r="2405" customFormat="false" ht="12.75" hidden="false" customHeight="false" outlineLevel="0" collapsed="false">
      <c r="A2405" s="144"/>
    </row>
    <row r="2406" customFormat="false" ht="12.75" hidden="false" customHeight="false" outlineLevel="0" collapsed="false">
      <c r="A2406" s="144"/>
    </row>
    <row r="2407" customFormat="false" ht="12.75" hidden="false" customHeight="false" outlineLevel="0" collapsed="false">
      <c r="A2407" s="144"/>
    </row>
    <row r="2408" customFormat="false" ht="12.75" hidden="false" customHeight="false" outlineLevel="0" collapsed="false">
      <c r="A2408" s="144"/>
    </row>
    <row r="2409" customFormat="false" ht="12.75" hidden="false" customHeight="false" outlineLevel="0" collapsed="false">
      <c r="A2409" s="144"/>
    </row>
    <row r="2410" customFormat="false" ht="12.75" hidden="false" customHeight="false" outlineLevel="0" collapsed="false">
      <c r="A2410" s="144"/>
    </row>
    <row r="2411" customFormat="false" ht="12.75" hidden="false" customHeight="false" outlineLevel="0" collapsed="false">
      <c r="A2411" s="144"/>
    </row>
    <row r="2412" customFormat="false" ht="12.75" hidden="false" customHeight="false" outlineLevel="0" collapsed="false">
      <c r="A2412" s="144"/>
    </row>
    <row r="2413" customFormat="false" ht="12.75" hidden="false" customHeight="false" outlineLevel="0" collapsed="false">
      <c r="A2413" s="144"/>
    </row>
    <row r="2414" customFormat="false" ht="12.75" hidden="false" customHeight="false" outlineLevel="0" collapsed="false">
      <c r="A2414" s="144"/>
    </row>
    <row r="2415" customFormat="false" ht="12.75" hidden="false" customHeight="false" outlineLevel="0" collapsed="false">
      <c r="A2415" s="144"/>
    </row>
    <row r="2416" customFormat="false" ht="12.75" hidden="false" customHeight="false" outlineLevel="0" collapsed="false">
      <c r="A2416" s="144"/>
    </row>
    <row r="2417" customFormat="false" ht="12.75" hidden="false" customHeight="false" outlineLevel="0" collapsed="false">
      <c r="A2417" s="144"/>
    </row>
    <row r="2418" customFormat="false" ht="12.75" hidden="false" customHeight="false" outlineLevel="0" collapsed="false">
      <c r="A2418" s="144"/>
    </row>
    <row r="2419" customFormat="false" ht="12.75" hidden="false" customHeight="false" outlineLevel="0" collapsed="false">
      <c r="A2419" s="144"/>
    </row>
    <row r="2420" customFormat="false" ht="12.75" hidden="false" customHeight="false" outlineLevel="0" collapsed="false">
      <c r="A2420" s="144"/>
    </row>
    <row r="2421" customFormat="false" ht="12.75" hidden="false" customHeight="false" outlineLevel="0" collapsed="false">
      <c r="A2421" s="144"/>
    </row>
    <row r="2422" customFormat="false" ht="12.75" hidden="false" customHeight="false" outlineLevel="0" collapsed="false">
      <c r="A2422" s="144"/>
    </row>
    <row r="2423" customFormat="false" ht="12.75" hidden="false" customHeight="false" outlineLevel="0" collapsed="false">
      <c r="A2423" s="144"/>
    </row>
    <row r="2424" customFormat="false" ht="12.75" hidden="false" customHeight="false" outlineLevel="0" collapsed="false">
      <c r="A2424" s="144"/>
    </row>
    <row r="2425" customFormat="false" ht="12.75" hidden="false" customHeight="false" outlineLevel="0" collapsed="false">
      <c r="A2425" s="144"/>
    </row>
    <row r="2426" customFormat="false" ht="12.75" hidden="false" customHeight="false" outlineLevel="0" collapsed="false">
      <c r="A2426" s="144"/>
    </row>
    <row r="2427" customFormat="false" ht="12.75" hidden="false" customHeight="false" outlineLevel="0" collapsed="false">
      <c r="A2427" s="144"/>
    </row>
    <row r="2428" customFormat="false" ht="12.75" hidden="false" customHeight="false" outlineLevel="0" collapsed="false">
      <c r="A2428" s="144"/>
    </row>
    <row r="2429" customFormat="false" ht="12.75" hidden="false" customHeight="false" outlineLevel="0" collapsed="false">
      <c r="A2429" s="144"/>
    </row>
    <row r="2430" customFormat="false" ht="12.75" hidden="false" customHeight="false" outlineLevel="0" collapsed="false">
      <c r="A2430" s="144"/>
    </row>
    <row r="2431" customFormat="false" ht="12.75" hidden="false" customHeight="false" outlineLevel="0" collapsed="false">
      <c r="A2431" s="144"/>
    </row>
    <row r="2432" customFormat="false" ht="12.75" hidden="false" customHeight="false" outlineLevel="0" collapsed="false">
      <c r="A2432" s="144"/>
    </row>
    <row r="2433" customFormat="false" ht="12.75" hidden="false" customHeight="false" outlineLevel="0" collapsed="false">
      <c r="A2433" s="144"/>
    </row>
    <row r="2434" customFormat="false" ht="12.75" hidden="false" customHeight="false" outlineLevel="0" collapsed="false">
      <c r="A2434" s="144"/>
    </row>
    <row r="2435" customFormat="false" ht="12.75" hidden="false" customHeight="false" outlineLevel="0" collapsed="false">
      <c r="A2435" s="144"/>
    </row>
    <row r="2436" customFormat="false" ht="12.75" hidden="false" customHeight="false" outlineLevel="0" collapsed="false">
      <c r="A2436" s="144"/>
    </row>
    <row r="2437" customFormat="false" ht="12.75" hidden="false" customHeight="false" outlineLevel="0" collapsed="false">
      <c r="A2437" s="144"/>
    </row>
    <row r="2438" customFormat="false" ht="12.75" hidden="false" customHeight="false" outlineLevel="0" collapsed="false">
      <c r="A2438" s="144"/>
    </row>
    <row r="2439" customFormat="false" ht="12.75" hidden="false" customHeight="false" outlineLevel="0" collapsed="false">
      <c r="A2439" s="144"/>
    </row>
    <row r="2440" customFormat="false" ht="12.75" hidden="false" customHeight="false" outlineLevel="0" collapsed="false">
      <c r="A2440" s="144"/>
    </row>
    <row r="2441" customFormat="false" ht="12.75" hidden="false" customHeight="false" outlineLevel="0" collapsed="false">
      <c r="A2441" s="144"/>
    </row>
    <row r="2442" customFormat="false" ht="12.75" hidden="false" customHeight="false" outlineLevel="0" collapsed="false">
      <c r="A2442" s="144"/>
    </row>
    <row r="2443" customFormat="false" ht="12.75" hidden="false" customHeight="false" outlineLevel="0" collapsed="false">
      <c r="A2443" s="144"/>
    </row>
    <row r="2444" customFormat="false" ht="12.75" hidden="false" customHeight="false" outlineLevel="0" collapsed="false">
      <c r="A2444" s="144"/>
    </row>
    <row r="2445" customFormat="false" ht="12.75" hidden="false" customHeight="false" outlineLevel="0" collapsed="false">
      <c r="A2445" s="144"/>
    </row>
    <row r="2446" customFormat="false" ht="12.75" hidden="false" customHeight="false" outlineLevel="0" collapsed="false">
      <c r="A2446" s="144"/>
    </row>
    <row r="2447" customFormat="false" ht="12.75" hidden="false" customHeight="false" outlineLevel="0" collapsed="false">
      <c r="A2447" s="144"/>
    </row>
    <row r="2448" customFormat="false" ht="12.75" hidden="false" customHeight="false" outlineLevel="0" collapsed="false">
      <c r="A2448" s="144"/>
    </row>
    <row r="2449" customFormat="false" ht="12.75" hidden="false" customHeight="false" outlineLevel="0" collapsed="false">
      <c r="A2449" s="144"/>
    </row>
    <row r="2450" customFormat="false" ht="12.75" hidden="false" customHeight="false" outlineLevel="0" collapsed="false">
      <c r="A2450" s="144"/>
    </row>
    <row r="2451" customFormat="false" ht="12.75" hidden="false" customHeight="false" outlineLevel="0" collapsed="false">
      <c r="A2451" s="144"/>
    </row>
    <row r="2452" customFormat="false" ht="12.75" hidden="false" customHeight="false" outlineLevel="0" collapsed="false">
      <c r="A2452" s="144"/>
    </row>
    <row r="2453" customFormat="false" ht="12.75" hidden="false" customHeight="false" outlineLevel="0" collapsed="false">
      <c r="A2453" s="144"/>
    </row>
    <row r="2454" customFormat="false" ht="12.75" hidden="false" customHeight="false" outlineLevel="0" collapsed="false">
      <c r="A2454" s="144"/>
    </row>
    <row r="2455" customFormat="false" ht="12.75" hidden="false" customHeight="false" outlineLevel="0" collapsed="false">
      <c r="A2455" s="144"/>
    </row>
    <row r="2456" customFormat="false" ht="12.75" hidden="false" customHeight="false" outlineLevel="0" collapsed="false">
      <c r="A2456" s="144"/>
    </row>
    <row r="2457" customFormat="false" ht="12.75" hidden="false" customHeight="false" outlineLevel="0" collapsed="false">
      <c r="A2457" s="144"/>
    </row>
    <row r="2458" customFormat="false" ht="12.75" hidden="false" customHeight="false" outlineLevel="0" collapsed="false">
      <c r="A2458" s="144"/>
    </row>
    <row r="2459" customFormat="false" ht="12.75" hidden="false" customHeight="false" outlineLevel="0" collapsed="false">
      <c r="A2459" s="144"/>
    </row>
    <row r="2460" customFormat="false" ht="12.75" hidden="false" customHeight="false" outlineLevel="0" collapsed="false">
      <c r="A2460" s="144"/>
    </row>
    <row r="2461" customFormat="false" ht="12.75" hidden="false" customHeight="false" outlineLevel="0" collapsed="false">
      <c r="A2461" s="144"/>
    </row>
    <row r="2462" customFormat="false" ht="12.75" hidden="false" customHeight="false" outlineLevel="0" collapsed="false">
      <c r="A2462" s="144"/>
    </row>
    <row r="2463" customFormat="false" ht="12.75" hidden="false" customHeight="false" outlineLevel="0" collapsed="false">
      <c r="A2463" s="144"/>
    </row>
    <row r="2464" customFormat="false" ht="12.75" hidden="false" customHeight="false" outlineLevel="0" collapsed="false">
      <c r="A2464" s="144"/>
    </row>
    <row r="2465" customFormat="false" ht="12.75" hidden="false" customHeight="false" outlineLevel="0" collapsed="false">
      <c r="A2465" s="144"/>
    </row>
    <row r="2466" customFormat="false" ht="12.75" hidden="false" customHeight="false" outlineLevel="0" collapsed="false">
      <c r="A2466" s="144"/>
    </row>
    <row r="2467" customFormat="false" ht="12.75" hidden="false" customHeight="false" outlineLevel="0" collapsed="false">
      <c r="A2467" s="144"/>
    </row>
    <row r="2468" customFormat="false" ht="12.75" hidden="false" customHeight="false" outlineLevel="0" collapsed="false">
      <c r="A2468" s="144"/>
    </row>
    <row r="2469" customFormat="false" ht="12.75" hidden="false" customHeight="false" outlineLevel="0" collapsed="false">
      <c r="A2469" s="144"/>
    </row>
    <row r="2470" customFormat="false" ht="12.75" hidden="false" customHeight="false" outlineLevel="0" collapsed="false">
      <c r="A2470" s="144"/>
    </row>
    <row r="2471" customFormat="false" ht="12.75" hidden="false" customHeight="false" outlineLevel="0" collapsed="false">
      <c r="A2471" s="144"/>
    </row>
    <row r="2472" customFormat="false" ht="12.75" hidden="false" customHeight="false" outlineLevel="0" collapsed="false">
      <c r="A2472" s="144"/>
    </row>
    <row r="2473" customFormat="false" ht="12.75" hidden="false" customHeight="false" outlineLevel="0" collapsed="false">
      <c r="A2473" s="144"/>
    </row>
    <row r="2474" customFormat="false" ht="12.75" hidden="false" customHeight="false" outlineLevel="0" collapsed="false">
      <c r="A2474" s="144"/>
    </row>
    <row r="2475" customFormat="false" ht="12.75" hidden="false" customHeight="false" outlineLevel="0" collapsed="false">
      <c r="A2475" s="144"/>
    </row>
    <row r="2476" customFormat="false" ht="12.75" hidden="false" customHeight="false" outlineLevel="0" collapsed="false">
      <c r="A2476" s="144"/>
    </row>
    <row r="2477" customFormat="false" ht="12.75" hidden="false" customHeight="false" outlineLevel="0" collapsed="false">
      <c r="A2477" s="144"/>
    </row>
    <row r="2478" customFormat="false" ht="12.75" hidden="false" customHeight="false" outlineLevel="0" collapsed="false">
      <c r="A2478" s="144"/>
    </row>
    <row r="2479" customFormat="false" ht="12.75" hidden="false" customHeight="false" outlineLevel="0" collapsed="false">
      <c r="A2479" s="144"/>
    </row>
    <row r="2480" customFormat="false" ht="12.75" hidden="false" customHeight="false" outlineLevel="0" collapsed="false">
      <c r="A2480" s="144"/>
    </row>
    <row r="2481" customFormat="false" ht="12.75" hidden="false" customHeight="false" outlineLevel="0" collapsed="false">
      <c r="A2481" s="144"/>
    </row>
    <row r="2482" customFormat="false" ht="12.75" hidden="false" customHeight="false" outlineLevel="0" collapsed="false">
      <c r="A2482" s="144"/>
    </row>
    <row r="2483" customFormat="false" ht="12.75" hidden="false" customHeight="false" outlineLevel="0" collapsed="false">
      <c r="A2483" s="144"/>
    </row>
    <row r="2484" customFormat="false" ht="12.75" hidden="false" customHeight="false" outlineLevel="0" collapsed="false">
      <c r="A2484" s="144"/>
    </row>
    <row r="2485" customFormat="false" ht="12.75" hidden="false" customHeight="false" outlineLevel="0" collapsed="false">
      <c r="A2485" s="144"/>
    </row>
    <row r="2486" customFormat="false" ht="12.75" hidden="false" customHeight="false" outlineLevel="0" collapsed="false">
      <c r="A2486" s="144"/>
    </row>
    <row r="2487" customFormat="false" ht="12.75" hidden="false" customHeight="false" outlineLevel="0" collapsed="false">
      <c r="A2487" s="144"/>
    </row>
    <row r="2488" customFormat="false" ht="12.75" hidden="false" customHeight="false" outlineLevel="0" collapsed="false">
      <c r="A2488" s="144"/>
    </row>
    <row r="2489" customFormat="false" ht="12.75" hidden="false" customHeight="false" outlineLevel="0" collapsed="false">
      <c r="A2489" s="144"/>
    </row>
    <row r="2490" customFormat="false" ht="12.75" hidden="false" customHeight="false" outlineLevel="0" collapsed="false">
      <c r="A2490" s="144"/>
    </row>
    <row r="2491" customFormat="false" ht="12.75" hidden="false" customHeight="false" outlineLevel="0" collapsed="false">
      <c r="A2491" s="144"/>
    </row>
    <row r="2492" customFormat="false" ht="12.75" hidden="false" customHeight="false" outlineLevel="0" collapsed="false">
      <c r="A2492" s="144"/>
    </row>
    <row r="2493" customFormat="false" ht="12.75" hidden="false" customHeight="false" outlineLevel="0" collapsed="false">
      <c r="A2493" s="144"/>
    </row>
    <row r="2494" customFormat="false" ht="12.75" hidden="false" customHeight="false" outlineLevel="0" collapsed="false">
      <c r="A2494" s="144"/>
    </row>
    <row r="2495" customFormat="false" ht="12.75" hidden="false" customHeight="false" outlineLevel="0" collapsed="false">
      <c r="A2495" s="144"/>
    </row>
    <row r="2496" customFormat="false" ht="12.75" hidden="false" customHeight="false" outlineLevel="0" collapsed="false">
      <c r="A2496" s="144"/>
    </row>
    <row r="2497" customFormat="false" ht="12.75" hidden="false" customHeight="false" outlineLevel="0" collapsed="false">
      <c r="A2497" s="144"/>
    </row>
    <row r="2498" customFormat="false" ht="12.75" hidden="false" customHeight="false" outlineLevel="0" collapsed="false">
      <c r="A2498" s="144"/>
    </row>
    <row r="2499" customFormat="false" ht="12.75" hidden="false" customHeight="false" outlineLevel="0" collapsed="false">
      <c r="A2499" s="144"/>
    </row>
    <row r="2500" customFormat="false" ht="12.75" hidden="false" customHeight="false" outlineLevel="0" collapsed="false">
      <c r="A2500" s="144"/>
    </row>
    <row r="2501" customFormat="false" ht="12.75" hidden="false" customHeight="false" outlineLevel="0" collapsed="false">
      <c r="A2501" s="144"/>
    </row>
    <row r="2502" customFormat="false" ht="12.75" hidden="false" customHeight="false" outlineLevel="0" collapsed="false">
      <c r="A2502" s="144"/>
    </row>
    <row r="2503" customFormat="false" ht="12.75" hidden="false" customHeight="false" outlineLevel="0" collapsed="false">
      <c r="A2503" s="144"/>
    </row>
    <row r="2504" customFormat="false" ht="12.75" hidden="false" customHeight="false" outlineLevel="0" collapsed="false">
      <c r="A2504" s="144"/>
    </row>
    <row r="2505" customFormat="false" ht="12.75" hidden="false" customHeight="false" outlineLevel="0" collapsed="false">
      <c r="A2505" s="144"/>
    </row>
    <row r="2506" customFormat="false" ht="12.75" hidden="false" customHeight="false" outlineLevel="0" collapsed="false">
      <c r="A2506" s="144"/>
    </row>
    <row r="2507" customFormat="false" ht="12.75" hidden="false" customHeight="false" outlineLevel="0" collapsed="false">
      <c r="A2507" s="144"/>
    </row>
    <row r="2508" customFormat="false" ht="12.75" hidden="false" customHeight="false" outlineLevel="0" collapsed="false">
      <c r="A2508" s="144"/>
    </row>
    <row r="2509" customFormat="false" ht="12.75" hidden="false" customHeight="false" outlineLevel="0" collapsed="false">
      <c r="A2509" s="144"/>
    </row>
    <row r="2510" customFormat="false" ht="12.75" hidden="false" customHeight="false" outlineLevel="0" collapsed="false">
      <c r="A2510" s="144"/>
    </row>
    <row r="2511" customFormat="false" ht="12.75" hidden="false" customHeight="false" outlineLevel="0" collapsed="false">
      <c r="A2511" s="144"/>
    </row>
    <row r="2512" customFormat="false" ht="12.75" hidden="false" customHeight="false" outlineLevel="0" collapsed="false">
      <c r="A2512" s="144"/>
    </row>
    <row r="2513" customFormat="false" ht="12.75" hidden="false" customHeight="false" outlineLevel="0" collapsed="false">
      <c r="A2513" s="144"/>
    </row>
    <row r="2514" customFormat="false" ht="12.75" hidden="false" customHeight="false" outlineLevel="0" collapsed="false">
      <c r="A2514" s="144"/>
    </row>
    <row r="2515" customFormat="false" ht="12.75" hidden="false" customHeight="false" outlineLevel="0" collapsed="false">
      <c r="A2515" s="144"/>
    </row>
    <row r="2516" customFormat="false" ht="12.75" hidden="false" customHeight="false" outlineLevel="0" collapsed="false">
      <c r="A2516" s="144"/>
    </row>
    <row r="2517" customFormat="false" ht="12.75" hidden="false" customHeight="false" outlineLevel="0" collapsed="false">
      <c r="A2517" s="144"/>
    </row>
    <row r="2518" customFormat="false" ht="12.75" hidden="false" customHeight="false" outlineLevel="0" collapsed="false">
      <c r="A2518" s="144"/>
    </row>
    <row r="2519" customFormat="false" ht="12.75" hidden="false" customHeight="false" outlineLevel="0" collapsed="false">
      <c r="A2519" s="144"/>
    </row>
    <row r="2520" customFormat="false" ht="12.75" hidden="false" customHeight="false" outlineLevel="0" collapsed="false">
      <c r="A2520" s="144"/>
    </row>
    <row r="2521" customFormat="false" ht="12.75" hidden="false" customHeight="false" outlineLevel="0" collapsed="false">
      <c r="A2521" s="144"/>
    </row>
    <row r="2522" customFormat="false" ht="12.75" hidden="false" customHeight="false" outlineLevel="0" collapsed="false">
      <c r="A2522" s="144"/>
    </row>
    <row r="2523" customFormat="false" ht="12.75" hidden="false" customHeight="false" outlineLevel="0" collapsed="false">
      <c r="A2523" s="144"/>
    </row>
    <row r="2524" customFormat="false" ht="12.75" hidden="false" customHeight="false" outlineLevel="0" collapsed="false">
      <c r="A2524" s="144"/>
    </row>
    <row r="2525" customFormat="false" ht="12.75" hidden="false" customHeight="false" outlineLevel="0" collapsed="false">
      <c r="A2525" s="144"/>
    </row>
    <row r="2526" customFormat="false" ht="12.75" hidden="false" customHeight="false" outlineLevel="0" collapsed="false">
      <c r="A2526" s="144"/>
    </row>
    <row r="2527" customFormat="false" ht="12.75" hidden="false" customHeight="false" outlineLevel="0" collapsed="false">
      <c r="A2527" s="144"/>
    </row>
    <row r="2528" customFormat="false" ht="12.75" hidden="false" customHeight="false" outlineLevel="0" collapsed="false">
      <c r="A2528" s="144"/>
    </row>
    <row r="2529" customFormat="false" ht="12.75" hidden="false" customHeight="false" outlineLevel="0" collapsed="false">
      <c r="A2529" s="144"/>
    </row>
    <row r="2530" customFormat="false" ht="12.75" hidden="false" customHeight="false" outlineLevel="0" collapsed="false">
      <c r="A2530" s="144"/>
    </row>
    <row r="2531" customFormat="false" ht="12.75" hidden="false" customHeight="false" outlineLevel="0" collapsed="false">
      <c r="A2531" s="144"/>
    </row>
    <row r="2532" customFormat="false" ht="12.75" hidden="false" customHeight="false" outlineLevel="0" collapsed="false">
      <c r="A2532" s="144"/>
    </row>
    <row r="2533" customFormat="false" ht="12.75" hidden="false" customHeight="false" outlineLevel="0" collapsed="false">
      <c r="A2533" s="144"/>
    </row>
    <row r="2534" customFormat="false" ht="12.75" hidden="false" customHeight="false" outlineLevel="0" collapsed="false">
      <c r="A2534" s="144"/>
    </row>
    <row r="2535" customFormat="false" ht="12.75" hidden="false" customHeight="false" outlineLevel="0" collapsed="false">
      <c r="A2535" s="144"/>
    </row>
    <row r="2536" customFormat="false" ht="12.75" hidden="false" customHeight="false" outlineLevel="0" collapsed="false">
      <c r="A2536" s="144"/>
    </row>
    <row r="2537" customFormat="false" ht="12.75" hidden="false" customHeight="false" outlineLevel="0" collapsed="false">
      <c r="A2537" s="144"/>
    </row>
    <row r="2538" customFormat="false" ht="12.75" hidden="false" customHeight="false" outlineLevel="0" collapsed="false">
      <c r="A2538" s="144"/>
    </row>
    <row r="2539" customFormat="false" ht="12.75" hidden="false" customHeight="false" outlineLevel="0" collapsed="false">
      <c r="A2539" s="144"/>
    </row>
    <row r="2540" customFormat="false" ht="12.75" hidden="false" customHeight="false" outlineLevel="0" collapsed="false">
      <c r="A2540" s="144"/>
    </row>
    <row r="2541" customFormat="false" ht="12.75" hidden="false" customHeight="false" outlineLevel="0" collapsed="false">
      <c r="A2541" s="144"/>
    </row>
    <row r="2542" customFormat="false" ht="12.75" hidden="false" customHeight="false" outlineLevel="0" collapsed="false">
      <c r="A2542" s="144"/>
    </row>
    <row r="2543" customFormat="false" ht="12.75" hidden="false" customHeight="false" outlineLevel="0" collapsed="false">
      <c r="A2543" s="144"/>
    </row>
    <row r="2544" customFormat="false" ht="12.75" hidden="false" customHeight="false" outlineLevel="0" collapsed="false">
      <c r="A2544" s="144"/>
    </row>
    <row r="2545" customFormat="false" ht="12.75" hidden="false" customHeight="false" outlineLevel="0" collapsed="false">
      <c r="A2545" s="144"/>
    </row>
    <row r="2546" customFormat="false" ht="12.75" hidden="false" customHeight="false" outlineLevel="0" collapsed="false">
      <c r="A2546" s="144"/>
    </row>
    <row r="2547" customFormat="false" ht="12.75" hidden="false" customHeight="false" outlineLevel="0" collapsed="false">
      <c r="A2547" s="144"/>
    </row>
    <row r="2548" customFormat="false" ht="12.75" hidden="false" customHeight="false" outlineLevel="0" collapsed="false">
      <c r="A2548" s="144"/>
    </row>
    <row r="2549" customFormat="false" ht="12.75" hidden="false" customHeight="false" outlineLevel="0" collapsed="false">
      <c r="A2549" s="144"/>
    </row>
    <row r="2550" customFormat="false" ht="12.75" hidden="false" customHeight="false" outlineLevel="0" collapsed="false">
      <c r="A2550" s="144"/>
    </row>
    <row r="2551" customFormat="false" ht="12.75" hidden="false" customHeight="false" outlineLevel="0" collapsed="false">
      <c r="A2551" s="144"/>
    </row>
    <row r="2552" customFormat="false" ht="12.75" hidden="false" customHeight="false" outlineLevel="0" collapsed="false">
      <c r="A2552" s="144"/>
    </row>
    <row r="2553" customFormat="false" ht="12.75" hidden="false" customHeight="false" outlineLevel="0" collapsed="false">
      <c r="A2553" s="144"/>
    </row>
    <row r="2554" customFormat="false" ht="12.75" hidden="false" customHeight="false" outlineLevel="0" collapsed="false">
      <c r="A2554" s="144"/>
    </row>
    <row r="2555" customFormat="false" ht="12.75" hidden="false" customHeight="false" outlineLevel="0" collapsed="false">
      <c r="A2555" s="144"/>
    </row>
    <row r="2556" customFormat="false" ht="12.75" hidden="false" customHeight="false" outlineLevel="0" collapsed="false">
      <c r="A2556" s="144"/>
    </row>
    <row r="2557" customFormat="false" ht="12.75" hidden="false" customHeight="false" outlineLevel="0" collapsed="false">
      <c r="A2557" s="144"/>
    </row>
    <row r="2558" customFormat="false" ht="12.75" hidden="false" customHeight="false" outlineLevel="0" collapsed="false">
      <c r="A2558" s="144"/>
    </row>
    <row r="2559" customFormat="false" ht="12.75" hidden="false" customHeight="false" outlineLevel="0" collapsed="false">
      <c r="A2559" s="144"/>
    </row>
    <row r="2560" customFormat="false" ht="12.75" hidden="false" customHeight="false" outlineLevel="0" collapsed="false">
      <c r="A2560" s="144"/>
    </row>
    <row r="2561" customFormat="false" ht="12.75" hidden="false" customHeight="false" outlineLevel="0" collapsed="false">
      <c r="A2561" s="144"/>
    </row>
    <row r="2562" customFormat="false" ht="12.75" hidden="false" customHeight="false" outlineLevel="0" collapsed="false">
      <c r="A2562" s="144"/>
    </row>
    <row r="2563" customFormat="false" ht="12.75" hidden="false" customHeight="false" outlineLevel="0" collapsed="false">
      <c r="A2563" s="144"/>
    </row>
    <row r="2564" customFormat="false" ht="12.75" hidden="false" customHeight="false" outlineLevel="0" collapsed="false">
      <c r="A2564" s="144"/>
    </row>
    <row r="2565" customFormat="false" ht="12.75" hidden="false" customHeight="false" outlineLevel="0" collapsed="false">
      <c r="A2565" s="144"/>
    </row>
    <row r="2566" customFormat="false" ht="12.75" hidden="false" customHeight="false" outlineLevel="0" collapsed="false">
      <c r="A2566" s="144"/>
    </row>
    <row r="2567" customFormat="false" ht="12.75" hidden="false" customHeight="false" outlineLevel="0" collapsed="false">
      <c r="A2567" s="144"/>
    </row>
    <row r="2568" customFormat="false" ht="12.75" hidden="false" customHeight="false" outlineLevel="0" collapsed="false">
      <c r="A2568" s="144"/>
    </row>
    <row r="2569" customFormat="false" ht="12.75" hidden="false" customHeight="false" outlineLevel="0" collapsed="false">
      <c r="A2569" s="144"/>
    </row>
    <row r="2570" customFormat="false" ht="12.75" hidden="false" customHeight="false" outlineLevel="0" collapsed="false">
      <c r="A2570" s="144"/>
    </row>
    <row r="2571" customFormat="false" ht="12.75" hidden="false" customHeight="false" outlineLevel="0" collapsed="false">
      <c r="A2571" s="144"/>
    </row>
    <row r="2572" customFormat="false" ht="12.75" hidden="false" customHeight="false" outlineLevel="0" collapsed="false">
      <c r="A2572" s="144"/>
    </row>
    <row r="2573" customFormat="false" ht="12.75" hidden="false" customHeight="false" outlineLevel="0" collapsed="false">
      <c r="A2573" s="144"/>
    </row>
    <row r="2574" customFormat="false" ht="12.75" hidden="false" customHeight="false" outlineLevel="0" collapsed="false">
      <c r="A2574" s="144"/>
    </row>
    <row r="2575" customFormat="false" ht="12.75" hidden="false" customHeight="false" outlineLevel="0" collapsed="false">
      <c r="A2575" s="144"/>
    </row>
    <row r="2576" customFormat="false" ht="12.75" hidden="false" customHeight="false" outlineLevel="0" collapsed="false">
      <c r="A2576" s="144"/>
    </row>
    <row r="2577" customFormat="false" ht="12.75" hidden="false" customHeight="false" outlineLevel="0" collapsed="false">
      <c r="A2577" s="144"/>
    </row>
    <row r="2578" customFormat="false" ht="12.75" hidden="false" customHeight="false" outlineLevel="0" collapsed="false">
      <c r="A2578" s="144"/>
    </row>
    <row r="2579" customFormat="false" ht="12.75" hidden="false" customHeight="false" outlineLevel="0" collapsed="false">
      <c r="A2579" s="144"/>
    </row>
    <row r="2580" customFormat="false" ht="12.75" hidden="false" customHeight="false" outlineLevel="0" collapsed="false">
      <c r="A2580" s="144"/>
    </row>
    <row r="2581" customFormat="false" ht="12.75" hidden="false" customHeight="false" outlineLevel="0" collapsed="false">
      <c r="A2581" s="144"/>
    </row>
    <row r="2582" customFormat="false" ht="12.75" hidden="false" customHeight="false" outlineLevel="0" collapsed="false">
      <c r="A2582" s="144"/>
    </row>
    <row r="2583" customFormat="false" ht="12.75" hidden="false" customHeight="false" outlineLevel="0" collapsed="false">
      <c r="A2583" s="144"/>
    </row>
    <row r="2584" customFormat="false" ht="12.75" hidden="false" customHeight="false" outlineLevel="0" collapsed="false">
      <c r="A2584" s="144"/>
    </row>
    <row r="2585" customFormat="false" ht="12.75" hidden="false" customHeight="false" outlineLevel="0" collapsed="false">
      <c r="A2585" s="144"/>
    </row>
    <row r="2586" customFormat="false" ht="12.75" hidden="false" customHeight="false" outlineLevel="0" collapsed="false">
      <c r="A2586" s="144"/>
    </row>
    <row r="2587" customFormat="false" ht="12.75" hidden="false" customHeight="false" outlineLevel="0" collapsed="false">
      <c r="A2587" s="144"/>
    </row>
    <row r="2588" customFormat="false" ht="12.75" hidden="false" customHeight="false" outlineLevel="0" collapsed="false">
      <c r="A2588" s="144"/>
    </row>
    <row r="2589" customFormat="false" ht="12.75" hidden="false" customHeight="false" outlineLevel="0" collapsed="false">
      <c r="A2589" s="144"/>
    </row>
    <row r="2590" customFormat="false" ht="12.75" hidden="false" customHeight="false" outlineLevel="0" collapsed="false">
      <c r="A2590" s="144"/>
    </row>
    <row r="2591" customFormat="false" ht="12.75" hidden="false" customHeight="false" outlineLevel="0" collapsed="false">
      <c r="A2591" s="144"/>
    </row>
    <row r="2592" customFormat="false" ht="12.75" hidden="false" customHeight="false" outlineLevel="0" collapsed="false">
      <c r="A2592" s="144"/>
    </row>
    <row r="2593" customFormat="false" ht="12.75" hidden="false" customHeight="false" outlineLevel="0" collapsed="false">
      <c r="A2593" s="144"/>
    </row>
    <row r="2594" customFormat="false" ht="12.75" hidden="false" customHeight="false" outlineLevel="0" collapsed="false">
      <c r="A2594" s="144"/>
    </row>
    <row r="2595" customFormat="false" ht="12.75" hidden="false" customHeight="false" outlineLevel="0" collapsed="false">
      <c r="A2595" s="144"/>
    </row>
    <row r="2596" customFormat="false" ht="12.75" hidden="false" customHeight="false" outlineLevel="0" collapsed="false">
      <c r="A2596" s="144"/>
    </row>
    <row r="2597" customFormat="false" ht="12.75" hidden="false" customHeight="false" outlineLevel="0" collapsed="false">
      <c r="A2597" s="144"/>
    </row>
    <row r="2598" customFormat="false" ht="12.75" hidden="false" customHeight="false" outlineLevel="0" collapsed="false">
      <c r="A2598" s="144"/>
    </row>
    <row r="2599" customFormat="false" ht="12.75" hidden="false" customHeight="false" outlineLevel="0" collapsed="false">
      <c r="A2599" s="144"/>
    </row>
    <row r="2600" customFormat="false" ht="12.75" hidden="false" customHeight="false" outlineLevel="0" collapsed="false">
      <c r="A2600" s="144"/>
    </row>
    <row r="2601" customFormat="false" ht="12.75" hidden="false" customHeight="false" outlineLevel="0" collapsed="false">
      <c r="A2601" s="144"/>
    </row>
    <row r="2602" customFormat="false" ht="12.75" hidden="false" customHeight="false" outlineLevel="0" collapsed="false">
      <c r="A2602" s="144"/>
    </row>
    <row r="2603" customFormat="false" ht="12.75" hidden="false" customHeight="false" outlineLevel="0" collapsed="false">
      <c r="A2603" s="144"/>
    </row>
    <row r="2604" customFormat="false" ht="12.75" hidden="false" customHeight="false" outlineLevel="0" collapsed="false">
      <c r="A2604" s="144"/>
    </row>
    <row r="2605" customFormat="false" ht="12.75" hidden="false" customHeight="false" outlineLevel="0" collapsed="false">
      <c r="A2605" s="144"/>
    </row>
    <row r="2606" customFormat="false" ht="12.75" hidden="false" customHeight="false" outlineLevel="0" collapsed="false">
      <c r="A2606" s="144"/>
    </row>
    <row r="2607" customFormat="false" ht="12.75" hidden="false" customHeight="false" outlineLevel="0" collapsed="false">
      <c r="A2607" s="144"/>
    </row>
    <row r="2608" customFormat="false" ht="12.75" hidden="false" customHeight="false" outlineLevel="0" collapsed="false">
      <c r="A2608" s="144"/>
    </row>
    <row r="2609" customFormat="false" ht="12.75" hidden="false" customHeight="false" outlineLevel="0" collapsed="false">
      <c r="A2609" s="144"/>
    </row>
    <row r="2610" customFormat="false" ht="12.75" hidden="false" customHeight="false" outlineLevel="0" collapsed="false">
      <c r="A2610" s="144"/>
    </row>
    <row r="2611" customFormat="false" ht="12.75" hidden="false" customHeight="false" outlineLevel="0" collapsed="false">
      <c r="A2611" s="144"/>
    </row>
    <row r="2612" customFormat="false" ht="12.75" hidden="false" customHeight="false" outlineLevel="0" collapsed="false">
      <c r="A2612" s="144"/>
    </row>
    <row r="2613" customFormat="false" ht="12.75" hidden="false" customHeight="false" outlineLevel="0" collapsed="false">
      <c r="A2613" s="144"/>
    </row>
    <row r="2614" customFormat="false" ht="12.75" hidden="false" customHeight="false" outlineLevel="0" collapsed="false">
      <c r="A2614" s="144"/>
    </row>
    <row r="2615" customFormat="false" ht="12.75" hidden="false" customHeight="false" outlineLevel="0" collapsed="false">
      <c r="A2615" s="144"/>
    </row>
    <row r="2616" customFormat="false" ht="12.75" hidden="false" customHeight="false" outlineLevel="0" collapsed="false">
      <c r="A2616" s="144"/>
    </row>
    <row r="2617" customFormat="false" ht="12.75" hidden="false" customHeight="false" outlineLevel="0" collapsed="false">
      <c r="A2617" s="144"/>
    </row>
    <row r="2618" customFormat="false" ht="12.75" hidden="false" customHeight="false" outlineLevel="0" collapsed="false">
      <c r="A2618" s="144"/>
    </row>
    <row r="2619" customFormat="false" ht="12.75" hidden="false" customHeight="false" outlineLevel="0" collapsed="false">
      <c r="A2619" s="144"/>
    </row>
    <row r="2620" customFormat="false" ht="12.75" hidden="false" customHeight="false" outlineLevel="0" collapsed="false">
      <c r="A2620" s="144"/>
    </row>
    <row r="2621" customFormat="false" ht="12.75" hidden="false" customHeight="false" outlineLevel="0" collapsed="false">
      <c r="A2621" s="144"/>
    </row>
    <row r="2622" customFormat="false" ht="12.75" hidden="false" customHeight="false" outlineLevel="0" collapsed="false">
      <c r="A2622" s="144"/>
    </row>
    <row r="2623" customFormat="false" ht="12.75" hidden="false" customHeight="false" outlineLevel="0" collapsed="false">
      <c r="A2623" s="144"/>
    </row>
    <row r="2624" customFormat="false" ht="12.75" hidden="false" customHeight="false" outlineLevel="0" collapsed="false">
      <c r="A2624" s="144"/>
    </row>
    <row r="2625" customFormat="false" ht="12.75" hidden="false" customHeight="false" outlineLevel="0" collapsed="false">
      <c r="A2625" s="144"/>
    </row>
    <row r="2626" customFormat="false" ht="12.75" hidden="false" customHeight="false" outlineLevel="0" collapsed="false">
      <c r="A2626" s="144"/>
    </row>
    <row r="2627" customFormat="false" ht="12.75" hidden="false" customHeight="false" outlineLevel="0" collapsed="false">
      <c r="A2627" s="144"/>
    </row>
    <row r="2628" customFormat="false" ht="12.75" hidden="false" customHeight="false" outlineLevel="0" collapsed="false">
      <c r="A2628" s="144"/>
    </row>
    <row r="2629" customFormat="false" ht="12.75" hidden="false" customHeight="false" outlineLevel="0" collapsed="false">
      <c r="A2629" s="144"/>
    </row>
    <row r="2630" customFormat="false" ht="12.75" hidden="false" customHeight="false" outlineLevel="0" collapsed="false">
      <c r="A2630" s="144"/>
    </row>
    <row r="2631" customFormat="false" ht="12.75" hidden="false" customHeight="false" outlineLevel="0" collapsed="false">
      <c r="A2631" s="144"/>
    </row>
    <row r="2632" customFormat="false" ht="12.75" hidden="false" customHeight="false" outlineLevel="0" collapsed="false">
      <c r="A2632" s="144"/>
    </row>
    <row r="2633" customFormat="false" ht="12.75" hidden="false" customHeight="false" outlineLevel="0" collapsed="false">
      <c r="A2633" s="144"/>
    </row>
    <row r="2634" customFormat="false" ht="12.75" hidden="false" customHeight="false" outlineLevel="0" collapsed="false">
      <c r="A2634" s="144"/>
    </row>
    <row r="2635" customFormat="false" ht="12.75" hidden="false" customHeight="false" outlineLevel="0" collapsed="false">
      <c r="A2635" s="144"/>
    </row>
    <row r="2636" customFormat="false" ht="12.75" hidden="false" customHeight="false" outlineLevel="0" collapsed="false">
      <c r="A2636" s="144"/>
    </row>
    <row r="2637" customFormat="false" ht="12.75" hidden="false" customHeight="false" outlineLevel="0" collapsed="false">
      <c r="A2637" s="144"/>
    </row>
    <row r="2638" customFormat="false" ht="12.75" hidden="false" customHeight="false" outlineLevel="0" collapsed="false">
      <c r="A2638" s="144"/>
    </row>
    <row r="2639" customFormat="false" ht="12.75" hidden="false" customHeight="false" outlineLevel="0" collapsed="false">
      <c r="A2639" s="144"/>
    </row>
    <row r="2640" customFormat="false" ht="12.75" hidden="false" customHeight="false" outlineLevel="0" collapsed="false">
      <c r="A2640" s="144"/>
    </row>
    <row r="2641" customFormat="false" ht="12.75" hidden="false" customHeight="false" outlineLevel="0" collapsed="false">
      <c r="A2641" s="144"/>
    </row>
    <row r="2642" customFormat="false" ht="12.75" hidden="false" customHeight="false" outlineLevel="0" collapsed="false">
      <c r="A2642" s="144"/>
    </row>
    <row r="2643" customFormat="false" ht="12.75" hidden="false" customHeight="false" outlineLevel="0" collapsed="false">
      <c r="A2643" s="144"/>
    </row>
    <row r="2644" customFormat="false" ht="12.75" hidden="false" customHeight="false" outlineLevel="0" collapsed="false">
      <c r="A2644" s="144"/>
    </row>
    <row r="2645" customFormat="false" ht="12.75" hidden="false" customHeight="false" outlineLevel="0" collapsed="false">
      <c r="A2645" s="144"/>
    </row>
    <row r="2646" customFormat="false" ht="12.75" hidden="false" customHeight="false" outlineLevel="0" collapsed="false">
      <c r="A2646" s="144"/>
    </row>
    <row r="2647" customFormat="false" ht="12.75" hidden="false" customHeight="false" outlineLevel="0" collapsed="false">
      <c r="A2647" s="144"/>
    </row>
    <row r="2648" customFormat="false" ht="12.75" hidden="false" customHeight="false" outlineLevel="0" collapsed="false">
      <c r="A2648" s="144"/>
    </row>
    <row r="2649" customFormat="false" ht="12.75" hidden="false" customHeight="false" outlineLevel="0" collapsed="false">
      <c r="A2649" s="144"/>
    </row>
    <row r="2650" customFormat="false" ht="12.75" hidden="false" customHeight="false" outlineLevel="0" collapsed="false">
      <c r="A2650" s="144"/>
    </row>
    <row r="2651" customFormat="false" ht="12.75" hidden="false" customHeight="false" outlineLevel="0" collapsed="false">
      <c r="A2651" s="144"/>
    </row>
    <row r="2652" customFormat="false" ht="12.75" hidden="false" customHeight="false" outlineLevel="0" collapsed="false">
      <c r="A2652" s="144"/>
    </row>
    <row r="2653" customFormat="false" ht="12.75" hidden="false" customHeight="false" outlineLevel="0" collapsed="false">
      <c r="A2653" s="144"/>
    </row>
    <row r="2654" customFormat="false" ht="12.75" hidden="false" customHeight="false" outlineLevel="0" collapsed="false">
      <c r="A2654" s="144"/>
    </row>
    <row r="2655" customFormat="false" ht="12.75" hidden="false" customHeight="false" outlineLevel="0" collapsed="false">
      <c r="A2655" s="144"/>
    </row>
    <row r="2656" customFormat="false" ht="12.75" hidden="false" customHeight="false" outlineLevel="0" collapsed="false">
      <c r="A2656" s="144"/>
    </row>
    <row r="2657" customFormat="false" ht="12.75" hidden="false" customHeight="false" outlineLevel="0" collapsed="false">
      <c r="A2657" s="144"/>
    </row>
    <row r="2658" customFormat="false" ht="12.75" hidden="false" customHeight="false" outlineLevel="0" collapsed="false">
      <c r="A2658" s="144"/>
    </row>
    <row r="2659" customFormat="false" ht="12.75" hidden="false" customHeight="false" outlineLevel="0" collapsed="false">
      <c r="A2659" s="144"/>
    </row>
    <row r="2660" customFormat="false" ht="12.75" hidden="false" customHeight="false" outlineLevel="0" collapsed="false">
      <c r="A2660" s="144"/>
    </row>
    <row r="2661" customFormat="false" ht="12.75" hidden="false" customHeight="false" outlineLevel="0" collapsed="false">
      <c r="A2661" s="144"/>
    </row>
    <row r="2662" customFormat="false" ht="12.75" hidden="false" customHeight="false" outlineLevel="0" collapsed="false">
      <c r="A2662" s="144"/>
    </row>
    <row r="2663" customFormat="false" ht="12.75" hidden="false" customHeight="false" outlineLevel="0" collapsed="false">
      <c r="A2663" s="144"/>
    </row>
    <row r="2664" customFormat="false" ht="12.75" hidden="false" customHeight="false" outlineLevel="0" collapsed="false">
      <c r="A2664" s="144"/>
    </row>
    <row r="2665" customFormat="false" ht="12.75" hidden="false" customHeight="false" outlineLevel="0" collapsed="false">
      <c r="A2665" s="144"/>
    </row>
    <row r="2666" customFormat="false" ht="12.75" hidden="false" customHeight="false" outlineLevel="0" collapsed="false">
      <c r="A2666" s="144"/>
    </row>
    <row r="2667" customFormat="false" ht="12.75" hidden="false" customHeight="false" outlineLevel="0" collapsed="false">
      <c r="A2667" s="144"/>
    </row>
    <row r="2668" customFormat="false" ht="12.75" hidden="false" customHeight="false" outlineLevel="0" collapsed="false">
      <c r="A2668" s="144"/>
    </row>
    <row r="2669" customFormat="false" ht="12.75" hidden="false" customHeight="false" outlineLevel="0" collapsed="false">
      <c r="A2669" s="144"/>
    </row>
    <row r="2670" customFormat="false" ht="12.75" hidden="false" customHeight="false" outlineLevel="0" collapsed="false">
      <c r="A2670" s="144"/>
    </row>
    <row r="2671" customFormat="false" ht="12.75" hidden="false" customHeight="false" outlineLevel="0" collapsed="false">
      <c r="A2671" s="144"/>
    </row>
    <row r="2672" customFormat="false" ht="12.75" hidden="false" customHeight="false" outlineLevel="0" collapsed="false">
      <c r="A2672" s="144"/>
    </row>
    <row r="2673" customFormat="false" ht="12.75" hidden="false" customHeight="false" outlineLevel="0" collapsed="false">
      <c r="A2673" s="144"/>
    </row>
    <row r="2674" customFormat="false" ht="12.75" hidden="false" customHeight="false" outlineLevel="0" collapsed="false">
      <c r="A2674" s="144"/>
    </row>
    <row r="2675" customFormat="false" ht="12.75" hidden="false" customHeight="false" outlineLevel="0" collapsed="false">
      <c r="A2675" s="144"/>
    </row>
    <row r="2676" customFormat="false" ht="12.75" hidden="false" customHeight="false" outlineLevel="0" collapsed="false">
      <c r="A2676" s="144"/>
    </row>
    <row r="2677" customFormat="false" ht="12.75" hidden="false" customHeight="false" outlineLevel="0" collapsed="false">
      <c r="A2677" s="144"/>
    </row>
    <row r="2678" customFormat="false" ht="12.75" hidden="false" customHeight="false" outlineLevel="0" collapsed="false">
      <c r="A2678" s="144"/>
    </row>
    <row r="2679" customFormat="false" ht="12.75" hidden="false" customHeight="false" outlineLevel="0" collapsed="false">
      <c r="A2679" s="144"/>
    </row>
    <row r="2680" customFormat="false" ht="12.75" hidden="false" customHeight="false" outlineLevel="0" collapsed="false">
      <c r="A2680" s="144"/>
    </row>
    <row r="2681" customFormat="false" ht="12.75" hidden="false" customHeight="false" outlineLevel="0" collapsed="false">
      <c r="A2681" s="144"/>
    </row>
    <row r="2682" customFormat="false" ht="12.75" hidden="false" customHeight="false" outlineLevel="0" collapsed="false">
      <c r="A2682" s="144"/>
    </row>
    <row r="2683" customFormat="false" ht="12.75" hidden="false" customHeight="false" outlineLevel="0" collapsed="false">
      <c r="A2683" s="144"/>
    </row>
    <row r="2684" customFormat="false" ht="12.75" hidden="false" customHeight="false" outlineLevel="0" collapsed="false">
      <c r="A2684" s="144"/>
    </row>
    <row r="2685" customFormat="false" ht="12.75" hidden="false" customHeight="false" outlineLevel="0" collapsed="false">
      <c r="A2685" s="144"/>
    </row>
    <row r="2686" customFormat="false" ht="12.75" hidden="false" customHeight="false" outlineLevel="0" collapsed="false">
      <c r="A2686" s="144"/>
    </row>
    <row r="2687" customFormat="false" ht="12.75" hidden="false" customHeight="false" outlineLevel="0" collapsed="false">
      <c r="A2687" s="144"/>
    </row>
    <row r="2688" customFormat="false" ht="12.75" hidden="false" customHeight="false" outlineLevel="0" collapsed="false">
      <c r="A2688" s="144"/>
    </row>
    <row r="2689" customFormat="false" ht="12.75" hidden="false" customHeight="false" outlineLevel="0" collapsed="false">
      <c r="A2689" s="144"/>
    </row>
    <row r="2690" customFormat="false" ht="12.75" hidden="false" customHeight="false" outlineLevel="0" collapsed="false">
      <c r="A2690" s="144"/>
    </row>
    <row r="2691" customFormat="false" ht="12.75" hidden="false" customHeight="false" outlineLevel="0" collapsed="false">
      <c r="A2691" s="144"/>
    </row>
    <row r="2692" customFormat="false" ht="12.75" hidden="false" customHeight="false" outlineLevel="0" collapsed="false">
      <c r="A2692" s="144"/>
    </row>
    <row r="2693" customFormat="false" ht="12.75" hidden="false" customHeight="false" outlineLevel="0" collapsed="false">
      <c r="A2693" s="144"/>
    </row>
    <row r="2694" customFormat="false" ht="12.75" hidden="false" customHeight="false" outlineLevel="0" collapsed="false">
      <c r="A2694" s="144"/>
    </row>
    <row r="2695" customFormat="false" ht="12.75" hidden="false" customHeight="false" outlineLevel="0" collapsed="false">
      <c r="A2695" s="144"/>
    </row>
    <row r="2696" customFormat="false" ht="12.75" hidden="false" customHeight="false" outlineLevel="0" collapsed="false">
      <c r="A2696" s="144"/>
    </row>
    <row r="2697" customFormat="false" ht="12.75" hidden="false" customHeight="false" outlineLevel="0" collapsed="false">
      <c r="A2697" s="144"/>
    </row>
    <row r="2698" customFormat="false" ht="12.75" hidden="false" customHeight="false" outlineLevel="0" collapsed="false">
      <c r="A2698" s="144"/>
    </row>
    <row r="2699" customFormat="false" ht="12.75" hidden="false" customHeight="false" outlineLevel="0" collapsed="false">
      <c r="A2699" s="144"/>
    </row>
    <row r="2700" customFormat="false" ht="12.75" hidden="false" customHeight="false" outlineLevel="0" collapsed="false">
      <c r="A2700" s="144"/>
    </row>
    <row r="2701" customFormat="false" ht="12.75" hidden="false" customHeight="false" outlineLevel="0" collapsed="false">
      <c r="A2701" s="144"/>
    </row>
    <row r="2702" customFormat="false" ht="12.75" hidden="false" customHeight="false" outlineLevel="0" collapsed="false">
      <c r="A2702" s="144"/>
    </row>
    <row r="2703" customFormat="false" ht="12.75" hidden="false" customHeight="false" outlineLevel="0" collapsed="false">
      <c r="A2703" s="144"/>
    </row>
    <row r="2704" customFormat="false" ht="12.75" hidden="false" customHeight="false" outlineLevel="0" collapsed="false">
      <c r="A2704" s="144"/>
    </row>
    <row r="2705" customFormat="false" ht="12.75" hidden="false" customHeight="false" outlineLevel="0" collapsed="false">
      <c r="A2705" s="144"/>
    </row>
    <row r="2706" customFormat="false" ht="12.75" hidden="false" customHeight="false" outlineLevel="0" collapsed="false">
      <c r="A2706" s="144"/>
    </row>
    <row r="2707" customFormat="false" ht="12.75" hidden="false" customHeight="false" outlineLevel="0" collapsed="false">
      <c r="A2707" s="144"/>
    </row>
    <row r="2708" customFormat="false" ht="12.75" hidden="false" customHeight="false" outlineLevel="0" collapsed="false">
      <c r="A2708" s="144"/>
    </row>
    <row r="2709" customFormat="false" ht="12.75" hidden="false" customHeight="false" outlineLevel="0" collapsed="false">
      <c r="A2709" s="144"/>
    </row>
    <row r="2710" customFormat="false" ht="12.75" hidden="false" customHeight="false" outlineLevel="0" collapsed="false">
      <c r="A2710" s="144"/>
    </row>
    <row r="2711" customFormat="false" ht="12.75" hidden="false" customHeight="false" outlineLevel="0" collapsed="false">
      <c r="A2711" s="144"/>
    </row>
    <row r="2712" customFormat="false" ht="12.75" hidden="false" customHeight="false" outlineLevel="0" collapsed="false">
      <c r="A2712" s="144"/>
    </row>
    <row r="2713" customFormat="false" ht="12.75" hidden="false" customHeight="false" outlineLevel="0" collapsed="false">
      <c r="A2713" s="144"/>
    </row>
    <row r="2714" customFormat="false" ht="12.75" hidden="false" customHeight="false" outlineLevel="0" collapsed="false">
      <c r="A2714" s="144"/>
    </row>
    <row r="2715" customFormat="false" ht="12.75" hidden="false" customHeight="false" outlineLevel="0" collapsed="false">
      <c r="A2715" s="144"/>
    </row>
    <row r="2716" customFormat="false" ht="12.75" hidden="false" customHeight="false" outlineLevel="0" collapsed="false">
      <c r="A2716" s="144"/>
    </row>
    <row r="2717" customFormat="false" ht="12.75" hidden="false" customHeight="false" outlineLevel="0" collapsed="false">
      <c r="A2717" s="144"/>
    </row>
    <row r="2718" customFormat="false" ht="12.75" hidden="false" customHeight="false" outlineLevel="0" collapsed="false">
      <c r="A2718" s="144"/>
    </row>
    <row r="2719" customFormat="false" ht="12.75" hidden="false" customHeight="false" outlineLevel="0" collapsed="false">
      <c r="A2719" s="144"/>
    </row>
    <row r="2720" customFormat="false" ht="12.75" hidden="false" customHeight="false" outlineLevel="0" collapsed="false">
      <c r="A2720" s="144"/>
    </row>
    <row r="2721" customFormat="false" ht="12.75" hidden="false" customHeight="false" outlineLevel="0" collapsed="false">
      <c r="A2721" s="144"/>
    </row>
    <row r="2722" customFormat="false" ht="12.75" hidden="false" customHeight="false" outlineLevel="0" collapsed="false">
      <c r="A2722" s="144"/>
    </row>
    <row r="2723" customFormat="false" ht="12.75" hidden="false" customHeight="false" outlineLevel="0" collapsed="false">
      <c r="A2723" s="144"/>
    </row>
    <row r="2724" customFormat="false" ht="12.75" hidden="false" customHeight="false" outlineLevel="0" collapsed="false">
      <c r="A2724" s="144"/>
    </row>
    <row r="2725" customFormat="false" ht="12.75" hidden="false" customHeight="false" outlineLevel="0" collapsed="false">
      <c r="A2725" s="144"/>
    </row>
    <row r="2726" customFormat="false" ht="12.75" hidden="false" customHeight="false" outlineLevel="0" collapsed="false">
      <c r="A2726" s="144"/>
    </row>
    <row r="2727" customFormat="false" ht="12.75" hidden="false" customHeight="false" outlineLevel="0" collapsed="false">
      <c r="A2727" s="144"/>
    </row>
    <row r="2728" customFormat="false" ht="12.75" hidden="false" customHeight="false" outlineLevel="0" collapsed="false">
      <c r="A2728" s="144"/>
    </row>
    <row r="2729" customFormat="false" ht="12.75" hidden="false" customHeight="false" outlineLevel="0" collapsed="false">
      <c r="A2729" s="144"/>
    </row>
    <row r="2730" customFormat="false" ht="12.75" hidden="false" customHeight="false" outlineLevel="0" collapsed="false">
      <c r="A2730" s="144"/>
    </row>
    <row r="2731" customFormat="false" ht="12.75" hidden="false" customHeight="false" outlineLevel="0" collapsed="false">
      <c r="A2731" s="144"/>
    </row>
    <row r="2732" customFormat="false" ht="12.75" hidden="false" customHeight="false" outlineLevel="0" collapsed="false">
      <c r="A2732" s="144"/>
    </row>
    <row r="2733" customFormat="false" ht="12.75" hidden="false" customHeight="false" outlineLevel="0" collapsed="false">
      <c r="A2733" s="144"/>
    </row>
    <row r="2734" customFormat="false" ht="12.75" hidden="false" customHeight="false" outlineLevel="0" collapsed="false">
      <c r="A2734" s="144"/>
    </row>
    <row r="2735" customFormat="false" ht="12.75" hidden="false" customHeight="false" outlineLevel="0" collapsed="false">
      <c r="A2735" s="144"/>
    </row>
    <row r="2736" customFormat="false" ht="12.75" hidden="false" customHeight="false" outlineLevel="0" collapsed="false">
      <c r="A2736" s="144"/>
    </row>
    <row r="2737" customFormat="false" ht="12.75" hidden="false" customHeight="false" outlineLevel="0" collapsed="false">
      <c r="A2737" s="144"/>
    </row>
    <row r="2738" customFormat="false" ht="12.75" hidden="false" customHeight="false" outlineLevel="0" collapsed="false">
      <c r="A2738" s="144"/>
    </row>
    <row r="2739" customFormat="false" ht="12.75" hidden="false" customHeight="false" outlineLevel="0" collapsed="false">
      <c r="A2739" s="144"/>
    </row>
    <row r="2740" customFormat="false" ht="12.75" hidden="false" customHeight="false" outlineLevel="0" collapsed="false">
      <c r="A2740" s="144"/>
    </row>
    <row r="2741" customFormat="false" ht="12.75" hidden="false" customHeight="false" outlineLevel="0" collapsed="false">
      <c r="A2741" s="144"/>
    </row>
    <row r="2742" customFormat="false" ht="12.75" hidden="false" customHeight="false" outlineLevel="0" collapsed="false">
      <c r="A2742" s="144"/>
    </row>
    <row r="2743" customFormat="false" ht="12.75" hidden="false" customHeight="false" outlineLevel="0" collapsed="false">
      <c r="A2743" s="144"/>
    </row>
    <row r="2744" customFormat="false" ht="12.75" hidden="false" customHeight="false" outlineLevel="0" collapsed="false">
      <c r="A2744" s="144"/>
    </row>
    <row r="2745" customFormat="false" ht="12.75" hidden="false" customHeight="false" outlineLevel="0" collapsed="false">
      <c r="A2745" s="144"/>
    </row>
    <row r="2746" customFormat="false" ht="12.75" hidden="false" customHeight="false" outlineLevel="0" collapsed="false">
      <c r="A2746" s="144"/>
    </row>
    <row r="2747" customFormat="false" ht="12.75" hidden="false" customHeight="false" outlineLevel="0" collapsed="false">
      <c r="A2747" s="144"/>
    </row>
    <row r="2748" customFormat="false" ht="12.75" hidden="false" customHeight="false" outlineLevel="0" collapsed="false">
      <c r="A2748" s="144"/>
    </row>
    <row r="2749" customFormat="false" ht="12.75" hidden="false" customHeight="false" outlineLevel="0" collapsed="false">
      <c r="A2749" s="144"/>
    </row>
    <row r="2750" customFormat="false" ht="12.75" hidden="false" customHeight="false" outlineLevel="0" collapsed="false">
      <c r="A2750" s="144"/>
    </row>
    <row r="2751" customFormat="false" ht="12.75" hidden="false" customHeight="false" outlineLevel="0" collapsed="false">
      <c r="A2751" s="144"/>
    </row>
    <row r="2752" customFormat="false" ht="12.75" hidden="false" customHeight="false" outlineLevel="0" collapsed="false">
      <c r="A2752" s="144"/>
    </row>
    <row r="2753" customFormat="false" ht="12.75" hidden="false" customHeight="false" outlineLevel="0" collapsed="false">
      <c r="A2753" s="144"/>
    </row>
    <row r="2754" customFormat="false" ht="12.75" hidden="false" customHeight="false" outlineLevel="0" collapsed="false">
      <c r="A2754" s="144"/>
    </row>
    <row r="2755" customFormat="false" ht="12.75" hidden="false" customHeight="false" outlineLevel="0" collapsed="false">
      <c r="A2755" s="144"/>
    </row>
    <row r="2756" customFormat="false" ht="12.75" hidden="false" customHeight="false" outlineLevel="0" collapsed="false">
      <c r="A2756" s="144"/>
    </row>
    <row r="2757" customFormat="false" ht="12.75" hidden="false" customHeight="false" outlineLevel="0" collapsed="false">
      <c r="A2757" s="144"/>
    </row>
    <row r="2758" customFormat="false" ht="12.75" hidden="false" customHeight="false" outlineLevel="0" collapsed="false">
      <c r="A2758" s="144"/>
    </row>
    <row r="2759" customFormat="false" ht="12.75" hidden="false" customHeight="false" outlineLevel="0" collapsed="false">
      <c r="A2759" s="144"/>
    </row>
    <row r="2760" customFormat="false" ht="12.75" hidden="false" customHeight="false" outlineLevel="0" collapsed="false">
      <c r="A2760" s="144"/>
    </row>
    <row r="2761" customFormat="false" ht="12.75" hidden="false" customHeight="false" outlineLevel="0" collapsed="false">
      <c r="A2761" s="144"/>
    </row>
    <row r="2762" customFormat="false" ht="12.75" hidden="false" customHeight="false" outlineLevel="0" collapsed="false">
      <c r="A2762" s="144"/>
    </row>
    <row r="2763" customFormat="false" ht="12.75" hidden="false" customHeight="false" outlineLevel="0" collapsed="false">
      <c r="A2763" s="144"/>
    </row>
    <row r="2764" customFormat="false" ht="12.75" hidden="false" customHeight="false" outlineLevel="0" collapsed="false">
      <c r="A2764" s="144"/>
    </row>
    <row r="2765" customFormat="false" ht="12.75" hidden="false" customHeight="false" outlineLevel="0" collapsed="false">
      <c r="A2765" s="144"/>
    </row>
    <row r="2766" customFormat="false" ht="12.75" hidden="false" customHeight="false" outlineLevel="0" collapsed="false">
      <c r="A2766" s="144"/>
    </row>
    <row r="2767" customFormat="false" ht="12.75" hidden="false" customHeight="false" outlineLevel="0" collapsed="false">
      <c r="A2767" s="144"/>
    </row>
    <row r="2768" customFormat="false" ht="12.75" hidden="false" customHeight="false" outlineLevel="0" collapsed="false">
      <c r="A2768" s="144"/>
    </row>
    <row r="2769" customFormat="false" ht="12.75" hidden="false" customHeight="false" outlineLevel="0" collapsed="false">
      <c r="A2769" s="144"/>
    </row>
    <row r="2770" customFormat="false" ht="12.75" hidden="false" customHeight="false" outlineLevel="0" collapsed="false">
      <c r="A2770" s="144"/>
    </row>
    <row r="2771" customFormat="false" ht="12.75" hidden="false" customHeight="false" outlineLevel="0" collapsed="false">
      <c r="A2771" s="144"/>
    </row>
    <row r="2772" customFormat="false" ht="12.75" hidden="false" customHeight="false" outlineLevel="0" collapsed="false">
      <c r="A2772" s="144"/>
    </row>
    <row r="2773" customFormat="false" ht="12.75" hidden="false" customHeight="false" outlineLevel="0" collapsed="false">
      <c r="A2773" s="144"/>
    </row>
    <row r="2774" customFormat="false" ht="12.75" hidden="false" customHeight="false" outlineLevel="0" collapsed="false">
      <c r="A2774" s="144"/>
    </row>
    <row r="2775" customFormat="false" ht="12.75" hidden="false" customHeight="false" outlineLevel="0" collapsed="false">
      <c r="A2775" s="144"/>
    </row>
    <row r="2776" customFormat="false" ht="12.75" hidden="false" customHeight="false" outlineLevel="0" collapsed="false">
      <c r="A2776" s="144"/>
    </row>
    <row r="2777" customFormat="false" ht="12.75" hidden="false" customHeight="false" outlineLevel="0" collapsed="false">
      <c r="A2777" s="144"/>
    </row>
    <row r="2778" customFormat="false" ht="12.75" hidden="false" customHeight="false" outlineLevel="0" collapsed="false">
      <c r="A2778" s="144"/>
    </row>
    <row r="2779" customFormat="false" ht="12.75" hidden="false" customHeight="false" outlineLevel="0" collapsed="false">
      <c r="A2779" s="144"/>
    </row>
    <row r="2780" customFormat="false" ht="12.75" hidden="false" customHeight="false" outlineLevel="0" collapsed="false">
      <c r="A2780" s="144"/>
    </row>
    <row r="2781" customFormat="false" ht="12.75" hidden="false" customHeight="false" outlineLevel="0" collapsed="false">
      <c r="A2781" s="144"/>
    </row>
    <row r="2782" customFormat="false" ht="12.75" hidden="false" customHeight="false" outlineLevel="0" collapsed="false">
      <c r="A2782" s="144"/>
    </row>
    <row r="2783" customFormat="false" ht="12.75" hidden="false" customHeight="false" outlineLevel="0" collapsed="false">
      <c r="A2783" s="144"/>
    </row>
    <row r="2784" customFormat="false" ht="12.75" hidden="false" customHeight="false" outlineLevel="0" collapsed="false">
      <c r="A2784" s="144"/>
    </row>
    <row r="2785" customFormat="false" ht="12.75" hidden="false" customHeight="false" outlineLevel="0" collapsed="false">
      <c r="A2785" s="144"/>
    </row>
    <row r="2786" customFormat="false" ht="12.75" hidden="false" customHeight="false" outlineLevel="0" collapsed="false">
      <c r="A2786" s="144"/>
    </row>
    <row r="2787" customFormat="false" ht="12.75" hidden="false" customHeight="false" outlineLevel="0" collapsed="false">
      <c r="A2787" s="144"/>
    </row>
    <row r="2788" customFormat="false" ht="12.75" hidden="false" customHeight="false" outlineLevel="0" collapsed="false">
      <c r="A2788" s="144"/>
    </row>
    <row r="2789" customFormat="false" ht="12.75" hidden="false" customHeight="false" outlineLevel="0" collapsed="false">
      <c r="A2789" s="144"/>
    </row>
    <row r="2790" customFormat="false" ht="12.75" hidden="false" customHeight="false" outlineLevel="0" collapsed="false">
      <c r="A2790" s="144"/>
    </row>
    <row r="2791" customFormat="false" ht="12.75" hidden="false" customHeight="false" outlineLevel="0" collapsed="false">
      <c r="A2791" s="144"/>
    </row>
    <row r="2792" customFormat="false" ht="12.75" hidden="false" customHeight="false" outlineLevel="0" collapsed="false">
      <c r="A2792" s="144"/>
    </row>
    <row r="2793" customFormat="false" ht="12.75" hidden="false" customHeight="false" outlineLevel="0" collapsed="false">
      <c r="A2793" s="144"/>
    </row>
    <row r="2794" customFormat="false" ht="12.75" hidden="false" customHeight="false" outlineLevel="0" collapsed="false">
      <c r="A2794" s="144"/>
    </row>
    <row r="2795" customFormat="false" ht="12.75" hidden="false" customHeight="false" outlineLevel="0" collapsed="false">
      <c r="A2795" s="144"/>
    </row>
    <row r="2796" customFormat="false" ht="12.75" hidden="false" customHeight="false" outlineLevel="0" collapsed="false">
      <c r="A2796" s="144"/>
    </row>
    <row r="2797" customFormat="false" ht="12.75" hidden="false" customHeight="false" outlineLevel="0" collapsed="false">
      <c r="A2797" s="144"/>
    </row>
    <row r="2798" customFormat="false" ht="12.75" hidden="false" customHeight="false" outlineLevel="0" collapsed="false">
      <c r="A2798" s="144"/>
    </row>
    <row r="2799" customFormat="false" ht="12.75" hidden="false" customHeight="false" outlineLevel="0" collapsed="false">
      <c r="A2799" s="144"/>
    </row>
    <row r="2800" customFormat="false" ht="12.75" hidden="false" customHeight="false" outlineLevel="0" collapsed="false">
      <c r="A2800" s="144"/>
    </row>
    <row r="2801" customFormat="false" ht="12.75" hidden="false" customHeight="false" outlineLevel="0" collapsed="false">
      <c r="A2801" s="144"/>
    </row>
    <row r="2802" customFormat="false" ht="12.75" hidden="false" customHeight="false" outlineLevel="0" collapsed="false">
      <c r="A2802" s="144"/>
    </row>
    <row r="2803" customFormat="false" ht="12.75" hidden="false" customHeight="false" outlineLevel="0" collapsed="false">
      <c r="A2803" s="144"/>
    </row>
    <row r="2804" customFormat="false" ht="12.75" hidden="false" customHeight="false" outlineLevel="0" collapsed="false">
      <c r="A2804" s="144"/>
    </row>
    <row r="2805" customFormat="false" ht="12.75" hidden="false" customHeight="false" outlineLevel="0" collapsed="false">
      <c r="A2805" s="144"/>
    </row>
    <row r="2806" customFormat="false" ht="12.75" hidden="false" customHeight="false" outlineLevel="0" collapsed="false">
      <c r="A2806" s="144"/>
    </row>
    <row r="2807" customFormat="false" ht="12.75" hidden="false" customHeight="false" outlineLevel="0" collapsed="false">
      <c r="A2807" s="144"/>
    </row>
    <row r="2808" customFormat="false" ht="12.75" hidden="false" customHeight="false" outlineLevel="0" collapsed="false">
      <c r="A2808" s="144"/>
    </row>
    <row r="2809" customFormat="false" ht="12.75" hidden="false" customHeight="false" outlineLevel="0" collapsed="false">
      <c r="A2809" s="144"/>
    </row>
    <row r="2810" customFormat="false" ht="12.75" hidden="false" customHeight="false" outlineLevel="0" collapsed="false">
      <c r="A2810" s="144"/>
    </row>
    <row r="2811" customFormat="false" ht="12.75" hidden="false" customHeight="false" outlineLevel="0" collapsed="false">
      <c r="A2811" s="144"/>
    </row>
    <row r="2812" customFormat="false" ht="12.75" hidden="false" customHeight="false" outlineLevel="0" collapsed="false">
      <c r="A2812" s="144"/>
    </row>
    <row r="2813" customFormat="false" ht="12.75" hidden="false" customHeight="false" outlineLevel="0" collapsed="false">
      <c r="A2813" s="144"/>
    </row>
    <row r="2814" customFormat="false" ht="12.75" hidden="false" customHeight="false" outlineLevel="0" collapsed="false">
      <c r="A2814" s="144"/>
    </row>
    <row r="2815" customFormat="false" ht="12.75" hidden="false" customHeight="false" outlineLevel="0" collapsed="false">
      <c r="A2815" s="144"/>
    </row>
    <row r="2816" customFormat="false" ht="12.75" hidden="false" customHeight="false" outlineLevel="0" collapsed="false">
      <c r="A2816" s="144"/>
    </row>
    <row r="2817" customFormat="false" ht="12.75" hidden="false" customHeight="false" outlineLevel="0" collapsed="false">
      <c r="A2817" s="144"/>
    </row>
    <row r="2818" customFormat="false" ht="12.75" hidden="false" customHeight="false" outlineLevel="0" collapsed="false">
      <c r="A2818" s="144"/>
    </row>
    <row r="2819" customFormat="false" ht="12.75" hidden="false" customHeight="false" outlineLevel="0" collapsed="false">
      <c r="A2819" s="144"/>
    </row>
    <row r="2820" customFormat="false" ht="12.75" hidden="false" customHeight="false" outlineLevel="0" collapsed="false">
      <c r="A2820" s="144"/>
    </row>
    <row r="2821" customFormat="false" ht="12.75" hidden="false" customHeight="false" outlineLevel="0" collapsed="false">
      <c r="A2821" s="144"/>
    </row>
    <row r="2822" customFormat="false" ht="12.75" hidden="false" customHeight="false" outlineLevel="0" collapsed="false">
      <c r="A2822" s="144"/>
    </row>
    <row r="2823" customFormat="false" ht="12.75" hidden="false" customHeight="false" outlineLevel="0" collapsed="false">
      <c r="A2823" s="144"/>
    </row>
    <row r="2824" customFormat="false" ht="12.75" hidden="false" customHeight="false" outlineLevel="0" collapsed="false">
      <c r="A2824" s="144"/>
    </row>
    <row r="2825" customFormat="false" ht="12.75" hidden="false" customHeight="false" outlineLevel="0" collapsed="false">
      <c r="A2825" s="144"/>
    </row>
    <row r="2826" customFormat="false" ht="12.75" hidden="false" customHeight="false" outlineLevel="0" collapsed="false">
      <c r="A2826" s="144"/>
    </row>
    <row r="2827" customFormat="false" ht="12.75" hidden="false" customHeight="false" outlineLevel="0" collapsed="false">
      <c r="A2827" s="144"/>
    </row>
    <row r="2828" customFormat="false" ht="12.75" hidden="false" customHeight="false" outlineLevel="0" collapsed="false">
      <c r="A2828" s="144"/>
    </row>
    <row r="2829" customFormat="false" ht="12.75" hidden="false" customHeight="false" outlineLevel="0" collapsed="false">
      <c r="A2829" s="144"/>
    </row>
    <row r="2830" customFormat="false" ht="12.75" hidden="false" customHeight="false" outlineLevel="0" collapsed="false">
      <c r="A2830" s="144"/>
    </row>
    <row r="2831" customFormat="false" ht="12.75" hidden="false" customHeight="false" outlineLevel="0" collapsed="false">
      <c r="A2831" s="144"/>
    </row>
    <row r="2832" customFormat="false" ht="12.75" hidden="false" customHeight="false" outlineLevel="0" collapsed="false">
      <c r="A2832" s="144"/>
    </row>
    <row r="2833" customFormat="false" ht="12.75" hidden="false" customHeight="false" outlineLevel="0" collapsed="false">
      <c r="A2833" s="144"/>
    </row>
    <row r="2834" customFormat="false" ht="12.75" hidden="false" customHeight="false" outlineLevel="0" collapsed="false">
      <c r="A2834" s="144"/>
    </row>
    <row r="2835" customFormat="false" ht="12.75" hidden="false" customHeight="false" outlineLevel="0" collapsed="false">
      <c r="A2835" s="144"/>
    </row>
    <row r="2836" customFormat="false" ht="12.75" hidden="false" customHeight="false" outlineLevel="0" collapsed="false">
      <c r="A2836" s="144"/>
    </row>
    <row r="2837" customFormat="false" ht="12.75" hidden="false" customHeight="false" outlineLevel="0" collapsed="false">
      <c r="A2837" s="144"/>
    </row>
    <row r="2838" customFormat="false" ht="12.75" hidden="false" customHeight="false" outlineLevel="0" collapsed="false">
      <c r="A2838" s="144"/>
    </row>
    <row r="2839" customFormat="false" ht="12.75" hidden="false" customHeight="false" outlineLevel="0" collapsed="false">
      <c r="A2839" s="144"/>
    </row>
    <row r="2840" customFormat="false" ht="12.75" hidden="false" customHeight="false" outlineLevel="0" collapsed="false">
      <c r="A2840" s="144"/>
    </row>
    <row r="2841" customFormat="false" ht="12.75" hidden="false" customHeight="false" outlineLevel="0" collapsed="false">
      <c r="A2841" s="144"/>
    </row>
    <row r="2842" customFormat="false" ht="12.75" hidden="false" customHeight="false" outlineLevel="0" collapsed="false">
      <c r="A2842" s="144"/>
    </row>
    <row r="2843" customFormat="false" ht="12.75" hidden="false" customHeight="false" outlineLevel="0" collapsed="false">
      <c r="A2843" s="144"/>
    </row>
    <row r="2844" customFormat="false" ht="12.75" hidden="false" customHeight="false" outlineLevel="0" collapsed="false">
      <c r="A2844" s="144"/>
    </row>
    <row r="2845" customFormat="false" ht="12.75" hidden="false" customHeight="false" outlineLevel="0" collapsed="false">
      <c r="A2845" s="144"/>
    </row>
    <row r="2846" customFormat="false" ht="12.75" hidden="false" customHeight="false" outlineLevel="0" collapsed="false">
      <c r="A2846" s="144"/>
    </row>
    <row r="2847" customFormat="false" ht="12.75" hidden="false" customHeight="false" outlineLevel="0" collapsed="false">
      <c r="A2847" s="144"/>
    </row>
    <row r="2848" customFormat="false" ht="12.75" hidden="false" customHeight="false" outlineLevel="0" collapsed="false">
      <c r="A2848" s="144"/>
    </row>
    <row r="2849" customFormat="false" ht="12.75" hidden="false" customHeight="false" outlineLevel="0" collapsed="false">
      <c r="A2849" s="144"/>
    </row>
    <row r="2850" customFormat="false" ht="12.75" hidden="false" customHeight="false" outlineLevel="0" collapsed="false">
      <c r="A2850" s="144"/>
    </row>
    <row r="2851" customFormat="false" ht="12.75" hidden="false" customHeight="false" outlineLevel="0" collapsed="false">
      <c r="A2851" s="144"/>
    </row>
    <row r="2852" customFormat="false" ht="12.75" hidden="false" customHeight="false" outlineLevel="0" collapsed="false">
      <c r="A2852" s="144"/>
    </row>
    <row r="2853" customFormat="false" ht="12.75" hidden="false" customHeight="false" outlineLevel="0" collapsed="false">
      <c r="A2853" s="144"/>
    </row>
    <row r="2854" customFormat="false" ht="12.75" hidden="false" customHeight="false" outlineLevel="0" collapsed="false">
      <c r="A2854" s="144"/>
    </row>
    <row r="2855" customFormat="false" ht="12.75" hidden="false" customHeight="false" outlineLevel="0" collapsed="false">
      <c r="A2855" s="144"/>
    </row>
    <row r="2856" customFormat="false" ht="12.75" hidden="false" customHeight="false" outlineLevel="0" collapsed="false">
      <c r="A2856" s="144"/>
    </row>
    <row r="2857" customFormat="false" ht="12.75" hidden="false" customHeight="false" outlineLevel="0" collapsed="false">
      <c r="A2857" s="144"/>
    </row>
    <row r="2858" customFormat="false" ht="12.75" hidden="false" customHeight="false" outlineLevel="0" collapsed="false">
      <c r="A2858" s="144"/>
    </row>
    <row r="2859" customFormat="false" ht="12.75" hidden="false" customHeight="false" outlineLevel="0" collapsed="false">
      <c r="A2859" s="144"/>
    </row>
    <row r="2860" customFormat="false" ht="12.75" hidden="false" customHeight="false" outlineLevel="0" collapsed="false">
      <c r="A2860" s="144"/>
    </row>
    <row r="2861" customFormat="false" ht="12.75" hidden="false" customHeight="false" outlineLevel="0" collapsed="false">
      <c r="A2861" s="144"/>
    </row>
    <row r="2862" customFormat="false" ht="12.75" hidden="false" customHeight="false" outlineLevel="0" collapsed="false">
      <c r="A2862" s="144"/>
    </row>
    <row r="2863" customFormat="false" ht="12.75" hidden="false" customHeight="false" outlineLevel="0" collapsed="false">
      <c r="A2863" s="144"/>
    </row>
    <row r="2864" customFormat="false" ht="12.75" hidden="false" customHeight="false" outlineLevel="0" collapsed="false">
      <c r="A2864" s="144"/>
    </row>
    <row r="2865" customFormat="false" ht="12.75" hidden="false" customHeight="false" outlineLevel="0" collapsed="false">
      <c r="A2865" s="144"/>
    </row>
    <row r="2866" customFormat="false" ht="12.75" hidden="false" customHeight="false" outlineLevel="0" collapsed="false">
      <c r="A2866" s="144"/>
    </row>
    <row r="2867" customFormat="false" ht="12.75" hidden="false" customHeight="false" outlineLevel="0" collapsed="false">
      <c r="A2867" s="144"/>
    </row>
    <row r="2868" customFormat="false" ht="12.75" hidden="false" customHeight="false" outlineLevel="0" collapsed="false">
      <c r="A2868" s="144"/>
    </row>
    <row r="2869" customFormat="false" ht="12.75" hidden="false" customHeight="false" outlineLevel="0" collapsed="false">
      <c r="A2869" s="144"/>
    </row>
    <row r="2870" customFormat="false" ht="12.75" hidden="false" customHeight="false" outlineLevel="0" collapsed="false">
      <c r="A2870" s="144"/>
    </row>
    <row r="2871" customFormat="false" ht="12.75" hidden="false" customHeight="false" outlineLevel="0" collapsed="false">
      <c r="A2871" s="144"/>
    </row>
    <row r="2872" customFormat="false" ht="12.75" hidden="false" customHeight="false" outlineLevel="0" collapsed="false">
      <c r="A2872" s="144"/>
    </row>
    <row r="2873" customFormat="false" ht="12.75" hidden="false" customHeight="false" outlineLevel="0" collapsed="false">
      <c r="A2873" s="144"/>
    </row>
    <row r="2874" customFormat="false" ht="12.75" hidden="false" customHeight="false" outlineLevel="0" collapsed="false">
      <c r="A2874" s="144"/>
    </row>
    <row r="2875" customFormat="false" ht="12.75" hidden="false" customHeight="false" outlineLevel="0" collapsed="false">
      <c r="A2875" s="144"/>
    </row>
    <row r="2876" customFormat="false" ht="12.75" hidden="false" customHeight="false" outlineLevel="0" collapsed="false">
      <c r="A2876" s="144"/>
    </row>
    <row r="2877" customFormat="false" ht="12.75" hidden="false" customHeight="false" outlineLevel="0" collapsed="false">
      <c r="A2877" s="144"/>
    </row>
    <row r="2878" customFormat="false" ht="12.75" hidden="false" customHeight="false" outlineLevel="0" collapsed="false">
      <c r="A2878" s="144"/>
    </row>
    <row r="2879" customFormat="false" ht="12.75" hidden="false" customHeight="false" outlineLevel="0" collapsed="false">
      <c r="A2879" s="144"/>
    </row>
    <row r="2880" customFormat="false" ht="12.75" hidden="false" customHeight="false" outlineLevel="0" collapsed="false">
      <c r="A2880" s="144"/>
    </row>
    <row r="2881" customFormat="false" ht="12.75" hidden="false" customHeight="false" outlineLevel="0" collapsed="false">
      <c r="A2881" s="144"/>
    </row>
    <row r="2882" customFormat="false" ht="12.75" hidden="false" customHeight="false" outlineLevel="0" collapsed="false">
      <c r="A2882" s="144"/>
    </row>
    <row r="2883" customFormat="false" ht="12.75" hidden="false" customHeight="false" outlineLevel="0" collapsed="false">
      <c r="A2883" s="144"/>
    </row>
    <row r="2884" customFormat="false" ht="12.75" hidden="false" customHeight="false" outlineLevel="0" collapsed="false">
      <c r="A2884" s="144"/>
    </row>
    <row r="2885" customFormat="false" ht="12.75" hidden="false" customHeight="false" outlineLevel="0" collapsed="false">
      <c r="A2885" s="144"/>
    </row>
    <row r="2886" customFormat="false" ht="12.75" hidden="false" customHeight="false" outlineLevel="0" collapsed="false">
      <c r="A2886" s="144"/>
    </row>
    <row r="2887" customFormat="false" ht="12.75" hidden="false" customHeight="false" outlineLevel="0" collapsed="false">
      <c r="A2887" s="144"/>
    </row>
    <row r="2888" customFormat="false" ht="12.75" hidden="false" customHeight="false" outlineLevel="0" collapsed="false">
      <c r="A2888" s="144"/>
    </row>
    <row r="2889" customFormat="false" ht="12.75" hidden="false" customHeight="false" outlineLevel="0" collapsed="false">
      <c r="A2889" s="144"/>
    </row>
    <row r="2890" customFormat="false" ht="12.75" hidden="false" customHeight="false" outlineLevel="0" collapsed="false">
      <c r="A2890" s="144"/>
    </row>
    <row r="2891" customFormat="false" ht="12.75" hidden="false" customHeight="false" outlineLevel="0" collapsed="false">
      <c r="A2891" s="144"/>
    </row>
    <row r="2892" customFormat="false" ht="12.75" hidden="false" customHeight="false" outlineLevel="0" collapsed="false">
      <c r="A2892" s="144"/>
    </row>
    <row r="2893" customFormat="false" ht="12.75" hidden="false" customHeight="false" outlineLevel="0" collapsed="false">
      <c r="A2893" s="144"/>
    </row>
    <row r="2894" customFormat="false" ht="12.75" hidden="false" customHeight="false" outlineLevel="0" collapsed="false">
      <c r="A2894" s="144"/>
    </row>
    <row r="2895" customFormat="false" ht="12.75" hidden="false" customHeight="false" outlineLevel="0" collapsed="false">
      <c r="A2895" s="144"/>
    </row>
    <row r="2896" customFormat="false" ht="12.75" hidden="false" customHeight="false" outlineLevel="0" collapsed="false">
      <c r="A2896" s="144"/>
    </row>
    <row r="2897" customFormat="false" ht="12.75" hidden="false" customHeight="false" outlineLevel="0" collapsed="false">
      <c r="A2897" s="144"/>
    </row>
    <row r="2898" customFormat="false" ht="12.75" hidden="false" customHeight="false" outlineLevel="0" collapsed="false">
      <c r="A2898" s="144"/>
    </row>
    <row r="2899" customFormat="false" ht="12.75" hidden="false" customHeight="false" outlineLevel="0" collapsed="false">
      <c r="A2899" s="144"/>
    </row>
    <row r="2900" customFormat="false" ht="12.75" hidden="false" customHeight="false" outlineLevel="0" collapsed="false">
      <c r="A2900" s="144"/>
    </row>
    <row r="2901" customFormat="false" ht="12.75" hidden="false" customHeight="false" outlineLevel="0" collapsed="false">
      <c r="A2901" s="144"/>
    </row>
    <row r="2902" customFormat="false" ht="12.75" hidden="false" customHeight="false" outlineLevel="0" collapsed="false">
      <c r="A2902" s="144"/>
    </row>
    <row r="2903" customFormat="false" ht="12.75" hidden="false" customHeight="false" outlineLevel="0" collapsed="false">
      <c r="A2903" s="144"/>
    </row>
    <row r="2904" customFormat="false" ht="12.75" hidden="false" customHeight="false" outlineLevel="0" collapsed="false">
      <c r="A2904" s="144"/>
    </row>
    <row r="2905" customFormat="false" ht="12.75" hidden="false" customHeight="false" outlineLevel="0" collapsed="false">
      <c r="A2905" s="144"/>
    </row>
    <row r="2906" customFormat="false" ht="12.75" hidden="false" customHeight="false" outlineLevel="0" collapsed="false">
      <c r="A2906" s="144"/>
    </row>
    <row r="2907" customFormat="false" ht="12.75" hidden="false" customHeight="false" outlineLevel="0" collapsed="false">
      <c r="A2907" s="144"/>
    </row>
    <row r="2908" customFormat="false" ht="12.75" hidden="false" customHeight="false" outlineLevel="0" collapsed="false">
      <c r="A2908" s="144"/>
    </row>
    <row r="2909" customFormat="false" ht="12.75" hidden="false" customHeight="false" outlineLevel="0" collapsed="false">
      <c r="A2909" s="144"/>
    </row>
    <row r="2910" customFormat="false" ht="12.75" hidden="false" customHeight="false" outlineLevel="0" collapsed="false">
      <c r="A2910" s="144"/>
    </row>
    <row r="2911" customFormat="false" ht="12.75" hidden="false" customHeight="false" outlineLevel="0" collapsed="false">
      <c r="A2911" s="144"/>
    </row>
    <row r="2912" customFormat="false" ht="12.75" hidden="false" customHeight="false" outlineLevel="0" collapsed="false">
      <c r="A2912" s="144"/>
    </row>
    <row r="2913" customFormat="false" ht="12.75" hidden="false" customHeight="false" outlineLevel="0" collapsed="false">
      <c r="A2913" s="144"/>
    </row>
    <row r="2914" customFormat="false" ht="12.75" hidden="false" customHeight="false" outlineLevel="0" collapsed="false">
      <c r="A2914" s="144"/>
    </row>
    <row r="2915" customFormat="false" ht="12.75" hidden="false" customHeight="false" outlineLevel="0" collapsed="false">
      <c r="A2915" s="144"/>
    </row>
    <row r="2916" customFormat="false" ht="12.75" hidden="false" customHeight="false" outlineLevel="0" collapsed="false">
      <c r="A2916" s="144"/>
    </row>
    <row r="2917" customFormat="false" ht="12.75" hidden="false" customHeight="false" outlineLevel="0" collapsed="false">
      <c r="A2917" s="144"/>
    </row>
    <row r="2918" customFormat="false" ht="12.75" hidden="false" customHeight="false" outlineLevel="0" collapsed="false">
      <c r="A2918" s="144"/>
    </row>
    <row r="2919" customFormat="false" ht="12.75" hidden="false" customHeight="false" outlineLevel="0" collapsed="false">
      <c r="A2919" s="144"/>
    </row>
    <row r="2920" customFormat="false" ht="12.75" hidden="false" customHeight="false" outlineLevel="0" collapsed="false">
      <c r="A2920" s="144"/>
    </row>
    <row r="2921" customFormat="false" ht="12.75" hidden="false" customHeight="false" outlineLevel="0" collapsed="false">
      <c r="A2921" s="144"/>
    </row>
    <row r="2922" customFormat="false" ht="12.75" hidden="false" customHeight="false" outlineLevel="0" collapsed="false">
      <c r="A2922" s="144"/>
    </row>
    <row r="2923" customFormat="false" ht="12.75" hidden="false" customHeight="false" outlineLevel="0" collapsed="false">
      <c r="A2923" s="144"/>
    </row>
    <row r="2924" customFormat="false" ht="12.75" hidden="false" customHeight="false" outlineLevel="0" collapsed="false">
      <c r="A2924" s="144"/>
    </row>
    <row r="2925" customFormat="false" ht="12.75" hidden="false" customHeight="false" outlineLevel="0" collapsed="false">
      <c r="A2925" s="144"/>
    </row>
    <row r="2926" customFormat="false" ht="12.75" hidden="false" customHeight="false" outlineLevel="0" collapsed="false">
      <c r="A2926" s="144"/>
    </row>
    <row r="2927" customFormat="false" ht="12.75" hidden="false" customHeight="false" outlineLevel="0" collapsed="false">
      <c r="A2927" s="144"/>
    </row>
    <row r="2928" customFormat="false" ht="12.75" hidden="false" customHeight="false" outlineLevel="0" collapsed="false">
      <c r="A2928" s="144"/>
    </row>
    <row r="2929" customFormat="false" ht="12.75" hidden="false" customHeight="false" outlineLevel="0" collapsed="false">
      <c r="A2929" s="144"/>
    </row>
    <row r="2930" customFormat="false" ht="12.75" hidden="false" customHeight="false" outlineLevel="0" collapsed="false">
      <c r="A2930" s="144"/>
    </row>
    <row r="2931" customFormat="false" ht="12.75" hidden="false" customHeight="false" outlineLevel="0" collapsed="false">
      <c r="A2931" s="144"/>
    </row>
    <row r="2932" customFormat="false" ht="12.75" hidden="false" customHeight="false" outlineLevel="0" collapsed="false">
      <c r="A2932" s="144"/>
    </row>
    <row r="2933" customFormat="false" ht="12.75" hidden="false" customHeight="false" outlineLevel="0" collapsed="false">
      <c r="A2933" s="144"/>
    </row>
    <row r="2934" customFormat="false" ht="12.75" hidden="false" customHeight="false" outlineLevel="0" collapsed="false">
      <c r="A2934" s="144"/>
    </row>
    <row r="2935" customFormat="false" ht="12.75" hidden="false" customHeight="false" outlineLevel="0" collapsed="false">
      <c r="A2935" s="144"/>
    </row>
    <row r="2936" customFormat="false" ht="12.75" hidden="false" customHeight="false" outlineLevel="0" collapsed="false">
      <c r="A2936" s="144"/>
    </row>
    <row r="2937" customFormat="false" ht="12.75" hidden="false" customHeight="false" outlineLevel="0" collapsed="false">
      <c r="A2937" s="144"/>
    </row>
    <row r="2938" customFormat="false" ht="12.75" hidden="false" customHeight="false" outlineLevel="0" collapsed="false">
      <c r="A2938" s="144"/>
    </row>
    <row r="2939" customFormat="false" ht="12.75" hidden="false" customHeight="false" outlineLevel="0" collapsed="false">
      <c r="A2939" s="144"/>
    </row>
    <row r="2940" customFormat="false" ht="12.75" hidden="false" customHeight="false" outlineLevel="0" collapsed="false">
      <c r="A2940" s="144"/>
    </row>
    <row r="2941" customFormat="false" ht="12.75" hidden="false" customHeight="false" outlineLevel="0" collapsed="false">
      <c r="A2941" s="144"/>
    </row>
    <row r="2942" customFormat="false" ht="12.75" hidden="false" customHeight="false" outlineLevel="0" collapsed="false">
      <c r="A2942" s="144"/>
    </row>
    <row r="2943" customFormat="false" ht="12.75" hidden="false" customHeight="false" outlineLevel="0" collapsed="false">
      <c r="A2943" s="144"/>
    </row>
    <row r="2944" customFormat="false" ht="12.75" hidden="false" customHeight="false" outlineLevel="0" collapsed="false">
      <c r="A2944" s="144"/>
    </row>
    <row r="2945" customFormat="false" ht="12.75" hidden="false" customHeight="false" outlineLevel="0" collapsed="false">
      <c r="A2945" s="144"/>
    </row>
    <row r="2946" customFormat="false" ht="12.75" hidden="false" customHeight="false" outlineLevel="0" collapsed="false">
      <c r="A2946" s="144"/>
    </row>
    <row r="2947" customFormat="false" ht="12.75" hidden="false" customHeight="false" outlineLevel="0" collapsed="false">
      <c r="A2947" s="144"/>
    </row>
    <row r="2948" customFormat="false" ht="12.75" hidden="false" customHeight="false" outlineLevel="0" collapsed="false">
      <c r="A2948" s="144"/>
    </row>
    <row r="2949" customFormat="false" ht="12.75" hidden="false" customHeight="false" outlineLevel="0" collapsed="false">
      <c r="A2949" s="144"/>
    </row>
    <row r="2950" customFormat="false" ht="12.75" hidden="false" customHeight="false" outlineLevel="0" collapsed="false">
      <c r="A2950" s="144"/>
    </row>
    <row r="2951" customFormat="false" ht="12.75" hidden="false" customHeight="false" outlineLevel="0" collapsed="false">
      <c r="A2951" s="144"/>
    </row>
    <row r="2952" customFormat="false" ht="12.75" hidden="false" customHeight="false" outlineLevel="0" collapsed="false">
      <c r="A2952" s="144"/>
    </row>
    <row r="2953" customFormat="false" ht="12.75" hidden="false" customHeight="false" outlineLevel="0" collapsed="false">
      <c r="A2953" s="144"/>
    </row>
    <row r="2954" customFormat="false" ht="12.75" hidden="false" customHeight="false" outlineLevel="0" collapsed="false">
      <c r="A2954" s="144"/>
    </row>
    <row r="2955" customFormat="false" ht="12.75" hidden="false" customHeight="false" outlineLevel="0" collapsed="false">
      <c r="A2955" s="144"/>
    </row>
    <row r="2956" customFormat="false" ht="12.75" hidden="false" customHeight="false" outlineLevel="0" collapsed="false">
      <c r="A2956" s="144"/>
    </row>
    <row r="2957" customFormat="false" ht="12.75" hidden="false" customHeight="false" outlineLevel="0" collapsed="false">
      <c r="A2957" s="144"/>
    </row>
    <row r="2958" customFormat="false" ht="12.75" hidden="false" customHeight="false" outlineLevel="0" collapsed="false">
      <c r="A2958" s="144"/>
    </row>
    <row r="2959" customFormat="false" ht="12.75" hidden="false" customHeight="false" outlineLevel="0" collapsed="false">
      <c r="A2959" s="144"/>
    </row>
    <row r="2960" customFormat="false" ht="12.75" hidden="false" customHeight="false" outlineLevel="0" collapsed="false">
      <c r="A2960" s="144"/>
    </row>
    <row r="2961" customFormat="false" ht="12.75" hidden="false" customHeight="false" outlineLevel="0" collapsed="false">
      <c r="A2961" s="144"/>
    </row>
    <row r="2962" customFormat="false" ht="12.75" hidden="false" customHeight="false" outlineLevel="0" collapsed="false">
      <c r="A2962" s="144"/>
    </row>
    <row r="2963" customFormat="false" ht="12.75" hidden="false" customHeight="false" outlineLevel="0" collapsed="false">
      <c r="A2963" s="144"/>
    </row>
    <row r="2964" customFormat="false" ht="12.75" hidden="false" customHeight="false" outlineLevel="0" collapsed="false">
      <c r="A2964" s="144"/>
    </row>
    <row r="2965" customFormat="false" ht="12.75" hidden="false" customHeight="false" outlineLevel="0" collapsed="false">
      <c r="A2965" s="144"/>
    </row>
    <row r="2966" customFormat="false" ht="12.75" hidden="false" customHeight="false" outlineLevel="0" collapsed="false">
      <c r="A2966" s="144"/>
    </row>
    <row r="2967" customFormat="false" ht="12.75" hidden="false" customHeight="false" outlineLevel="0" collapsed="false">
      <c r="A2967" s="144"/>
    </row>
    <row r="2968" customFormat="false" ht="12.75" hidden="false" customHeight="false" outlineLevel="0" collapsed="false">
      <c r="A2968" s="144"/>
    </row>
    <row r="2969" customFormat="false" ht="12.75" hidden="false" customHeight="false" outlineLevel="0" collapsed="false">
      <c r="A2969" s="144"/>
    </row>
    <row r="2970" customFormat="false" ht="12.75" hidden="false" customHeight="false" outlineLevel="0" collapsed="false">
      <c r="A2970" s="144"/>
    </row>
    <row r="2971" customFormat="false" ht="12.75" hidden="false" customHeight="false" outlineLevel="0" collapsed="false">
      <c r="A2971" s="144"/>
    </row>
    <row r="2972" customFormat="false" ht="12.75" hidden="false" customHeight="false" outlineLevel="0" collapsed="false">
      <c r="A2972" s="144"/>
    </row>
    <row r="2973" customFormat="false" ht="12.75" hidden="false" customHeight="false" outlineLevel="0" collapsed="false">
      <c r="A2973" s="144"/>
    </row>
    <row r="2974" customFormat="false" ht="12.75" hidden="false" customHeight="false" outlineLevel="0" collapsed="false">
      <c r="A2974" s="144"/>
    </row>
    <row r="2975" customFormat="false" ht="12.75" hidden="false" customHeight="false" outlineLevel="0" collapsed="false">
      <c r="A2975" s="144"/>
    </row>
    <row r="2976" customFormat="false" ht="12.75" hidden="false" customHeight="false" outlineLevel="0" collapsed="false">
      <c r="A2976" s="144"/>
    </row>
    <row r="2977" customFormat="false" ht="12.75" hidden="false" customHeight="false" outlineLevel="0" collapsed="false">
      <c r="A2977" s="144"/>
    </row>
    <row r="2978" customFormat="false" ht="12.75" hidden="false" customHeight="false" outlineLevel="0" collapsed="false">
      <c r="A2978" s="144"/>
    </row>
    <row r="2979" customFormat="false" ht="12.75" hidden="false" customHeight="false" outlineLevel="0" collapsed="false">
      <c r="A2979" s="144"/>
    </row>
    <row r="2980" customFormat="false" ht="12.75" hidden="false" customHeight="false" outlineLevel="0" collapsed="false">
      <c r="A2980" s="144"/>
    </row>
    <row r="2981" customFormat="false" ht="12.75" hidden="false" customHeight="false" outlineLevel="0" collapsed="false">
      <c r="A2981" s="144"/>
    </row>
    <row r="2982" customFormat="false" ht="12.75" hidden="false" customHeight="false" outlineLevel="0" collapsed="false">
      <c r="A2982" s="144"/>
    </row>
    <row r="2983" customFormat="false" ht="12.75" hidden="false" customHeight="false" outlineLevel="0" collapsed="false">
      <c r="A2983" s="144"/>
    </row>
    <row r="2984" customFormat="false" ht="12.75" hidden="false" customHeight="false" outlineLevel="0" collapsed="false">
      <c r="A2984" s="144"/>
    </row>
    <row r="2985" customFormat="false" ht="12.75" hidden="false" customHeight="false" outlineLevel="0" collapsed="false">
      <c r="A2985" s="144"/>
    </row>
    <row r="2986" customFormat="false" ht="12.75" hidden="false" customHeight="false" outlineLevel="0" collapsed="false">
      <c r="A2986" s="144"/>
    </row>
    <row r="2987" customFormat="false" ht="12.75" hidden="false" customHeight="false" outlineLevel="0" collapsed="false">
      <c r="A2987" s="144"/>
    </row>
    <row r="2988" customFormat="false" ht="12.75" hidden="false" customHeight="false" outlineLevel="0" collapsed="false">
      <c r="A2988" s="144"/>
    </row>
    <row r="2989" customFormat="false" ht="12.75" hidden="false" customHeight="false" outlineLevel="0" collapsed="false">
      <c r="A2989" s="144"/>
    </row>
    <row r="2990" customFormat="false" ht="12.75" hidden="false" customHeight="false" outlineLevel="0" collapsed="false">
      <c r="A2990" s="144"/>
    </row>
    <row r="2991" customFormat="false" ht="12.75" hidden="false" customHeight="false" outlineLevel="0" collapsed="false">
      <c r="A2991" s="144"/>
    </row>
    <row r="2992" customFormat="false" ht="12.75" hidden="false" customHeight="false" outlineLevel="0" collapsed="false">
      <c r="A2992" s="144"/>
    </row>
    <row r="2993" customFormat="false" ht="12.75" hidden="false" customHeight="false" outlineLevel="0" collapsed="false">
      <c r="A2993" s="144"/>
    </row>
    <row r="2994" customFormat="false" ht="12.75" hidden="false" customHeight="false" outlineLevel="0" collapsed="false">
      <c r="A2994" s="144"/>
    </row>
    <row r="2995" customFormat="false" ht="12.75" hidden="false" customHeight="false" outlineLevel="0" collapsed="false">
      <c r="A2995" s="144"/>
    </row>
    <row r="2996" customFormat="false" ht="12.75" hidden="false" customHeight="false" outlineLevel="0" collapsed="false">
      <c r="A2996" s="144"/>
    </row>
    <row r="2997" customFormat="false" ht="12.75" hidden="false" customHeight="false" outlineLevel="0" collapsed="false">
      <c r="A2997" s="144"/>
    </row>
    <row r="2998" customFormat="false" ht="12.75" hidden="false" customHeight="false" outlineLevel="0" collapsed="false">
      <c r="A2998" s="144"/>
    </row>
    <row r="2999" customFormat="false" ht="12.75" hidden="false" customHeight="false" outlineLevel="0" collapsed="false">
      <c r="A2999" s="144"/>
    </row>
    <row r="3000" customFormat="false" ht="12.75" hidden="false" customHeight="false" outlineLevel="0" collapsed="false">
      <c r="A3000" s="144"/>
    </row>
    <row r="3001" customFormat="false" ht="12.75" hidden="false" customHeight="false" outlineLevel="0" collapsed="false">
      <c r="A3001" s="144"/>
    </row>
    <row r="3002" customFormat="false" ht="12.75" hidden="false" customHeight="false" outlineLevel="0" collapsed="false">
      <c r="A3002" s="144"/>
    </row>
    <row r="3003" customFormat="false" ht="12.75" hidden="false" customHeight="false" outlineLevel="0" collapsed="false">
      <c r="A3003" s="144"/>
    </row>
    <row r="3004" customFormat="false" ht="12.75" hidden="false" customHeight="false" outlineLevel="0" collapsed="false">
      <c r="A3004" s="144"/>
    </row>
    <row r="3005" customFormat="false" ht="12.75" hidden="false" customHeight="false" outlineLevel="0" collapsed="false">
      <c r="A3005" s="144"/>
    </row>
    <row r="3006" customFormat="false" ht="12.75" hidden="false" customHeight="false" outlineLevel="0" collapsed="false">
      <c r="A3006" s="144"/>
    </row>
    <row r="3007" customFormat="false" ht="12.75" hidden="false" customHeight="false" outlineLevel="0" collapsed="false">
      <c r="A3007" s="144"/>
    </row>
    <row r="3008" customFormat="false" ht="12.75" hidden="false" customHeight="false" outlineLevel="0" collapsed="false">
      <c r="A3008" s="144"/>
    </row>
    <row r="3009" customFormat="false" ht="12.75" hidden="false" customHeight="false" outlineLevel="0" collapsed="false">
      <c r="A3009" s="144"/>
    </row>
    <row r="3010" customFormat="false" ht="12.75" hidden="false" customHeight="false" outlineLevel="0" collapsed="false">
      <c r="A3010" s="144"/>
    </row>
    <row r="3011" customFormat="false" ht="12.75" hidden="false" customHeight="false" outlineLevel="0" collapsed="false">
      <c r="A3011" s="144"/>
    </row>
    <row r="3012" customFormat="false" ht="12.75" hidden="false" customHeight="false" outlineLevel="0" collapsed="false">
      <c r="A3012" s="144"/>
    </row>
    <row r="3013" customFormat="false" ht="12.75" hidden="false" customHeight="false" outlineLevel="0" collapsed="false">
      <c r="A3013" s="144"/>
    </row>
    <row r="3014" customFormat="false" ht="12.75" hidden="false" customHeight="false" outlineLevel="0" collapsed="false">
      <c r="A3014" s="144"/>
    </row>
    <row r="3015" customFormat="false" ht="12.75" hidden="false" customHeight="false" outlineLevel="0" collapsed="false">
      <c r="A3015" s="144"/>
    </row>
    <row r="3016" customFormat="false" ht="12.75" hidden="false" customHeight="false" outlineLevel="0" collapsed="false">
      <c r="A3016" s="144"/>
    </row>
    <row r="3017" customFormat="false" ht="12.75" hidden="false" customHeight="false" outlineLevel="0" collapsed="false">
      <c r="A3017" s="144"/>
    </row>
    <row r="3018" customFormat="false" ht="12.75" hidden="false" customHeight="false" outlineLevel="0" collapsed="false">
      <c r="A3018" s="144"/>
    </row>
    <row r="3019" customFormat="false" ht="12.75" hidden="false" customHeight="false" outlineLevel="0" collapsed="false">
      <c r="A3019" s="144"/>
    </row>
    <row r="3020" customFormat="false" ht="12.75" hidden="false" customHeight="false" outlineLevel="0" collapsed="false">
      <c r="A3020" s="144"/>
    </row>
    <row r="3021" customFormat="false" ht="12.75" hidden="false" customHeight="false" outlineLevel="0" collapsed="false">
      <c r="A3021" s="144"/>
    </row>
    <row r="3022" customFormat="false" ht="12.75" hidden="false" customHeight="false" outlineLevel="0" collapsed="false">
      <c r="A3022" s="144"/>
    </row>
    <row r="3023" customFormat="false" ht="12.75" hidden="false" customHeight="false" outlineLevel="0" collapsed="false">
      <c r="A3023" s="144"/>
    </row>
    <row r="3024" customFormat="false" ht="12.75" hidden="false" customHeight="false" outlineLevel="0" collapsed="false">
      <c r="A3024" s="144"/>
    </row>
    <row r="3025" customFormat="false" ht="12.75" hidden="false" customHeight="false" outlineLevel="0" collapsed="false">
      <c r="A3025" s="144"/>
    </row>
    <row r="3026" customFormat="false" ht="12.75" hidden="false" customHeight="false" outlineLevel="0" collapsed="false">
      <c r="A3026" s="144"/>
    </row>
    <row r="3027" customFormat="false" ht="12.75" hidden="false" customHeight="false" outlineLevel="0" collapsed="false">
      <c r="A3027" s="144"/>
    </row>
    <row r="3028" customFormat="false" ht="12.75" hidden="false" customHeight="false" outlineLevel="0" collapsed="false">
      <c r="A3028" s="144"/>
    </row>
    <row r="3029" customFormat="false" ht="12.75" hidden="false" customHeight="false" outlineLevel="0" collapsed="false">
      <c r="A3029" s="144"/>
    </row>
    <row r="3030" customFormat="false" ht="12.75" hidden="false" customHeight="false" outlineLevel="0" collapsed="false">
      <c r="A3030" s="144"/>
    </row>
    <row r="3031" customFormat="false" ht="12.75" hidden="false" customHeight="false" outlineLevel="0" collapsed="false">
      <c r="A3031" s="144"/>
    </row>
    <row r="3032" customFormat="false" ht="12.75" hidden="false" customHeight="false" outlineLevel="0" collapsed="false">
      <c r="A3032" s="144"/>
    </row>
    <row r="3033" customFormat="false" ht="12.75" hidden="false" customHeight="false" outlineLevel="0" collapsed="false">
      <c r="A3033" s="144"/>
    </row>
    <row r="3034" customFormat="false" ht="12.75" hidden="false" customHeight="false" outlineLevel="0" collapsed="false">
      <c r="A3034" s="144"/>
    </row>
    <row r="3035" customFormat="false" ht="12.75" hidden="false" customHeight="false" outlineLevel="0" collapsed="false">
      <c r="A3035" s="144"/>
    </row>
    <row r="3036" customFormat="false" ht="12.75" hidden="false" customHeight="false" outlineLevel="0" collapsed="false">
      <c r="A3036" s="144"/>
    </row>
    <row r="3037" customFormat="false" ht="12.75" hidden="false" customHeight="false" outlineLevel="0" collapsed="false">
      <c r="A3037" s="144"/>
    </row>
    <row r="3038" customFormat="false" ht="12.75" hidden="false" customHeight="false" outlineLevel="0" collapsed="false">
      <c r="A3038" s="144"/>
    </row>
    <row r="3039" customFormat="false" ht="12.75" hidden="false" customHeight="false" outlineLevel="0" collapsed="false">
      <c r="A3039" s="144"/>
    </row>
    <row r="3040" customFormat="false" ht="12.75" hidden="false" customHeight="false" outlineLevel="0" collapsed="false">
      <c r="A3040" s="144"/>
    </row>
    <row r="3041" customFormat="false" ht="12.75" hidden="false" customHeight="false" outlineLevel="0" collapsed="false">
      <c r="A3041" s="144"/>
    </row>
    <row r="3042" customFormat="false" ht="12.75" hidden="false" customHeight="false" outlineLevel="0" collapsed="false">
      <c r="A3042" s="144"/>
    </row>
    <row r="3043" customFormat="false" ht="12.75" hidden="false" customHeight="false" outlineLevel="0" collapsed="false">
      <c r="A3043" s="144"/>
    </row>
    <row r="3044" customFormat="false" ht="12.75" hidden="false" customHeight="false" outlineLevel="0" collapsed="false">
      <c r="A3044" s="144"/>
    </row>
    <row r="3045" customFormat="false" ht="12.75" hidden="false" customHeight="false" outlineLevel="0" collapsed="false">
      <c r="A3045" s="144"/>
    </row>
    <row r="3046" customFormat="false" ht="12.75" hidden="false" customHeight="false" outlineLevel="0" collapsed="false">
      <c r="A3046" s="144"/>
    </row>
    <row r="3047" customFormat="false" ht="12.75" hidden="false" customHeight="false" outlineLevel="0" collapsed="false">
      <c r="A3047" s="144"/>
    </row>
    <row r="3048" customFormat="false" ht="12.75" hidden="false" customHeight="false" outlineLevel="0" collapsed="false">
      <c r="A3048" s="144"/>
    </row>
    <row r="3049" customFormat="false" ht="12.75" hidden="false" customHeight="false" outlineLevel="0" collapsed="false">
      <c r="A3049" s="144"/>
    </row>
    <row r="3050" customFormat="false" ht="12.75" hidden="false" customHeight="false" outlineLevel="0" collapsed="false">
      <c r="A3050" s="144"/>
    </row>
    <row r="3051" customFormat="false" ht="12.75" hidden="false" customHeight="false" outlineLevel="0" collapsed="false">
      <c r="A3051" s="144"/>
    </row>
    <row r="3052" customFormat="false" ht="12.75" hidden="false" customHeight="false" outlineLevel="0" collapsed="false">
      <c r="A3052" s="144"/>
    </row>
    <row r="3053" customFormat="false" ht="12.75" hidden="false" customHeight="false" outlineLevel="0" collapsed="false">
      <c r="A3053" s="144"/>
    </row>
    <row r="3054" customFormat="false" ht="12.75" hidden="false" customHeight="false" outlineLevel="0" collapsed="false">
      <c r="A3054" s="144"/>
    </row>
    <row r="3055" customFormat="false" ht="12.75" hidden="false" customHeight="false" outlineLevel="0" collapsed="false">
      <c r="A3055" s="144"/>
    </row>
    <row r="3056" customFormat="false" ht="12.75" hidden="false" customHeight="false" outlineLevel="0" collapsed="false">
      <c r="A3056" s="144"/>
    </row>
    <row r="3057" customFormat="false" ht="12.75" hidden="false" customHeight="false" outlineLevel="0" collapsed="false">
      <c r="A3057" s="144"/>
    </row>
    <row r="3058" customFormat="false" ht="12.75" hidden="false" customHeight="false" outlineLevel="0" collapsed="false">
      <c r="A3058" s="144"/>
    </row>
    <row r="3059" customFormat="false" ht="12.75" hidden="false" customHeight="false" outlineLevel="0" collapsed="false">
      <c r="A3059" s="144"/>
    </row>
    <row r="3060" customFormat="false" ht="12.75" hidden="false" customHeight="false" outlineLevel="0" collapsed="false">
      <c r="A3060" s="144"/>
    </row>
    <row r="3061" customFormat="false" ht="12.75" hidden="false" customHeight="false" outlineLevel="0" collapsed="false">
      <c r="A3061" s="144"/>
    </row>
    <row r="3062" customFormat="false" ht="12.75" hidden="false" customHeight="false" outlineLevel="0" collapsed="false">
      <c r="A3062" s="144"/>
    </row>
    <row r="3063" customFormat="false" ht="12.75" hidden="false" customHeight="false" outlineLevel="0" collapsed="false">
      <c r="A3063" s="144"/>
    </row>
    <row r="3064" customFormat="false" ht="12.75" hidden="false" customHeight="false" outlineLevel="0" collapsed="false">
      <c r="A3064" s="144"/>
    </row>
    <row r="3065" customFormat="false" ht="12.75" hidden="false" customHeight="false" outlineLevel="0" collapsed="false">
      <c r="A3065" s="144"/>
    </row>
    <row r="3066" customFormat="false" ht="12.75" hidden="false" customHeight="false" outlineLevel="0" collapsed="false">
      <c r="A3066" s="144"/>
    </row>
    <row r="3067" customFormat="false" ht="12.75" hidden="false" customHeight="false" outlineLevel="0" collapsed="false">
      <c r="A3067" s="144"/>
    </row>
    <row r="3068" customFormat="false" ht="12.75" hidden="false" customHeight="false" outlineLevel="0" collapsed="false">
      <c r="A3068" s="144"/>
    </row>
    <row r="3069" customFormat="false" ht="12.75" hidden="false" customHeight="false" outlineLevel="0" collapsed="false">
      <c r="A3069" s="144"/>
    </row>
    <row r="3070" customFormat="false" ht="12.75" hidden="false" customHeight="false" outlineLevel="0" collapsed="false">
      <c r="A3070" s="144"/>
    </row>
    <row r="3071" customFormat="false" ht="12.75" hidden="false" customHeight="false" outlineLevel="0" collapsed="false">
      <c r="A3071" s="144"/>
    </row>
    <row r="3072" customFormat="false" ht="12.75" hidden="false" customHeight="false" outlineLevel="0" collapsed="false">
      <c r="A3072" s="144"/>
    </row>
    <row r="3073" customFormat="false" ht="12.75" hidden="false" customHeight="false" outlineLevel="0" collapsed="false">
      <c r="A3073" s="144"/>
    </row>
    <row r="3074" customFormat="false" ht="12.75" hidden="false" customHeight="false" outlineLevel="0" collapsed="false">
      <c r="A3074" s="144"/>
    </row>
    <row r="3075" customFormat="false" ht="12.75" hidden="false" customHeight="false" outlineLevel="0" collapsed="false">
      <c r="A3075" s="144"/>
    </row>
    <row r="3076" customFormat="false" ht="12.75" hidden="false" customHeight="false" outlineLevel="0" collapsed="false">
      <c r="A3076" s="144"/>
    </row>
    <row r="3077" customFormat="false" ht="12.75" hidden="false" customHeight="false" outlineLevel="0" collapsed="false">
      <c r="A3077" s="144"/>
    </row>
    <row r="3078" customFormat="false" ht="12.75" hidden="false" customHeight="false" outlineLevel="0" collapsed="false">
      <c r="A3078" s="144"/>
    </row>
    <row r="3079" customFormat="false" ht="12.75" hidden="false" customHeight="false" outlineLevel="0" collapsed="false">
      <c r="A3079" s="144"/>
    </row>
    <row r="3080" customFormat="false" ht="12.75" hidden="false" customHeight="false" outlineLevel="0" collapsed="false">
      <c r="A3080" s="144"/>
    </row>
    <row r="3081" customFormat="false" ht="12.75" hidden="false" customHeight="false" outlineLevel="0" collapsed="false">
      <c r="A3081" s="144"/>
    </row>
    <row r="3082" customFormat="false" ht="12.75" hidden="false" customHeight="false" outlineLevel="0" collapsed="false">
      <c r="A3082" s="144"/>
    </row>
    <row r="3083" customFormat="false" ht="12.75" hidden="false" customHeight="false" outlineLevel="0" collapsed="false">
      <c r="A3083" s="144"/>
    </row>
    <row r="3084" customFormat="false" ht="12.75" hidden="false" customHeight="false" outlineLevel="0" collapsed="false">
      <c r="A3084" s="144"/>
    </row>
    <row r="3085" customFormat="false" ht="12.75" hidden="false" customHeight="false" outlineLevel="0" collapsed="false">
      <c r="A3085" s="144"/>
    </row>
    <row r="3086" customFormat="false" ht="12.75" hidden="false" customHeight="false" outlineLevel="0" collapsed="false">
      <c r="A3086" s="144"/>
    </row>
    <row r="3087" customFormat="false" ht="12.75" hidden="false" customHeight="false" outlineLevel="0" collapsed="false">
      <c r="A3087" s="144"/>
    </row>
    <row r="3088" customFormat="false" ht="12.75" hidden="false" customHeight="false" outlineLevel="0" collapsed="false">
      <c r="A3088" s="144"/>
    </row>
    <row r="3089" customFormat="false" ht="12.75" hidden="false" customHeight="false" outlineLevel="0" collapsed="false">
      <c r="A3089" s="144"/>
    </row>
    <row r="3090" customFormat="false" ht="12.75" hidden="false" customHeight="false" outlineLevel="0" collapsed="false">
      <c r="A3090" s="144"/>
    </row>
    <row r="3091" customFormat="false" ht="12.75" hidden="false" customHeight="false" outlineLevel="0" collapsed="false">
      <c r="A3091" s="144"/>
    </row>
    <row r="3092" customFormat="false" ht="12.75" hidden="false" customHeight="false" outlineLevel="0" collapsed="false">
      <c r="A3092" s="144"/>
    </row>
    <row r="3093" customFormat="false" ht="12.75" hidden="false" customHeight="false" outlineLevel="0" collapsed="false">
      <c r="A3093" s="144"/>
    </row>
    <row r="3094" customFormat="false" ht="12.75" hidden="false" customHeight="false" outlineLevel="0" collapsed="false">
      <c r="A3094" s="144"/>
    </row>
    <row r="3095" customFormat="false" ht="12.75" hidden="false" customHeight="false" outlineLevel="0" collapsed="false">
      <c r="A3095" s="144"/>
    </row>
    <row r="3096" customFormat="false" ht="12.75" hidden="false" customHeight="false" outlineLevel="0" collapsed="false">
      <c r="A3096" s="144"/>
    </row>
    <row r="3097" customFormat="false" ht="12.75" hidden="false" customHeight="false" outlineLevel="0" collapsed="false">
      <c r="A3097" s="144"/>
    </row>
    <row r="3098" customFormat="false" ht="12.75" hidden="false" customHeight="false" outlineLevel="0" collapsed="false">
      <c r="A3098" s="144"/>
    </row>
    <row r="3099" customFormat="false" ht="12.75" hidden="false" customHeight="false" outlineLevel="0" collapsed="false">
      <c r="A3099" s="144"/>
    </row>
    <row r="3100" customFormat="false" ht="12.75" hidden="false" customHeight="false" outlineLevel="0" collapsed="false">
      <c r="A3100" s="144"/>
    </row>
    <row r="3101" customFormat="false" ht="12.75" hidden="false" customHeight="false" outlineLevel="0" collapsed="false">
      <c r="A3101" s="144"/>
    </row>
    <row r="3102" customFormat="false" ht="12.75" hidden="false" customHeight="false" outlineLevel="0" collapsed="false">
      <c r="A3102" s="144"/>
    </row>
    <row r="3103" customFormat="false" ht="12.75" hidden="false" customHeight="false" outlineLevel="0" collapsed="false">
      <c r="A3103" s="144"/>
    </row>
    <row r="3104" customFormat="false" ht="12.75" hidden="false" customHeight="false" outlineLevel="0" collapsed="false">
      <c r="A3104" s="144"/>
    </row>
    <row r="3105" customFormat="false" ht="12.75" hidden="false" customHeight="false" outlineLevel="0" collapsed="false">
      <c r="A3105" s="144"/>
    </row>
    <row r="3106" customFormat="false" ht="12.75" hidden="false" customHeight="false" outlineLevel="0" collapsed="false">
      <c r="A3106" s="144"/>
    </row>
    <row r="3107" customFormat="false" ht="12.75" hidden="false" customHeight="false" outlineLevel="0" collapsed="false">
      <c r="A3107" s="144"/>
    </row>
    <row r="3108" customFormat="false" ht="12.75" hidden="false" customHeight="false" outlineLevel="0" collapsed="false">
      <c r="A3108" s="144"/>
    </row>
    <row r="3109" customFormat="false" ht="12.75" hidden="false" customHeight="false" outlineLevel="0" collapsed="false">
      <c r="A3109" s="144"/>
    </row>
    <row r="3110" customFormat="false" ht="12.75" hidden="false" customHeight="false" outlineLevel="0" collapsed="false">
      <c r="A3110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5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06</v>
      </c>
      <c r="D1" s="0" t="s">
        <v>115</v>
      </c>
      <c r="E1" s="0" t="s">
        <v>117</v>
      </c>
      <c r="F1" s="0" t="s">
        <v>407</v>
      </c>
      <c r="G1" s="0" t="s">
        <v>408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219</v>
      </c>
      <c r="C2" s="0" t="n">
        <v>15</v>
      </c>
      <c r="D2" s="0" t="n">
        <v>14.7</v>
      </c>
      <c r="E2" s="0" t="n">
        <v>15.2</v>
      </c>
      <c r="F2" s="0" t="n">
        <v>14.8</v>
      </c>
      <c r="G2" s="0" t="n">
        <v>16.2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218</v>
      </c>
      <c r="C3" s="0" t="n">
        <v>15</v>
      </c>
      <c r="D3" s="0" t="n">
        <v>14.7</v>
      </c>
      <c r="E3" s="0" t="n">
        <v>15.2</v>
      </c>
      <c r="F3" s="0" t="n">
        <v>14.8</v>
      </c>
      <c r="G3" s="0" t="n">
        <v>16.2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217</v>
      </c>
      <c r="C4" s="0" t="n">
        <v>15</v>
      </c>
      <c r="D4" s="0" t="n">
        <v>14.7</v>
      </c>
      <c r="E4" s="0" t="n">
        <v>15.2</v>
      </c>
      <c r="F4" s="0" t="n">
        <v>14.8</v>
      </c>
      <c r="G4" s="0" t="n">
        <v>16.2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216</v>
      </c>
      <c r="C5" s="0" t="n">
        <v>15</v>
      </c>
      <c r="D5" s="0" t="n">
        <v>14.7</v>
      </c>
      <c r="E5" s="0" t="n">
        <v>15.2</v>
      </c>
      <c r="F5" s="0" t="n">
        <v>14.8</v>
      </c>
      <c r="G5" s="0" t="n">
        <v>16.2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215</v>
      </c>
      <c r="C6" s="0" t="n">
        <v>15</v>
      </c>
      <c r="D6" s="0" t="n">
        <v>14.7</v>
      </c>
      <c r="E6" s="0" t="n">
        <v>15.2</v>
      </c>
      <c r="F6" s="0" t="n">
        <v>14.8</v>
      </c>
      <c r="G6" s="0" t="n">
        <v>16.2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214</v>
      </c>
      <c r="C7" s="0" t="n">
        <v>15</v>
      </c>
      <c r="D7" s="0" t="n">
        <v>14.7</v>
      </c>
      <c r="E7" s="0" t="n">
        <v>15.2</v>
      </c>
      <c r="F7" s="0" t="n">
        <v>14.8</v>
      </c>
      <c r="G7" s="0" t="n">
        <v>16.2</v>
      </c>
    </row>
    <row r="8" customFormat="false" ht="12.75" hidden="false" customHeight="false" outlineLevel="0" collapsed="false">
      <c r="A8" s="0" t="n">
        <v>6.1</v>
      </c>
      <c r="B8" s="0" t="n">
        <f aca="false">A8-'Shorting Summary'!$A$4</f>
        <v>-212.9</v>
      </c>
      <c r="C8" s="0" t="n">
        <v>15</v>
      </c>
      <c r="D8" s="0" t="n">
        <v>14.7</v>
      </c>
      <c r="E8" s="0" t="n">
        <v>15.2</v>
      </c>
      <c r="F8" s="0" t="n">
        <v>14.8</v>
      </c>
      <c r="G8" s="0" t="n">
        <v>16.2</v>
      </c>
    </row>
    <row r="9" customFormat="false" ht="12.75" hidden="false" customHeight="false" outlineLevel="0" collapsed="false">
      <c r="A9" s="0" t="n">
        <v>7.1</v>
      </c>
      <c r="B9" s="0" t="n">
        <f aca="false">A9-'Shorting Summary'!$A$4</f>
        <v>-211.9</v>
      </c>
      <c r="C9" s="0" t="n">
        <v>15</v>
      </c>
      <c r="D9" s="0" t="n">
        <v>14.7</v>
      </c>
      <c r="E9" s="0" t="n">
        <v>15.1</v>
      </c>
      <c r="F9" s="0" t="n">
        <v>14.8</v>
      </c>
      <c r="G9" s="0" t="n">
        <v>16.2</v>
      </c>
    </row>
    <row r="10" customFormat="false" ht="12.75" hidden="false" customHeight="false" outlineLevel="0" collapsed="false">
      <c r="A10" s="0" t="n">
        <v>8.1</v>
      </c>
      <c r="B10" s="0" t="n">
        <f aca="false">A10-'Shorting Summary'!$A$4</f>
        <v>-210.9</v>
      </c>
      <c r="C10" s="0" t="n">
        <v>15</v>
      </c>
      <c r="D10" s="0" t="n">
        <v>14.7</v>
      </c>
      <c r="E10" s="0" t="n">
        <v>15.2</v>
      </c>
      <c r="F10" s="0" t="n">
        <v>14.8</v>
      </c>
      <c r="G10" s="0" t="n">
        <v>16.2</v>
      </c>
    </row>
    <row r="11" customFormat="false" ht="12.75" hidden="false" customHeight="false" outlineLevel="0" collapsed="false">
      <c r="A11" s="0" t="n">
        <v>9.1</v>
      </c>
      <c r="B11" s="0" t="n">
        <f aca="false">A11-'Shorting Summary'!$A$4</f>
        <v>-209.9</v>
      </c>
      <c r="C11" s="0" t="n">
        <v>15</v>
      </c>
      <c r="D11" s="0" t="n">
        <v>14.7</v>
      </c>
      <c r="E11" s="0" t="n">
        <v>15.2</v>
      </c>
      <c r="F11" s="0" t="n">
        <v>14.8</v>
      </c>
      <c r="G11" s="0" t="n">
        <v>16.2</v>
      </c>
    </row>
    <row r="12" customFormat="false" ht="12.75" hidden="false" customHeight="false" outlineLevel="0" collapsed="false">
      <c r="A12" s="0" t="n">
        <v>10.1</v>
      </c>
      <c r="B12" s="0" t="n">
        <f aca="false">A12-'Shorting Summary'!$A$4</f>
        <v>-208.9</v>
      </c>
      <c r="C12" s="0" t="n">
        <v>15</v>
      </c>
      <c r="D12" s="0" t="n">
        <v>14.7</v>
      </c>
      <c r="E12" s="0" t="n">
        <v>15.2</v>
      </c>
      <c r="F12" s="0" t="n">
        <v>14.8</v>
      </c>
      <c r="G12" s="0" t="n">
        <v>16.2</v>
      </c>
    </row>
    <row r="13" customFormat="false" ht="12.75" hidden="false" customHeight="false" outlineLevel="0" collapsed="false">
      <c r="A13" s="0" t="n">
        <v>11.1</v>
      </c>
      <c r="B13" s="0" t="n">
        <f aca="false">A13-'Shorting Summary'!$A$4</f>
        <v>-207.9</v>
      </c>
      <c r="C13" s="0" t="n">
        <v>15</v>
      </c>
      <c r="D13" s="0" t="n">
        <v>14.7</v>
      </c>
      <c r="E13" s="0" t="n">
        <v>15.2</v>
      </c>
      <c r="F13" s="0" t="n">
        <v>14.8</v>
      </c>
      <c r="G13" s="0" t="n">
        <v>16.2</v>
      </c>
    </row>
    <row r="14" customFormat="false" ht="12.75" hidden="false" customHeight="false" outlineLevel="0" collapsed="false">
      <c r="A14" s="0" t="n">
        <v>12.1</v>
      </c>
      <c r="B14" s="0" t="n">
        <f aca="false">A14-'Shorting Summary'!$A$4</f>
        <v>-206.9</v>
      </c>
      <c r="C14" s="0" t="n">
        <v>15</v>
      </c>
      <c r="D14" s="0" t="n">
        <v>14.7</v>
      </c>
      <c r="E14" s="0" t="n">
        <v>15.2</v>
      </c>
      <c r="F14" s="0" t="n">
        <v>14.8</v>
      </c>
      <c r="G14" s="0" t="n">
        <v>16.2</v>
      </c>
    </row>
    <row r="15" customFormat="false" ht="12.75" hidden="false" customHeight="false" outlineLevel="0" collapsed="false">
      <c r="A15" s="0" t="n">
        <v>13.1</v>
      </c>
      <c r="B15" s="0" t="n">
        <f aca="false">A15-'Shorting Summary'!$A$4</f>
        <v>-205.9</v>
      </c>
      <c r="C15" s="0" t="n">
        <v>15</v>
      </c>
      <c r="D15" s="0" t="n">
        <v>14.7</v>
      </c>
      <c r="E15" s="0" t="n">
        <v>15.2</v>
      </c>
      <c r="F15" s="0" t="n">
        <v>14.8</v>
      </c>
      <c r="G15" s="0" t="n">
        <v>16.2</v>
      </c>
    </row>
    <row r="16" customFormat="false" ht="12.75" hidden="false" customHeight="false" outlineLevel="0" collapsed="false">
      <c r="A16" s="0" t="n">
        <v>14.1</v>
      </c>
      <c r="B16" s="0" t="n">
        <f aca="false">A16-'Shorting Summary'!$A$4</f>
        <v>-204.9</v>
      </c>
      <c r="C16" s="0" t="n">
        <v>15</v>
      </c>
      <c r="D16" s="0" t="n">
        <v>14.7</v>
      </c>
      <c r="E16" s="0" t="n">
        <v>15.2</v>
      </c>
      <c r="F16" s="0" t="n">
        <v>14.8</v>
      </c>
      <c r="G16" s="0" t="n">
        <v>16.2</v>
      </c>
    </row>
    <row r="17" customFormat="false" ht="12.75" hidden="false" customHeight="false" outlineLevel="0" collapsed="false">
      <c r="A17" s="0" t="n">
        <v>15.1</v>
      </c>
      <c r="B17" s="0" t="n">
        <f aca="false">A17-'Shorting Summary'!$A$4</f>
        <v>-203.9</v>
      </c>
      <c r="C17" s="0" t="n">
        <v>15</v>
      </c>
      <c r="D17" s="0" t="n">
        <v>14.7</v>
      </c>
      <c r="E17" s="0" t="n">
        <v>15.2</v>
      </c>
      <c r="F17" s="0" t="n">
        <v>14.8</v>
      </c>
      <c r="G17" s="0" t="n">
        <v>16.2</v>
      </c>
    </row>
    <row r="18" customFormat="false" ht="12.75" hidden="false" customHeight="false" outlineLevel="0" collapsed="false">
      <c r="A18" s="0" t="n">
        <v>16.1</v>
      </c>
      <c r="B18" s="0" t="n">
        <f aca="false">A18-'Shorting Summary'!$A$4</f>
        <v>-202.9</v>
      </c>
      <c r="C18" s="0" t="n">
        <v>15</v>
      </c>
      <c r="D18" s="0" t="n">
        <v>14.7</v>
      </c>
      <c r="E18" s="0" t="n">
        <v>15.2</v>
      </c>
      <c r="F18" s="0" t="n">
        <v>14.8</v>
      </c>
      <c r="G18" s="0" t="n">
        <v>16.2</v>
      </c>
    </row>
    <row r="19" customFormat="false" ht="12.75" hidden="false" customHeight="false" outlineLevel="0" collapsed="false">
      <c r="A19" s="0" t="n">
        <v>17.1</v>
      </c>
      <c r="B19" s="0" t="n">
        <f aca="false">A19-'Shorting Summary'!$A$4</f>
        <v>-201.9</v>
      </c>
      <c r="C19" s="0" t="n">
        <v>15</v>
      </c>
      <c r="D19" s="0" t="n">
        <v>14.7</v>
      </c>
      <c r="E19" s="0" t="n">
        <v>15.2</v>
      </c>
      <c r="F19" s="0" t="n">
        <v>14.8</v>
      </c>
      <c r="G19" s="0" t="n">
        <v>16.2</v>
      </c>
    </row>
    <row r="20" customFormat="false" ht="12.75" hidden="false" customHeight="false" outlineLevel="0" collapsed="false">
      <c r="A20" s="0" t="n">
        <v>18.1</v>
      </c>
      <c r="B20" s="0" t="n">
        <f aca="false">A20-'Shorting Summary'!$A$4</f>
        <v>-200.9</v>
      </c>
      <c r="C20" s="0" t="n">
        <v>15</v>
      </c>
      <c r="D20" s="0" t="n">
        <v>14.7</v>
      </c>
      <c r="E20" s="0" t="n">
        <v>15.2</v>
      </c>
      <c r="F20" s="0" t="n">
        <v>14.8</v>
      </c>
      <c r="G20" s="0" t="n">
        <v>16.2</v>
      </c>
    </row>
    <row r="21" customFormat="false" ht="12.75" hidden="false" customHeight="false" outlineLevel="0" collapsed="false">
      <c r="A21" s="0" t="n">
        <v>19.1</v>
      </c>
      <c r="B21" s="0" t="n">
        <f aca="false">A21-'Shorting Summary'!$A$4</f>
        <v>-199.9</v>
      </c>
      <c r="C21" s="0" t="n">
        <v>15</v>
      </c>
      <c r="D21" s="0" t="n">
        <v>14.7</v>
      </c>
      <c r="E21" s="0" t="n">
        <v>15.2</v>
      </c>
      <c r="F21" s="0" t="n">
        <v>14.8</v>
      </c>
      <c r="G21" s="0" t="n">
        <v>16.2</v>
      </c>
    </row>
    <row r="22" customFormat="false" ht="12.75" hidden="false" customHeight="false" outlineLevel="0" collapsed="false">
      <c r="A22" s="0" t="n">
        <v>20.1</v>
      </c>
      <c r="B22" s="0" t="n">
        <f aca="false">A22-'Shorting Summary'!$A$4</f>
        <v>-198.9</v>
      </c>
      <c r="C22" s="0" t="n">
        <v>15</v>
      </c>
      <c r="D22" s="0" t="n">
        <v>14.7</v>
      </c>
      <c r="E22" s="0" t="n">
        <v>15.2</v>
      </c>
      <c r="F22" s="0" t="n">
        <v>14.8</v>
      </c>
      <c r="G22" s="0" t="n">
        <v>16.2</v>
      </c>
    </row>
    <row r="23" customFormat="false" ht="12.75" hidden="false" customHeight="false" outlineLevel="0" collapsed="false">
      <c r="A23" s="0" t="n">
        <v>21.1</v>
      </c>
      <c r="B23" s="0" t="n">
        <f aca="false">A23-'Shorting Summary'!$A$4</f>
        <v>-197.9</v>
      </c>
      <c r="C23" s="0" t="n">
        <v>15</v>
      </c>
      <c r="D23" s="0" t="n">
        <v>14.7</v>
      </c>
      <c r="E23" s="0" t="n">
        <v>15.2</v>
      </c>
      <c r="F23" s="0" t="n">
        <v>14.8</v>
      </c>
      <c r="G23" s="0" t="n">
        <v>16.2</v>
      </c>
    </row>
    <row r="24" customFormat="false" ht="12.75" hidden="false" customHeight="false" outlineLevel="0" collapsed="false">
      <c r="A24" s="0" t="n">
        <v>22.1</v>
      </c>
      <c r="B24" s="0" t="n">
        <f aca="false">A24-'Shorting Summary'!$A$4</f>
        <v>-196.9</v>
      </c>
      <c r="C24" s="0" t="n">
        <v>15</v>
      </c>
      <c r="D24" s="0" t="n">
        <v>14.7</v>
      </c>
      <c r="E24" s="0" t="n">
        <v>15.2</v>
      </c>
      <c r="F24" s="0" t="n">
        <v>14.8</v>
      </c>
      <c r="G24" s="0" t="n">
        <v>16.2</v>
      </c>
    </row>
    <row r="25" customFormat="false" ht="12.75" hidden="false" customHeight="false" outlineLevel="0" collapsed="false">
      <c r="A25" s="0" t="n">
        <v>23.1</v>
      </c>
      <c r="B25" s="0" t="n">
        <f aca="false">A25-'Shorting Summary'!$A$4</f>
        <v>-195.9</v>
      </c>
      <c r="C25" s="0" t="n">
        <v>15</v>
      </c>
      <c r="D25" s="0" t="n">
        <v>14.7</v>
      </c>
      <c r="E25" s="0" t="n">
        <v>15.2</v>
      </c>
      <c r="F25" s="0" t="n">
        <v>14.8</v>
      </c>
      <c r="G25" s="0" t="n">
        <v>16.2</v>
      </c>
    </row>
    <row r="26" customFormat="false" ht="12.75" hidden="false" customHeight="false" outlineLevel="0" collapsed="false">
      <c r="A26" s="0" t="n">
        <v>24.1</v>
      </c>
      <c r="B26" s="0" t="n">
        <f aca="false">A26-'Shorting Summary'!$A$4</f>
        <v>-194.9</v>
      </c>
      <c r="C26" s="0" t="n">
        <v>15</v>
      </c>
      <c r="D26" s="0" t="n">
        <v>14.7</v>
      </c>
      <c r="E26" s="0" t="n">
        <v>15.2</v>
      </c>
      <c r="F26" s="0" t="n">
        <v>14.8</v>
      </c>
      <c r="G26" s="0" t="n">
        <v>16.2</v>
      </c>
    </row>
    <row r="27" customFormat="false" ht="12.75" hidden="false" customHeight="false" outlineLevel="0" collapsed="false">
      <c r="A27" s="0" t="n">
        <v>25.1</v>
      </c>
      <c r="B27" s="0" t="n">
        <f aca="false">A27-'Shorting Summary'!$A$4</f>
        <v>-193.9</v>
      </c>
      <c r="C27" s="0" t="n">
        <v>15</v>
      </c>
      <c r="D27" s="0" t="n">
        <v>14.7</v>
      </c>
      <c r="E27" s="0" t="n">
        <v>15.2</v>
      </c>
      <c r="F27" s="0" t="n">
        <v>14.8</v>
      </c>
      <c r="G27" s="0" t="n">
        <v>16.2</v>
      </c>
    </row>
    <row r="28" customFormat="false" ht="12.75" hidden="false" customHeight="false" outlineLevel="0" collapsed="false">
      <c r="A28" s="0" t="n">
        <v>26.1</v>
      </c>
      <c r="B28" s="0" t="n">
        <f aca="false">A28-'Shorting Summary'!$A$4</f>
        <v>-192.9</v>
      </c>
      <c r="C28" s="0" t="n">
        <v>15</v>
      </c>
      <c r="D28" s="0" t="n">
        <v>14.7</v>
      </c>
      <c r="E28" s="0" t="n">
        <v>15.2</v>
      </c>
      <c r="F28" s="0" t="n">
        <v>14.8</v>
      </c>
      <c r="G28" s="0" t="n">
        <v>16.2</v>
      </c>
    </row>
    <row r="29" customFormat="false" ht="12.75" hidden="false" customHeight="false" outlineLevel="0" collapsed="false">
      <c r="A29" s="0" t="n">
        <v>27.1</v>
      </c>
      <c r="B29" s="0" t="n">
        <f aca="false">A29-'Shorting Summary'!$A$4</f>
        <v>-191.9</v>
      </c>
      <c r="C29" s="0" t="n">
        <v>15</v>
      </c>
      <c r="D29" s="0" t="n">
        <v>14.7</v>
      </c>
      <c r="E29" s="0" t="n">
        <v>15.2</v>
      </c>
      <c r="F29" s="0" t="n">
        <v>14.8</v>
      </c>
      <c r="G29" s="0" t="n">
        <v>16.2</v>
      </c>
    </row>
    <row r="30" customFormat="false" ht="12.75" hidden="false" customHeight="false" outlineLevel="0" collapsed="false">
      <c r="A30" s="0" t="n">
        <v>28.1</v>
      </c>
      <c r="B30" s="0" t="n">
        <f aca="false">A30-'Shorting Summary'!$A$4</f>
        <v>-190.9</v>
      </c>
      <c r="C30" s="0" t="n">
        <v>15</v>
      </c>
      <c r="D30" s="0" t="n">
        <v>14.7</v>
      </c>
      <c r="E30" s="0" t="n">
        <v>15.2</v>
      </c>
      <c r="F30" s="0" t="n">
        <v>14.8</v>
      </c>
      <c r="G30" s="0" t="n">
        <v>16.2</v>
      </c>
    </row>
    <row r="31" customFormat="false" ht="12.75" hidden="false" customHeight="false" outlineLevel="0" collapsed="false">
      <c r="A31" s="0" t="n">
        <v>29.1</v>
      </c>
      <c r="B31" s="0" t="n">
        <f aca="false">A31-'Shorting Summary'!$A$4</f>
        <v>-189.9</v>
      </c>
      <c r="C31" s="0" t="n">
        <v>15</v>
      </c>
      <c r="D31" s="0" t="n">
        <v>14.7</v>
      </c>
      <c r="E31" s="0" t="n">
        <v>15.2</v>
      </c>
      <c r="F31" s="0" t="n">
        <v>14.8</v>
      </c>
      <c r="G31" s="0" t="n">
        <v>16.2</v>
      </c>
    </row>
    <row r="32" customFormat="false" ht="12.75" hidden="false" customHeight="false" outlineLevel="0" collapsed="false">
      <c r="A32" s="0" t="n">
        <v>30.1</v>
      </c>
      <c r="B32" s="0" t="n">
        <f aca="false">A32-'Shorting Summary'!$A$4</f>
        <v>-188.9</v>
      </c>
      <c r="C32" s="0" t="n">
        <v>15</v>
      </c>
      <c r="D32" s="0" t="n">
        <v>14.7</v>
      </c>
      <c r="E32" s="0" t="n">
        <v>15.2</v>
      </c>
      <c r="F32" s="0" t="n">
        <v>14.8</v>
      </c>
      <c r="G32" s="0" t="n">
        <v>16.2</v>
      </c>
    </row>
    <row r="33" customFormat="false" ht="12.75" hidden="false" customHeight="false" outlineLevel="0" collapsed="false">
      <c r="A33" s="0" t="n">
        <v>31.1</v>
      </c>
      <c r="B33" s="0" t="n">
        <f aca="false">A33-'Shorting Summary'!$A$4</f>
        <v>-187.9</v>
      </c>
      <c r="C33" s="0" t="n">
        <v>15</v>
      </c>
      <c r="D33" s="0" t="n">
        <v>14.7</v>
      </c>
      <c r="E33" s="0" t="n">
        <v>15.2</v>
      </c>
      <c r="F33" s="0" t="n">
        <v>14.8</v>
      </c>
      <c r="G33" s="0" t="n">
        <v>16.2</v>
      </c>
    </row>
    <row r="34" customFormat="false" ht="12.75" hidden="false" customHeight="false" outlineLevel="0" collapsed="false">
      <c r="A34" s="0" t="n">
        <v>32.1</v>
      </c>
      <c r="B34" s="0" t="n">
        <f aca="false">A34-'Shorting Summary'!$A$4</f>
        <v>-186.9</v>
      </c>
      <c r="C34" s="0" t="n">
        <v>15</v>
      </c>
      <c r="D34" s="0" t="n">
        <v>14.7</v>
      </c>
      <c r="E34" s="0" t="n">
        <v>15.2</v>
      </c>
      <c r="F34" s="0" t="n">
        <v>14.8</v>
      </c>
      <c r="G34" s="0" t="n">
        <v>16.2</v>
      </c>
    </row>
    <row r="35" customFormat="false" ht="12.75" hidden="false" customHeight="false" outlineLevel="0" collapsed="false">
      <c r="A35" s="0" t="n">
        <v>33.1</v>
      </c>
      <c r="B35" s="0" t="n">
        <f aca="false">A35-'Shorting Summary'!$A$4</f>
        <v>-185.9</v>
      </c>
      <c r="C35" s="0" t="n">
        <v>15</v>
      </c>
      <c r="D35" s="0" t="n">
        <v>14.7</v>
      </c>
      <c r="E35" s="0" t="n">
        <v>15.2</v>
      </c>
      <c r="F35" s="0" t="n">
        <v>14.8</v>
      </c>
      <c r="G35" s="0" t="n">
        <v>16.2</v>
      </c>
    </row>
    <row r="36" customFormat="false" ht="12.75" hidden="false" customHeight="false" outlineLevel="0" collapsed="false">
      <c r="A36" s="0" t="n">
        <v>34.1</v>
      </c>
      <c r="B36" s="0" t="n">
        <f aca="false">A36-'Shorting Summary'!$A$4</f>
        <v>-184.9</v>
      </c>
      <c r="C36" s="0" t="n">
        <v>15</v>
      </c>
      <c r="D36" s="0" t="n">
        <v>14.7</v>
      </c>
      <c r="E36" s="0" t="n">
        <v>15.2</v>
      </c>
      <c r="F36" s="0" t="n">
        <v>14.8</v>
      </c>
      <c r="G36" s="0" t="n">
        <v>16.2</v>
      </c>
    </row>
    <row r="37" customFormat="false" ht="12.75" hidden="false" customHeight="false" outlineLevel="0" collapsed="false">
      <c r="A37" s="0" t="n">
        <v>35.1</v>
      </c>
      <c r="B37" s="0" t="n">
        <f aca="false">A37-'Shorting Summary'!$A$4</f>
        <v>-183.9</v>
      </c>
      <c r="C37" s="0" t="n">
        <v>15</v>
      </c>
      <c r="D37" s="0" t="n">
        <v>14.7</v>
      </c>
      <c r="E37" s="0" t="n">
        <v>15.2</v>
      </c>
      <c r="F37" s="0" t="n">
        <v>14.8</v>
      </c>
      <c r="G37" s="0" t="n">
        <v>16.2</v>
      </c>
    </row>
    <row r="38" customFormat="false" ht="12.75" hidden="false" customHeight="false" outlineLevel="0" collapsed="false">
      <c r="A38" s="0" t="n">
        <v>36.1</v>
      </c>
      <c r="B38" s="0" t="n">
        <f aca="false">A38-'Shorting Summary'!$A$4</f>
        <v>-182.9</v>
      </c>
      <c r="C38" s="0" t="n">
        <v>15</v>
      </c>
      <c r="D38" s="0" t="n">
        <v>14.7</v>
      </c>
      <c r="E38" s="0" t="n">
        <v>15.2</v>
      </c>
      <c r="F38" s="0" t="n">
        <v>14.8</v>
      </c>
      <c r="G38" s="0" t="n">
        <v>16.2</v>
      </c>
    </row>
    <row r="39" customFormat="false" ht="12.75" hidden="false" customHeight="false" outlineLevel="0" collapsed="false">
      <c r="A39" s="0" t="n">
        <v>37.1</v>
      </c>
      <c r="B39" s="0" t="n">
        <f aca="false">A39-'Shorting Summary'!$A$4</f>
        <v>-181.9</v>
      </c>
      <c r="C39" s="0" t="n">
        <v>15</v>
      </c>
      <c r="D39" s="0" t="n">
        <v>14.7</v>
      </c>
      <c r="E39" s="0" t="n">
        <v>15.2</v>
      </c>
      <c r="F39" s="0" t="n">
        <v>14.8</v>
      </c>
      <c r="G39" s="0" t="n">
        <v>16.2</v>
      </c>
    </row>
    <row r="40" customFormat="false" ht="12.75" hidden="false" customHeight="false" outlineLevel="0" collapsed="false">
      <c r="A40" s="0" t="n">
        <v>38.1</v>
      </c>
      <c r="B40" s="0" t="n">
        <f aca="false">A40-'Shorting Summary'!$A$4</f>
        <v>-180.9</v>
      </c>
      <c r="C40" s="0" t="n">
        <v>15</v>
      </c>
      <c r="D40" s="0" t="n">
        <v>14.7</v>
      </c>
      <c r="E40" s="0" t="n">
        <v>15.2</v>
      </c>
      <c r="F40" s="0" t="n">
        <v>14.8</v>
      </c>
      <c r="G40" s="0" t="n">
        <v>16.2</v>
      </c>
    </row>
    <row r="41" customFormat="false" ht="12.75" hidden="false" customHeight="false" outlineLevel="0" collapsed="false">
      <c r="A41" s="0" t="n">
        <v>39.1</v>
      </c>
      <c r="B41" s="0" t="n">
        <f aca="false">A41-'Shorting Summary'!$A$4</f>
        <v>-179.9</v>
      </c>
      <c r="C41" s="0" t="n">
        <v>15</v>
      </c>
      <c r="D41" s="0" t="n">
        <v>14.7</v>
      </c>
      <c r="E41" s="0" t="n">
        <v>15.2</v>
      </c>
      <c r="F41" s="0" t="n">
        <v>14.8</v>
      </c>
      <c r="G41" s="0" t="n">
        <v>16.2</v>
      </c>
    </row>
    <row r="42" customFormat="false" ht="12.75" hidden="false" customHeight="false" outlineLevel="0" collapsed="false">
      <c r="A42" s="0" t="n">
        <v>40.1</v>
      </c>
      <c r="B42" s="0" t="n">
        <f aca="false">A42-'Shorting Summary'!$A$4</f>
        <v>-178.9</v>
      </c>
      <c r="C42" s="0" t="n">
        <v>15</v>
      </c>
      <c r="D42" s="0" t="n">
        <v>14.7</v>
      </c>
      <c r="E42" s="0" t="n">
        <v>15.2</v>
      </c>
      <c r="F42" s="0" t="n">
        <v>14.8</v>
      </c>
      <c r="G42" s="0" t="n">
        <v>16.2</v>
      </c>
    </row>
    <row r="43" customFormat="false" ht="12.75" hidden="false" customHeight="false" outlineLevel="0" collapsed="false">
      <c r="A43" s="0" t="n">
        <v>41.1</v>
      </c>
      <c r="B43" s="0" t="n">
        <f aca="false">A43-'Shorting Summary'!$A$4</f>
        <v>-177.9</v>
      </c>
      <c r="C43" s="0" t="n">
        <v>15</v>
      </c>
      <c r="D43" s="0" t="n">
        <v>14.7</v>
      </c>
      <c r="E43" s="0" t="n">
        <v>15.2</v>
      </c>
      <c r="F43" s="0" t="n">
        <v>14.8</v>
      </c>
      <c r="G43" s="0" t="n">
        <v>16.2</v>
      </c>
    </row>
    <row r="44" customFormat="false" ht="12.75" hidden="false" customHeight="false" outlineLevel="0" collapsed="false">
      <c r="A44" s="0" t="n">
        <v>42.1</v>
      </c>
      <c r="B44" s="0" t="n">
        <f aca="false">A44-'Shorting Summary'!$A$4</f>
        <v>-176.9</v>
      </c>
      <c r="C44" s="0" t="n">
        <v>15</v>
      </c>
      <c r="D44" s="0" t="n">
        <v>14.7</v>
      </c>
      <c r="E44" s="0" t="n">
        <v>15.2</v>
      </c>
      <c r="F44" s="0" t="n">
        <v>14.8</v>
      </c>
      <c r="G44" s="0" t="n">
        <v>16.2</v>
      </c>
    </row>
    <row r="45" customFormat="false" ht="12.75" hidden="false" customHeight="false" outlineLevel="0" collapsed="false">
      <c r="A45" s="0" t="n">
        <v>43.1</v>
      </c>
      <c r="B45" s="0" t="n">
        <f aca="false">A45-'Shorting Summary'!$A$4</f>
        <v>-175.9</v>
      </c>
      <c r="C45" s="0" t="n">
        <v>15</v>
      </c>
      <c r="D45" s="0" t="n">
        <v>14.7</v>
      </c>
      <c r="E45" s="0" t="n">
        <v>15.2</v>
      </c>
      <c r="F45" s="0" t="n">
        <v>14.8</v>
      </c>
      <c r="G45" s="0" t="n">
        <v>16.2</v>
      </c>
    </row>
    <row r="46" customFormat="false" ht="12.75" hidden="false" customHeight="false" outlineLevel="0" collapsed="false">
      <c r="A46" s="0" t="n">
        <v>44.1</v>
      </c>
      <c r="B46" s="0" t="n">
        <f aca="false">A46-'Shorting Summary'!$A$4</f>
        <v>-174.9</v>
      </c>
      <c r="C46" s="0" t="n">
        <v>15</v>
      </c>
      <c r="D46" s="0" t="n">
        <v>14.7</v>
      </c>
      <c r="E46" s="0" t="n">
        <v>15.2</v>
      </c>
      <c r="F46" s="0" t="n">
        <v>14.8</v>
      </c>
      <c r="G46" s="0" t="n">
        <v>16.2</v>
      </c>
    </row>
    <row r="47" customFormat="false" ht="12.75" hidden="false" customHeight="false" outlineLevel="0" collapsed="false">
      <c r="A47" s="0" t="n">
        <v>45.1</v>
      </c>
      <c r="B47" s="0" t="n">
        <f aca="false">A47-'Shorting Summary'!$A$4</f>
        <v>-173.9</v>
      </c>
      <c r="C47" s="0" t="n">
        <v>15</v>
      </c>
      <c r="D47" s="0" t="n">
        <v>14.8</v>
      </c>
      <c r="E47" s="0" t="n">
        <v>15.2</v>
      </c>
      <c r="F47" s="0" t="n">
        <v>14.8</v>
      </c>
      <c r="G47" s="0" t="n">
        <v>16.2</v>
      </c>
    </row>
    <row r="48" customFormat="false" ht="12.75" hidden="false" customHeight="false" outlineLevel="0" collapsed="false">
      <c r="A48" s="0" t="n">
        <v>46.2</v>
      </c>
      <c r="B48" s="0" t="n">
        <f aca="false">A48-'Shorting Summary'!$A$4</f>
        <v>-172.8</v>
      </c>
      <c r="C48" s="0" t="n">
        <v>15</v>
      </c>
      <c r="D48" s="0" t="n">
        <v>14.7</v>
      </c>
      <c r="E48" s="0" t="n">
        <v>15.2</v>
      </c>
      <c r="F48" s="0" t="n">
        <v>14.8</v>
      </c>
      <c r="G48" s="0" t="n">
        <v>16.2</v>
      </c>
    </row>
    <row r="49" customFormat="false" ht="12.75" hidden="false" customHeight="false" outlineLevel="0" collapsed="false">
      <c r="A49" s="0" t="n">
        <v>47.2</v>
      </c>
      <c r="B49" s="0" t="n">
        <f aca="false">A49-'Shorting Summary'!$A$4</f>
        <v>-171.8</v>
      </c>
      <c r="C49" s="0" t="n">
        <v>15</v>
      </c>
      <c r="D49" s="0" t="n">
        <v>14.8</v>
      </c>
      <c r="E49" s="0" t="n">
        <v>15.2</v>
      </c>
      <c r="F49" s="0" t="n">
        <v>14.8</v>
      </c>
      <c r="G49" s="0" t="n">
        <v>16.2</v>
      </c>
    </row>
    <row r="50" customFormat="false" ht="12.75" hidden="false" customHeight="false" outlineLevel="0" collapsed="false">
      <c r="A50" s="0" t="n">
        <v>48.2</v>
      </c>
      <c r="B50" s="0" t="n">
        <f aca="false">A50-'Shorting Summary'!$A$4</f>
        <v>-170.8</v>
      </c>
      <c r="C50" s="0" t="n">
        <v>15</v>
      </c>
      <c r="D50" s="0" t="n">
        <v>14.7</v>
      </c>
      <c r="E50" s="0" t="n">
        <v>15.2</v>
      </c>
      <c r="F50" s="0" t="n">
        <v>14.8</v>
      </c>
      <c r="G50" s="0" t="n">
        <v>16.2</v>
      </c>
    </row>
    <row r="51" customFormat="false" ht="12.75" hidden="false" customHeight="false" outlineLevel="0" collapsed="false">
      <c r="A51" s="0" t="n">
        <v>49.2</v>
      </c>
      <c r="B51" s="0" t="n">
        <f aca="false">A51-'Shorting Summary'!$A$4</f>
        <v>-169.8</v>
      </c>
      <c r="C51" s="0" t="n">
        <v>15</v>
      </c>
      <c r="D51" s="0" t="n">
        <v>14.7</v>
      </c>
      <c r="E51" s="0" t="n">
        <v>15.2</v>
      </c>
      <c r="F51" s="0" t="n">
        <v>14.8</v>
      </c>
      <c r="G51" s="0" t="n">
        <v>16.2</v>
      </c>
    </row>
    <row r="52" customFormat="false" ht="12.75" hidden="false" customHeight="false" outlineLevel="0" collapsed="false">
      <c r="A52" s="0" t="n">
        <v>50.2</v>
      </c>
      <c r="B52" s="0" t="n">
        <f aca="false">A52-'Shorting Summary'!$A$4</f>
        <v>-168.8</v>
      </c>
      <c r="C52" s="0" t="n">
        <v>15</v>
      </c>
      <c r="D52" s="0" t="n">
        <v>14.8</v>
      </c>
      <c r="E52" s="0" t="n">
        <v>15.2</v>
      </c>
      <c r="F52" s="0" t="n">
        <v>14.8</v>
      </c>
      <c r="G52" s="0" t="n">
        <v>16.2</v>
      </c>
    </row>
    <row r="53" customFormat="false" ht="12.75" hidden="false" customHeight="false" outlineLevel="0" collapsed="false">
      <c r="A53" s="0" t="n">
        <v>51.2</v>
      </c>
      <c r="B53" s="0" t="n">
        <f aca="false">A53-'Shorting Summary'!$A$4</f>
        <v>-167.8</v>
      </c>
      <c r="C53" s="0" t="n">
        <v>15</v>
      </c>
      <c r="D53" s="0" t="n">
        <v>14.7</v>
      </c>
      <c r="E53" s="0" t="n">
        <v>15.2</v>
      </c>
      <c r="F53" s="0" t="n">
        <v>14.8</v>
      </c>
      <c r="G53" s="0" t="n">
        <v>16.2</v>
      </c>
    </row>
    <row r="54" customFormat="false" ht="12.75" hidden="false" customHeight="false" outlineLevel="0" collapsed="false">
      <c r="A54" s="0" t="n">
        <v>52.2</v>
      </c>
      <c r="B54" s="0" t="n">
        <f aca="false">A54-'Shorting Summary'!$A$4</f>
        <v>-166.8</v>
      </c>
      <c r="C54" s="0" t="n">
        <v>15</v>
      </c>
      <c r="D54" s="0" t="n">
        <v>14.8</v>
      </c>
      <c r="E54" s="0" t="n">
        <v>15.2</v>
      </c>
      <c r="F54" s="0" t="n">
        <v>14.8</v>
      </c>
      <c r="G54" s="0" t="n">
        <v>16.2</v>
      </c>
    </row>
    <row r="55" customFormat="false" ht="12.75" hidden="false" customHeight="false" outlineLevel="0" collapsed="false">
      <c r="A55" s="0" t="n">
        <v>53.2</v>
      </c>
      <c r="B55" s="0" t="n">
        <f aca="false">A55-'Shorting Summary'!$A$4</f>
        <v>-165.8</v>
      </c>
      <c r="C55" s="0" t="n">
        <v>15</v>
      </c>
      <c r="D55" s="0" t="n">
        <v>14.8</v>
      </c>
      <c r="E55" s="0" t="n">
        <v>15.2</v>
      </c>
      <c r="F55" s="0" t="n">
        <v>14.8</v>
      </c>
      <c r="G55" s="0" t="n">
        <v>16.2</v>
      </c>
    </row>
    <row r="56" customFormat="false" ht="12.75" hidden="false" customHeight="false" outlineLevel="0" collapsed="false">
      <c r="A56" s="0" t="n">
        <v>54.2</v>
      </c>
      <c r="B56" s="0" t="n">
        <f aca="false">A56-'Shorting Summary'!$A$4</f>
        <v>-164.8</v>
      </c>
      <c r="C56" s="0" t="n">
        <v>15</v>
      </c>
      <c r="D56" s="0" t="n">
        <v>14.8</v>
      </c>
      <c r="E56" s="0" t="n">
        <v>15.2</v>
      </c>
      <c r="F56" s="0" t="n">
        <v>14.8</v>
      </c>
      <c r="G56" s="0" t="n">
        <v>16.2</v>
      </c>
    </row>
    <row r="57" customFormat="false" ht="12.75" hidden="false" customHeight="false" outlineLevel="0" collapsed="false">
      <c r="A57" s="0" t="n">
        <v>55.2</v>
      </c>
      <c r="B57" s="0" t="n">
        <f aca="false">A57-'Shorting Summary'!$A$4</f>
        <v>-163.8</v>
      </c>
      <c r="C57" s="0" t="n">
        <v>15</v>
      </c>
      <c r="D57" s="0" t="n">
        <v>14.8</v>
      </c>
      <c r="E57" s="0" t="n">
        <v>15.2</v>
      </c>
      <c r="F57" s="0" t="n">
        <v>14.8</v>
      </c>
      <c r="G57" s="0" t="n">
        <v>16.2</v>
      </c>
    </row>
    <row r="58" customFormat="false" ht="12.75" hidden="false" customHeight="false" outlineLevel="0" collapsed="false">
      <c r="A58" s="0" t="n">
        <v>56.2</v>
      </c>
      <c r="B58" s="0" t="n">
        <f aca="false">A58-'Shorting Summary'!$A$4</f>
        <v>-162.8</v>
      </c>
      <c r="C58" s="0" t="n">
        <v>15</v>
      </c>
      <c r="D58" s="0" t="n">
        <v>14.8</v>
      </c>
      <c r="E58" s="0" t="n">
        <v>15.2</v>
      </c>
      <c r="F58" s="0" t="n">
        <v>14.8</v>
      </c>
      <c r="G58" s="0" t="n">
        <v>16.2</v>
      </c>
    </row>
    <row r="59" customFormat="false" ht="12.75" hidden="false" customHeight="false" outlineLevel="0" collapsed="false">
      <c r="A59" s="0" t="n">
        <v>57.2</v>
      </c>
      <c r="B59" s="0" t="n">
        <f aca="false">A59-'Shorting Summary'!$A$4</f>
        <v>-161.8</v>
      </c>
      <c r="C59" s="0" t="n">
        <v>15</v>
      </c>
      <c r="D59" s="0" t="n">
        <v>14.7</v>
      </c>
      <c r="E59" s="0" t="n">
        <v>15.2</v>
      </c>
      <c r="F59" s="0" t="n">
        <v>14.8</v>
      </c>
      <c r="G59" s="0" t="n">
        <v>16.2</v>
      </c>
    </row>
    <row r="60" customFormat="false" ht="12.75" hidden="false" customHeight="false" outlineLevel="0" collapsed="false">
      <c r="A60" s="0" t="n">
        <v>58.2</v>
      </c>
      <c r="B60" s="0" t="n">
        <f aca="false">A60-'Shorting Summary'!$A$4</f>
        <v>-160.8</v>
      </c>
      <c r="C60" s="0" t="n">
        <v>15</v>
      </c>
      <c r="D60" s="0" t="n">
        <v>14.8</v>
      </c>
      <c r="E60" s="0" t="n">
        <v>15.2</v>
      </c>
      <c r="F60" s="0" t="n">
        <v>14.8</v>
      </c>
      <c r="G60" s="0" t="n">
        <v>16.2</v>
      </c>
    </row>
    <row r="61" customFormat="false" ht="12.75" hidden="false" customHeight="false" outlineLevel="0" collapsed="false">
      <c r="A61" s="0" t="n">
        <v>59.2</v>
      </c>
      <c r="B61" s="0" t="n">
        <f aca="false">A61-'Shorting Summary'!$A$4</f>
        <v>-159.8</v>
      </c>
      <c r="C61" s="0" t="n">
        <v>15</v>
      </c>
      <c r="D61" s="0" t="n">
        <v>14.8</v>
      </c>
      <c r="E61" s="0" t="n">
        <v>15.2</v>
      </c>
      <c r="F61" s="0" t="n">
        <v>14.8</v>
      </c>
      <c r="G61" s="0" t="n">
        <v>16.2</v>
      </c>
    </row>
    <row r="62" customFormat="false" ht="12.75" hidden="false" customHeight="false" outlineLevel="0" collapsed="false">
      <c r="A62" s="0" t="n">
        <v>60.2</v>
      </c>
      <c r="B62" s="0" t="n">
        <f aca="false">A62-'Shorting Summary'!$A$4</f>
        <v>-158.8</v>
      </c>
      <c r="C62" s="0" t="n">
        <v>15</v>
      </c>
      <c r="D62" s="0" t="n">
        <v>14.7</v>
      </c>
      <c r="E62" s="0" t="n">
        <v>15.2</v>
      </c>
      <c r="F62" s="0" t="n">
        <v>14.8</v>
      </c>
      <c r="G62" s="0" t="n">
        <v>16.2</v>
      </c>
    </row>
    <row r="63" customFormat="false" ht="12.75" hidden="false" customHeight="false" outlineLevel="0" collapsed="false">
      <c r="A63" s="0" t="n">
        <v>61.2</v>
      </c>
      <c r="B63" s="0" t="n">
        <f aca="false">A63-'Shorting Summary'!$A$4</f>
        <v>-157.8</v>
      </c>
      <c r="C63" s="0" t="n">
        <v>15</v>
      </c>
      <c r="D63" s="0" t="n">
        <v>14.8</v>
      </c>
      <c r="E63" s="0" t="n">
        <v>15.2</v>
      </c>
      <c r="F63" s="0" t="n">
        <v>14.8</v>
      </c>
      <c r="G63" s="0" t="n">
        <v>16.2</v>
      </c>
    </row>
    <row r="64" customFormat="false" ht="12.75" hidden="false" customHeight="false" outlineLevel="0" collapsed="false">
      <c r="A64" s="0" t="n">
        <v>62.2</v>
      </c>
      <c r="B64" s="0" t="n">
        <f aca="false">A64-'Shorting Summary'!$A$4</f>
        <v>-156.8</v>
      </c>
      <c r="C64" s="0" t="n">
        <v>15</v>
      </c>
      <c r="D64" s="0" t="n">
        <v>14.7</v>
      </c>
      <c r="E64" s="0" t="n">
        <v>15.2</v>
      </c>
      <c r="F64" s="0" t="n">
        <v>14.8</v>
      </c>
      <c r="G64" s="0" t="n">
        <v>16.2</v>
      </c>
    </row>
    <row r="65" customFormat="false" ht="12.75" hidden="false" customHeight="false" outlineLevel="0" collapsed="false">
      <c r="A65" s="0" t="n">
        <v>63.2</v>
      </c>
      <c r="B65" s="0" t="n">
        <f aca="false">A65-'Shorting Summary'!$A$4</f>
        <v>-155.8</v>
      </c>
      <c r="C65" s="0" t="n">
        <v>15</v>
      </c>
      <c r="D65" s="0" t="n">
        <v>14.8</v>
      </c>
      <c r="E65" s="0" t="n">
        <v>15.2</v>
      </c>
      <c r="F65" s="0" t="n">
        <v>14.8</v>
      </c>
      <c r="G65" s="0" t="n">
        <v>16.2</v>
      </c>
    </row>
    <row r="66" customFormat="false" ht="12.75" hidden="false" customHeight="false" outlineLevel="0" collapsed="false">
      <c r="A66" s="0" t="n">
        <v>64.2</v>
      </c>
      <c r="B66" s="0" t="n">
        <f aca="false">A66-'Shorting Summary'!$A$4</f>
        <v>-154.8</v>
      </c>
      <c r="C66" s="0" t="n">
        <v>15</v>
      </c>
      <c r="D66" s="0" t="n">
        <v>14.8</v>
      </c>
      <c r="E66" s="0" t="n">
        <v>15.2</v>
      </c>
      <c r="F66" s="0" t="n">
        <v>14.8</v>
      </c>
      <c r="G66" s="0" t="n">
        <v>16.2</v>
      </c>
    </row>
    <row r="67" customFormat="false" ht="12.75" hidden="false" customHeight="false" outlineLevel="0" collapsed="false">
      <c r="A67" s="0" t="n">
        <v>65.2</v>
      </c>
      <c r="B67" s="0" t="n">
        <f aca="false">A67-'Shorting Summary'!$A$4</f>
        <v>-153.8</v>
      </c>
      <c r="C67" s="0" t="n">
        <v>15</v>
      </c>
      <c r="D67" s="0" t="n">
        <v>14.8</v>
      </c>
      <c r="E67" s="0" t="n">
        <v>15.2</v>
      </c>
      <c r="F67" s="0" t="n">
        <v>14.8</v>
      </c>
      <c r="G67" s="0" t="n">
        <v>16.2</v>
      </c>
    </row>
    <row r="68" customFormat="false" ht="12.75" hidden="false" customHeight="false" outlineLevel="0" collapsed="false">
      <c r="A68" s="0" t="n">
        <v>66.2</v>
      </c>
      <c r="B68" s="0" t="n">
        <f aca="false">A68-'Shorting Summary'!$A$4</f>
        <v>-152.8</v>
      </c>
      <c r="C68" s="0" t="n">
        <v>15</v>
      </c>
      <c r="D68" s="0" t="n">
        <v>14.7</v>
      </c>
      <c r="E68" s="0" t="n">
        <v>15.2</v>
      </c>
      <c r="F68" s="0" t="n">
        <v>14.8</v>
      </c>
      <c r="G68" s="0" t="n">
        <v>16.2</v>
      </c>
    </row>
    <row r="69" customFormat="false" ht="12.75" hidden="false" customHeight="false" outlineLevel="0" collapsed="false">
      <c r="A69" s="0" t="n">
        <v>67.2</v>
      </c>
      <c r="B69" s="0" t="n">
        <f aca="false">A69-'Shorting Summary'!$A$4</f>
        <v>-151.8</v>
      </c>
      <c r="C69" s="0" t="n">
        <v>15</v>
      </c>
      <c r="D69" s="0" t="n">
        <v>14.8</v>
      </c>
      <c r="E69" s="0" t="n">
        <v>15.2</v>
      </c>
      <c r="F69" s="0" t="n">
        <v>14.8</v>
      </c>
      <c r="G69" s="0" t="n">
        <v>16.2</v>
      </c>
    </row>
    <row r="70" customFormat="false" ht="12.75" hidden="false" customHeight="false" outlineLevel="0" collapsed="false">
      <c r="A70" s="0" t="n">
        <v>68.2</v>
      </c>
      <c r="B70" s="0" t="n">
        <f aca="false">A70-'Shorting Summary'!$A$4</f>
        <v>-150.8</v>
      </c>
      <c r="C70" s="0" t="n">
        <v>15</v>
      </c>
      <c r="D70" s="0" t="n">
        <v>14.8</v>
      </c>
      <c r="E70" s="0" t="n">
        <v>15.2</v>
      </c>
      <c r="F70" s="0" t="n">
        <v>14.8</v>
      </c>
      <c r="G70" s="0" t="n">
        <v>16.2</v>
      </c>
    </row>
    <row r="71" customFormat="false" ht="12.75" hidden="false" customHeight="false" outlineLevel="0" collapsed="false">
      <c r="A71" s="0" t="n">
        <v>69.2</v>
      </c>
      <c r="B71" s="0" t="n">
        <f aca="false">A71-'Shorting Summary'!$A$4</f>
        <v>-149.8</v>
      </c>
      <c r="C71" s="0" t="n">
        <v>15</v>
      </c>
      <c r="D71" s="0" t="n">
        <v>14.8</v>
      </c>
      <c r="E71" s="0" t="n">
        <v>15.2</v>
      </c>
      <c r="F71" s="0" t="n">
        <v>14.8</v>
      </c>
      <c r="G71" s="0" t="n">
        <v>16.2</v>
      </c>
    </row>
    <row r="72" customFormat="false" ht="12.75" hidden="false" customHeight="false" outlineLevel="0" collapsed="false">
      <c r="A72" s="0" t="n">
        <v>70.2</v>
      </c>
      <c r="B72" s="0" t="n">
        <f aca="false">A72-'Shorting Summary'!$A$4</f>
        <v>-148.8</v>
      </c>
      <c r="C72" s="0" t="n">
        <v>15</v>
      </c>
      <c r="D72" s="0" t="n">
        <v>14.8</v>
      </c>
      <c r="E72" s="0" t="n">
        <v>15.2</v>
      </c>
      <c r="F72" s="0" t="n">
        <v>14.8</v>
      </c>
      <c r="G72" s="0" t="n">
        <v>16.2</v>
      </c>
    </row>
    <row r="73" customFormat="false" ht="12.75" hidden="false" customHeight="false" outlineLevel="0" collapsed="false">
      <c r="A73" s="0" t="n">
        <v>71.2</v>
      </c>
      <c r="B73" s="0" t="n">
        <f aca="false">A73-'Shorting Summary'!$A$4</f>
        <v>-147.8</v>
      </c>
      <c r="C73" s="0" t="n">
        <v>15</v>
      </c>
      <c r="D73" s="0" t="n">
        <v>14.8</v>
      </c>
      <c r="E73" s="0" t="n">
        <v>15.2</v>
      </c>
      <c r="F73" s="0" t="n">
        <v>14.8</v>
      </c>
      <c r="G73" s="0" t="n">
        <v>16.2</v>
      </c>
    </row>
    <row r="74" customFormat="false" ht="12.75" hidden="false" customHeight="false" outlineLevel="0" collapsed="false">
      <c r="A74" s="0" t="n">
        <v>72.2</v>
      </c>
      <c r="B74" s="0" t="n">
        <f aca="false">A74-'Shorting Summary'!$A$4</f>
        <v>-146.8</v>
      </c>
      <c r="C74" s="0" t="n">
        <v>15</v>
      </c>
      <c r="D74" s="0" t="n">
        <v>14.8</v>
      </c>
      <c r="E74" s="0" t="n">
        <v>15.2</v>
      </c>
      <c r="F74" s="0" t="n">
        <v>14.8</v>
      </c>
      <c r="G74" s="0" t="n">
        <v>16.2</v>
      </c>
    </row>
    <row r="75" customFormat="false" ht="12.75" hidden="false" customHeight="false" outlineLevel="0" collapsed="false">
      <c r="A75" s="0" t="n">
        <v>73.2</v>
      </c>
      <c r="B75" s="0" t="n">
        <f aca="false">A75-'Shorting Summary'!$A$4</f>
        <v>-145.8</v>
      </c>
      <c r="C75" s="0" t="n">
        <v>15</v>
      </c>
      <c r="D75" s="0" t="n">
        <v>14.8</v>
      </c>
      <c r="E75" s="0" t="n">
        <v>15.2</v>
      </c>
      <c r="F75" s="0" t="n">
        <v>14.8</v>
      </c>
      <c r="G75" s="0" t="n">
        <v>16.2</v>
      </c>
    </row>
    <row r="76" customFormat="false" ht="12.75" hidden="false" customHeight="false" outlineLevel="0" collapsed="false">
      <c r="A76" s="0" t="n">
        <v>74.2</v>
      </c>
      <c r="B76" s="0" t="n">
        <f aca="false">A76-'Shorting Summary'!$A$4</f>
        <v>-144.8</v>
      </c>
      <c r="C76" s="0" t="n">
        <v>15</v>
      </c>
      <c r="D76" s="0" t="n">
        <v>14.8</v>
      </c>
      <c r="E76" s="0" t="n">
        <v>15.2</v>
      </c>
      <c r="F76" s="0" t="n">
        <v>14.8</v>
      </c>
      <c r="G76" s="0" t="n">
        <v>16.2</v>
      </c>
    </row>
    <row r="77" customFormat="false" ht="12.75" hidden="false" customHeight="false" outlineLevel="0" collapsed="false">
      <c r="A77" s="0" t="n">
        <v>75.2</v>
      </c>
      <c r="B77" s="0" t="n">
        <f aca="false">A77-'Shorting Summary'!$A$4</f>
        <v>-143.8</v>
      </c>
      <c r="C77" s="0" t="n">
        <v>15</v>
      </c>
      <c r="D77" s="0" t="n">
        <v>14.8</v>
      </c>
      <c r="E77" s="0" t="n">
        <v>15.2</v>
      </c>
      <c r="F77" s="0" t="n">
        <v>14.8</v>
      </c>
      <c r="G77" s="0" t="n">
        <v>16.2</v>
      </c>
    </row>
    <row r="78" customFormat="false" ht="12.75" hidden="false" customHeight="false" outlineLevel="0" collapsed="false">
      <c r="A78" s="0" t="n">
        <v>76.2</v>
      </c>
      <c r="B78" s="0" t="n">
        <f aca="false">A78-'Shorting Summary'!$A$4</f>
        <v>-142.8</v>
      </c>
      <c r="C78" s="0" t="n">
        <v>15</v>
      </c>
      <c r="D78" s="0" t="n">
        <v>14.8</v>
      </c>
      <c r="E78" s="0" t="n">
        <v>15.2</v>
      </c>
      <c r="F78" s="0" t="n">
        <v>14.8</v>
      </c>
      <c r="G78" s="0" t="n">
        <v>16.2</v>
      </c>
    </row>
    <row r="79" customFormat="false" ht="12.75" hidden="false" customHeight="false" outlineLevel="0" collapsed="false">
      <c r="A79" s="0" t="n">
        <v>77.2</v>
      </c>
      <c r="B79" s="0" t="n">
        <f aca="false">A79-'Shorting Summary'!$A$4</f>
        <v>-141.8</v>
      </c>
      <c r="C79" s="0" t="n">
        <v>15</v>
      </c>
      <c r="D79" s="0" t="n">
        <v>14.8</v>
      </c>
      <c r="E79" s="0" t="n">
        <v>15.2</v>
      </c>
      <c r="F79" s="0" t="n">
        <v>14.8</v>
      </c>
      <c r="G79" s="0" t="n">
        <v>16.2</v>
      </c>
    </row>
    <row r="80" customFormat="false" ht="12.75" hidden="false" customHeight="false" outlineLevel="0" collapsed="false">
      <c r="A80" s="0" t="n">
        <v>78.2</v>
      </c>
      <c r="B80" s="0" t="n">
        <f aca="false">A80-'Shorting Summary'!$A$4</f>
        <v>-140.8</v>
      </c>
      <c r="C80" s="0" t="n">
        <v>15</v>
      </c>
      <c r="D80" s="0" t="n">
        <v>14.8</v>
      </c>
      <c r="E80" s="0" t="n">
        <v>15.2</v>
      </c>
      <c r="F80" s="0" t="n">
        <v>14.8</v>
      </c>
      <c r="G80" s="0" t="n">
        <v>16.2</v>
      </c>
    </row>
    <row r="81" customFormat="false" ht="12.75" hidden="false" customHeight="false" outlineLevel="0" collapsed="false">
      <c r="A81" s="0" t="n">
        <v>79.2</v>
      </c>
      <c r="B81" s="0" t="n">
        <f aca="false">A81-'Shorting Summary'!$A$4</f>
        <v>-139.8</v>
      </c>
      <c r="C81" s="0" t="n">
        <v>15</v>
      </c>
      <c r="D81" s="0" t="n">
        <v>14.8</v>
      </c>
      <c r="E81" s="0" t="n">
        <v>15.2</v>
      </c>
      <c r="F81" s="0" t="n">
        <v>14.8</v>
      </c>
      <c r="G81" s="0" t="n">
        <v>16.2</v>
      </c>
    </row>
    <row r="82" customFormat="false" ht="12.75" hidden="false" customHeight="false" outlineLevel="0" collapsed="false">
      <c r="A82" s="0" t="n">
        <v>80.2</v>
      </c>
      <c r="B82" s="0" t="n">
        <f aca="false">A82-'Shorting Summary'!$A$4</f>
        <v>-138.8</v>
      </c>
      <c r="C82" s="0" t="n">
        <v>15</v>
      </c>
      <c r="D82" s="0" t="n">
        <v>14.8</v>
      </c>
      <c r="E82" s="0" t="n">
        <v>15.2</v>
      </c>
      <c r="F82" s="0" t="n">
        <v>14.8</v>
      </c>
      <c r="G82" s="0" t="n">
        <v>16.2</v>
      </c>
    </row>
    <row r="83" customFormat="false" ht="12.75" hidden="false" customHeight="false" outlineLevel="0" collapsed="false">
      <c r="A83" s="0" t="n">
        <v>81.2</v>
      </c>
      <c r="B83" s="0" t="n">
        <f aca="false">A83-'Shorting Summary'!$A$4</f>
        <v>-137.8</v>
      </c>
      <c r="C83" s="0" t="n">
        <v>15</v>
      </c>
      <c r="D83" s="0" t="n">
        <v>14.8</v>
      </c>
      <c r="E83" s="0" t="n">
        <v>15.2</v>
      </c>
      <c r="F83" s="0" t="n">
        <v>14.8</v>
      </c>
      <c r="G83" s="0" t="n">
        <v>16.2</v>
      </c>
    </row>
    <row r="84" customFormat="false" ht="12.75" hidden="false" customHeight="false" outlineLevel="0" collapsed="false">
      <c r="A84" s="0" t="n">
        <v>82.2</v>
      </c>
      <c r="B84" s="0" t="n">
        <f aca="false">A84-'Shorting Summary'!$A$4</f>
        <v>-136.8</v>
      </c>
      <c r="C84" s="0" t="n">
        <v>15</v>
      </c>
      <c r="D84" s="0" t="n">
        <v>14.8</v>
      </c>
      <c r="E84" s="0" t="n">
        <v>15.2</v>
      </c>
      <c r="F84" s="0" t="n">
        <v>14.8</v>
      </c>
      <c r="G84" s="0" t="n">
        <v>16.2</v>
      </c>
    </row>
    <row r="85" customFormat="false" ht="12.75" hidden="false" customHeight="false" outlineLevel="0" collapsed="false">
      <c r="A85" s="0" t="n">
        <v>83.3</v>
      </c>
      <c r="B85" s="0" t="n">
        <f aca="false">A85-'Shorting Summary'!$A$4</f>
        <v>-135.7</v>
      </c>
      <c r="C85" s="0" t="n">
        <v>15</v>
      </c>
      <c r="D85" s="0" t="n">
        <v>14.8</v>
      </c>
      <c r="E85" s="0" t="n">
        <v>15.2</v>
      </c>
      <c r="F85" s="0" t="n">
        <v>14.8</v>
      </c>
      <c r="G85" s="0" t="n">
        <v>16.2</v>
      </c>
    </row>
    <row r="86" customFormat="false" ht="12.75" hidden="false" customHeight="false" outlineLevel="0" collapsed="false">
      <c r="A86" s="0" t="n">
        <v>84.3</v>
      </c>
      <c r="B86" s="0" t="n">
        <f aca="false">A86-'Shorting Summary'!$A$4</f>
        <v>-134.7</v>
      </c>
      <c r="C86" s="0" t="n">
        <v>15</v>
      </c>
      <c r="D86" s="0" t="n">
        <v>14.8</v>
      </c>
      <c r="E86" s="0" t="n">
        <v>15.2</v>
      </c>
      <c r="F86" s="0" t="n">
        <v>14.8</v>
      </c>
      <c r="G86" s="0" t="n">
        <v>16.2</v>
      </c>
    </row>
    <row r="87" customFormat="false" ht="12.75" hidden="false" customHeight="false" outlineLevel="0" collapsed="false">
      <c r="A87" s="0" t="n">
        <v>85.3</v>
      </c>
      <c r="B87" s="0" t="n">
        <f aca="false">A87-'Shorting Summary'!$A$4</f>
        <v>-133.7</v>
      </c>
      <c r="C87" s="0" t="n">
        <v>15</v>
      </c>
      <c r="D87" s="0" t="n">
        <v>14.8</v>
      </c>
      <c r="E87" s="0" t="n">
        <v>15.2</v>
      </c>
      <c r="F87" s="0" t="n">
        <v>14.8</v>
      </c>
      <c r="G87" s="0" t="n">
        <v>16.2</v>
      </c>
    </row>
    <row r="88" customFormat="false" ht="12.75" hidden="false" customHeight="false" outlineLevel="0" collapsed="false">
      <c r="A88" s="0" t="n">
        <v>86.3</v>
      </c>
      <c r="B88" s="0" t="n">
        <f aca="false">A88-'Shorting Summary'!$A$4</f>
        <v>-132.7</v>
      </c>
      <c r="C88" s="0" t="n">
        <v>15</v>
      </c>
      <c r="D88" s="0" t="n">
        <v>14.8</v>
      </c>
      <c r="E88" s="0" t="n">
        <v>15.2</v>
      </c>
      <c r="F88" s="0" t="n">
        <v>14.8</v>
      </c>
      <c r="G88" s="0" t="n">
        <v>16.2</v>
      </c>
    </row>
    <row r="89" customFormat="false" ht="12.75" hidden="false" customHeight="false" outlineLevel="0" collapsed="false">
      <c r="A89" s="0" t="n">
        <v>87.3</v>
      </c>
      <c r="B89" s="0" t="n">
        <f aca="false">A89-'Shorting Summary'!$A$4</f>
        <v>-131.7</v>
      </c>
      <c r="C89" s="0" t="n">
        <v>15</v>
      </c>
      <c r="D89" s="0" t="n">
        <v>14.8</v>
      </c>
      <c r="E89" s="0" t="n">
        <v>15.2</v>
      </c>
      <c r="F89" s="0" t="n">
        <v>14.8</v>
      </c>
      <c r="G89" s="0" t="n">
        <v>16.2</v>
      </c>
    </row>
    <row r="90" customFormat="false" ht="12.75" hidden="false" customHeight="false" outlineLevel="0" collapsed="false">
      <c r="A90" s="0" t="n">
        <v>88.3</v>
      </c>
      <c r="B90" s="0" t="n">
        <f aca="false">A90-'Shorting Summary'!$A$4</f>
        <v>-130.7</v>
      </c>
      <c r="C90" s="0" t="n">
        <v>15</v>
      </c>
      <c r="D90" s="0" t="n">
        <v>14.8</v>
      </c>
      <c r="E90" s="0" t="n">
        <v>15.2</v>
      </c>
      <c r="F90" s="0" t="n">
        <v>14.8</v>
      </c>
      <c r="G90" s="0" t="n">
        <v>16.2</v>
      </c>
    </row>
    <row r="91" customFormat="false" ht="12.75" hidden="false" customHeight="false" outlineLevel="0" collapsed="false">
      <c r="A91" s="0" t="n">
        <v>89.3</v>
      </c>
      <c r="B91" s="0" t="n">
        <f aca="false">A91-'Shorting Summary'!$A$4</f>
        <v>-129.7</v>
      </c>
      <c r="C91" s="0" t="n">
        <v>15</v>
      </c>
      <c r="D91" s="0" t="n">
        <v>14.8</v>
      </c>
      <c r="E91" s="0" t="n">
        <v>15.2</v>
      </c>
      <c r="F91" s="0" t="n">
        <v>14.8</v>
      </c>
      <c r="G91" s="0" t="n">
        <v>16.2</v>
      </c>
    </row>
    <row r="92" customFormat="false" ht="12.75" hidden="false" customHeight="false" outlineLevel="0" collapsed="false">
      <c r="A92" s="0" t="n">
        <v>90.3</v>
      </c>
      <c r="B92" s="0" t="n">
        <f aca="false">A92-'Shorting Summary'!$A$4</f>
        <v>-128.7</v>
      </c>
      <c r="C92" s="0" t="n">
        <v>15</v>
      </c>
      <c r="D92" s="0" t="n">
        <v>14.8</v>
      </c>
      <c r="E92" s="0" t="n">
        <v>15.2</v>
      </c>
      <c r="F92" s="0" t="n">
        <v>14.8</v>
      </c>
      <c r="G92" s="0" t="n">
        <v>16.2</v>
      </c>
    </row>
    <row r="93" customFormat="false" ht="12.75" hidden="false" customHeight="false" outlineLevel="0" collapsed="false">
      <c r="A93" s="0" t="n">
        <v>91.3</v>
      </c>
      <c r="B93" s="0" t="n">
        <f aca="false">A93-'Shorting Summary'!$A$4</f>
        <v>-127.7</v>
      </c>
      <c r="C93" s="0" t="n">
        <v>15</v>
      </c>
      <c r="D93" s="0" t="n">
        <v>14.8</v>
      </c>
      <c r="E93" s="0" t="n">
        <v>15.2</v>
      </c>
      <c r="F93" s="0" t="n">
        <v>14.8</v>
      </c>
      <c r="G93" s="0" t="n">
        <v>16.2</v>
      </c>
    </row>
    <row r="94" customFormat="false" ht="12.75" hidden="false" customHeight="false" outlineLevel="0" collapsed="false">
      <c r="A94" s="0" t="n">
        <v>92.3</v>
      </c>
      <c r="B94" s="0" t="n">
        <f aca="false">A94-'Shorting Summary'!$A$4</f>
        <v>-126.7</v>
      </c>
      <c r="C94" s="0" t="n">
        <v>15</v>
      </c>
      <c r="D94" s="0" t="n">
        <v>14.8</v>
      </c>
      <c r="E94" s="0" t="n">
        <v>15.2</v>
      </c>
      <c r="F94" s="0" t="n">
        <v>14.8</v>
      </c>
      <c r="G94" s="0" t="n">
        <v>16.2</v>
      </c>
    </row>
    <row r="95" customFormat="false" ht="12.75" hidden="false" customHeight="false" outlineLevel="0" collapsed="false">
      <c r="A95" s="0" t="n">
        <v>93.3</v>
      </c>
      <c r="B95" s="0" t="n">
        <f aca="false">A95-'Shorting Summary'!$A$4</f>
        <v>-125.7</v>
      </c>
      <c r="C95" s="0" t="n">
        <v>15</v>
      </c>
      <c r="D95" s="0" t="n">
        <v>14.8</v>
      </c>
      <c r="E95" s="0" t="n">
        <v>15.2</v>
      </c>
      <c r="F95" s="0" t="n">
        <v>14.8</v>
      </c>
      <c r="G95" s="0" t="n">
        <v>16.2</v>
      </c>
    </row>
    <row r="96" customFormat="false" ht="12.75" hidden="false" customHeight="false" outlineLevel="0" collapsed="false">
      <c r="A96" s="0" t="n">
        <v>94.3</v>
      </c>
      <c r="B96" s="0" t="n">
        <f aca="false">A96-'Shorting Summary'!$A$4</f>
        <v>-124.7</v>
      </c>
      <c r="C96" s="0" t="n">
        <v>15</v>
      </c>
      <c r="D96" s="0" t="n">
        <v>14.8</v>
      </c>
      <c r="E96" s="0" t="n">
        <v>15.2</v>
      </c>
      <c r="F96" s="0" t="n">
        <v>14.8</v>
      </c>
      <c r="G96" s="0" t="n">
        <v>16.2</v>
      </c>
    </row>
    <row r="97" customFormat="false" ht="12.75" hidden="false" customHeight="false" outlineLevel="0" collapsed="false">
      <c r="A97" s="0" t="n">
        <v>95.3</v>
      </c>
      <c r="B97" s="0" t="n">
        <f aca="false">A97-'Shorting Summary'!$A$4</f>
        <v>-123.7</v>
      </c>
      <c r="C97" s="0" t="n">
        <v>15</v>
      </c>
      <c r="D97" s="0" t="n">
        <v>14.8</v>
      </c>
      <c r="E97" s="0" t="n">
        <v>15.2</v>
      </c>
      <c r="F97" s="0" t="n">
        <v>14.8</v>
      </c>
      <c r="G97" s="0" t="n">
        <v>16.2</v>
      </c>
    </row>
    <row r="98" customFormat="false" ht="12.75" hidden="false" customHeight="false" outlineLevel="0" collapsed="false">
      <c r="A98" s="0" t="n">
        <v>96.3</v>
      </c>
      <c r="B98" s="0" t="n">
        <f aca="false">A98-'Shorting Summary'!$A$4</f>
        <v>-122.7</v>
      </c>
      <c r="C98" s="0" t="n">
        <v>15</v>
      </c>
      <c r="D98" s="0" t="n">
        <v>14.8</v>
      </c>
      <c r="E98" s="0" t="n">
        <v>15.2</v>
      </c>
      <c r="F98" s="0" t="n">
        <v>14.8</v>
      </c>
      <c r="G98" s="0" t="n">
        <v>16.2</v>
      </c>
    </row>
    <row r="99" customFormat="false" ht="12.75" hidden="false" customHeight="false" outlineLevel="0" collapsed="false">
      <c r="A99" s="0" t="n">
        <v>97.3</v>
      </c>
      <c r="B99" s="0" t="n">
        <f aca="false">A99-'Shorting Summary'!$A$4</f>
        <v>-121.7</v>
      </c>
      <c r="C99" s="0" t="n">
        <v>15</v>
      </c>
      <c r="D99" s="0" t="n">
        <v>14.8</v>
      </c>
      <c r="E99" s="0" t="n">
        <v>15.2</v>
      </c>
      <c r="F99" s="0" t="n">
        <v>14.8</v>
      </c>
      <c r="G99" s="0" t="n">
        <v>16.2</v>
      </c>
    </row>
    <row r="100" customFormat="false" ht="12.75" hidden="false" customHeight="false" outlineLevel="0" collapsed="false">
      <c r="A100" s="0" t="n">
        <v>98.3</v>
      </c>
      <c r="B100" s="0" t="n">
        <f aca="false">A100-'Shorting Summary'!$A$4</f>
        <v>-120.7</v>
      </c>
      <c r="C100" s="0" t="n">
        <v>15</v>
      </c>
      <c r="D100" s="0" t="n">
        <v>14.8</v>
      </c>
      <c r="E100" s="0" t="n">
        <v>15.2</v>
      </c>
      <c r="F100" s="0" t="n">
        <v>14.8</v>
      </c>
      <c r="G100" s="0" t="n">
        <v>16.2</v>
      </c>
    </row>
    <row r="101" customFormat="false" ht="12.75" hidden="false" customHeight="false" outlineLevel="0" collapsed="false">
      <c r="A101" s="0" t="n">
        <v>99.3</v>
      </c>
      <c r="B101" s="0" t="n">
        <f aca="false">A101-'Shorting Summary'!$A$4</f>
        <v>-119.7</v>
      </c>
      <c r="C101" s="0" t="n">
        <v>15</v>
      </c>
      <c r="D101" s="0" t="n">
        <v>14.8</v>
      </c>
      <c r="E101" s="0" t="n">
        <v>15.2</v>
      </c>
      <c r="F101" s="0" t="n">
        <v>14.8</v>
      </c>
      <c r="G101" s="0" t="n">
        <v>16.2</v>
      </c>
    </row>
    <row r="102" customFormat="false" ht="12.75" hidden="false" customHeight="false" outlineLevel="0" collapsed="false">
      <c r="A102" s="0" t="n">
        <v>100.3</v>
      </c>
      <c r="B102" s="0" t="n">
        <f aca="false">A102-'Shorting Summary'!$A$4</f>
        <v>-118.7</v>
      </c>
      <c r="C102" s="0" t="n">
        <v>15</v>
      </c>
      <c r="D102" s="0" t="n">
        <v>14.8</v>
      </c>
      <c r="E102" s="0" t="n">
        <v>15.2</v>
      </c>
      <c r="F102" s="0" t="n">
        <v>14.8</v>
      </c>
      <c r="G102" s="0" t="n">
        <v>16.2</v>
      </c>
    </row>
    <row r="103" customFormat="false" ht="12.75" hidden="false" customHeight="false" outlineLevel="0" collapsed="false">
      <c r="A103" s="0" t="n">
        <v>101.3</v>
      </c>
      <c r="B103" s="0" t="n">
        <f aca="false">A103-'Shorting Summary'!$A$4</f>
        <v>-117.7</v>
      </c>
      <c r="C103" s="0" t="n">
        <v>15</v>
      </c>
      <c r="D103" s="0" t="n">
        <v>14.8</v>
      </c>
      <c r="E103" s="0" t="n">
        <v>15.2</v>
      </c>
      <c r="F103" s="0" t="n">
        <v>14.8</v>
      </c>
      <c r="G103" s="0" t="n">
        <v>16.2</v>
      </c>
    </row>
    <row r="104" customFormat="false" ht="12.75" hidden="false" customHeight="false" outlineLevel="0" collapsed="false">
      <c r="A104" s="0" t="n">
        <v>102.3</v>
      </c>
      <c r="B104" s="0" t="n">
        <f aca="false">A104-'Shorting Summary'!$A$4</f>
        <v>-116.7</v>
      </c>
      <c r="C104" s="0" t="n">
        <v>15</v>
      </c>
      <c r="D104" s="0" t="n">
        <v>14.8</v>
      </c>
      <c r="E104" s="0" t="n">
        <v>15.2</v>
      </c>
      <c r="F104" s="0" t="n">
        <v>14.8</v>
      </c>
      <c r="G104" s="0" t="n">
        <v>16.2</v>
      </c>
    </row>
    <row r="105" customFormat="false" ht="12.75" hidden="false" customHeight="false" outlineLevel="0" collapsed="false">
      <c r="A105" s="0" t="n">
        <v>103.3</v>
      </c>
      <c r="B105" s="0" t="n">
        <f aca="false">A105-'Shorting Summary'!$A$4</f>
        <v>-115.7</v>
      </c>
      <c r="C105" s="0" t="n">
        <v>15</v>
      </c>
      <c r="D105" s="0" t="n">
        <v>14.8</v>
      </c>
      <c r="E105" s="0" t="n">
        <v>15.2</v>
      </c>
      <c r="F105" s="0" t="n">
        <v>14.8</v>
      </c>
      <c r="G105" s="0" t="n">
        <v>16.2</v>
      </c>
    </row>
    <row r="106" customFormat="false" ht="12.75" hidden="false" customHeight="false" outlineLevel="0" collapsed="false">
      <c r="A106" s="0" t="n">
        <v>104.3</v>
      </c>
      <c r="B106" s="0" t="n">
        <f aca="false">A106-'Shorting Summary'!$A$4</f>
        <v>-114.7</v>
      </c>
      <c r="C106" s="0" t="n">
        <v>15</v>
      </c>
      <c r="D106" s="0" t="n">
        <v>14.8</v>
      </c>
      <c r="E106" s="0" t="n">
        <v>15.2</v>
      </c>
      <c r="F106" s="0" t="n">
        <v>14.8</v>
      </c>
      <c r="G106" s="0" t="n">
        <v>16.2</v>
      </c>
    </row>
    <row r="107" customFormat="false" ht="12.75" hidden="false" customHeight="false" outlineLevel="0" collapsed="false">
      <c r="A107" s="0" t="n">
        <v>105.3</v>
      </c>
      <c r="B107" s="0" t="n">
        <f aca="false">A107-'Shorting Summary'!$A$4</f>
        <v>-113.7</v>
      </c>
      <c r="C107" s="0" t="n">
        <v>15</v>
      </c>
      <c r="D107" s="0" t="n">
        <v>14.8</v>
      </c>
      <c r="E107" s="0" t="n">
        <v>15.2</v>
      </c>
      <c r="F107" s="0" t="n">
        <v>14.8</v>
      </c>
      <c r="G107" s="0" t="n">
        <v>16.2</v>
      </c>
    </row>
    <row r="108" customFormat="false" ht="12.75" hidden="false" customHeight="false" outlineLevel="0" collapsed="false">
      <c r="A108" s="0" t="n">
        <v>106.3</v>
      </c>
      <c r="B108" s="0" t="n">
        <f aca="false">A108-'Shorting Summary'!$A$4</f>
        <v>-112.7</v>
      </c>
      <c r="C108" s="0" t="n">
        <v>15</v>
      </c>
      <c r="D108" s="0" t="n">
        <v>14.8</v>
      </c>
      <c r="E108" s="0" t="n">
        <v>15.2</v>
      </c>
      <c r="F108" s="0" t="n">
        <v>14.8</v>
      </c>
      <c r="G108" s="0" t="n">
        <v>16.2</v>
      </c>
    </row>
    <row r="109" customFormat="false" ht="12.75" hidden="false" customHeight="false" outlineLevel="0" collapsed="false">
      <c r="A109" s="0" t="n">
        <v>107.3</v>
      </c>
      <c r="B109" s="0" t="n">
        <f aca="false">A109-'Shorting Summary'!$A$4</f>
        <v>-111.7</v>
      </c>
      <c r="C109" s="0" t="n">
        <v>15</v>
      </c>
      <c r="D109" s="0" t="n">
        <v>14.8</v>
      </c>
      <c r="E109" s="0" t="n">
        <v>15.2</v>
      </c>
      <c r="F109" s="0" t="n">
        <v>14.8</v>
      </c>
      <c r="G109" s="0" t="n">
        <v>16.2</v>
      </c>
    </row>
    <row r="110" customFormat="false" ht="12.75" hidden="false" customHeight="false" outlineLevel="0" collapsed="false">
      <c r="A110" s="0" t="n">
        <v>108.3</v>
      </c>
      <c r="B110" s="0" t="n">
        <f aca="false">A110-'Shorting Summary'!$A$4</f>
        <v>-110.7</v>
      </c>
      <c r="C110" s="0" t="n">
        <v>15</v>
      </c>
      <c r="D110" s="0" t="n">
        <v>14.8</v>
      </c>
      <c r="E110" s="0" t="n">
        <v>15.2</v>
      </c>
      <c r="F110" s="0" t="n">
        <v>14.8</v>
      </c>
      <c r="G110" s="0" t="n">
        <v>16.2</v>
      </c>
    </row>
    <row r="111" customFormat="false" ht="12.75" hidden="false" customHeight="false" outlineLevel="0" collapsed="false">
      <c r="A111" s="0" t="n">
        <v>109.3</v>
      </c>
      <c r="B111" s="0" t="n">
        <f aca="false">A111-'Shorting Summary'!$A$4</f>
        <v>-109.7</v>
      </c>
      <c r="C111" s="0" t="n">
        <v>15</v>
      </c>
      <c r="D111" s="0" t="n">
        <v>14.8</v>
      </c>
      <c r="E111" s="0" t="n">
        <v>15.2</v>
      </c>
      <c r="F111" s="0" t="n">
        <v>14.8</v>
      </c>
      <c r="G111" s="0" t="n">
        <v>16.2</v>
      </c>
    </row>
    <row r="112" customFormat="false" ht="12.75" hidden="false" customHeight="false" outlineLevel="0" collapsed="false">
      <c r="A112" s="0" t="n">
        <v>110.3</v>
      </c>
      <c r="B112" s="0" t="n">
        <f aca="false">A112-'Shorting Summary'!$A$4</f>
        <v>-108.7</v>
      </c>
      <c r="C112" s="0" t="n">
        <v>15</v>
      </c>
      <c r="D112" s="0" t="n">
        <v>14.8</v>
      </c>
      <c r="E112" s="0" t="n">
        <v>15.2</v>
      </c>
      <c r="F112" s="0" t="n">
        <v>14.8</v>
      </c>
      <c r="G112" s="0" t="n">
        <v>16.2</v>
      </c>
    </row>
    <row r="113" customFormat="false" ht="12.75" hidden="false" customHeight="false" outlineLevel="0" collapsed="false">
      <c r="A113" s="0" t="n">
        <v>111.3</v>
      </c>
      <c r="B113" s="0" t="n">
        <f aca="false">A113-'Shorting Summary'!$A$4</f>
        <v>-107.7</v>
      </c>
      <c r="C113" s="0" t="n">
        <v>15</v>
      </c>
      <c r="D113" s="0" t="n">
        <v>14.8</v>
      </c>
      <c r="E113" s="0" t="n">
        <v>15.2</v>
      </c>
      <c r="F113" s="0" t="n">
        <v>14.8</v>
      </c>
      <c r="G113" s="0" t="n">
        <v>16.2</v>
      </c>
    </row>
    <row r="114" customFormat="false" ht="12.75" hidden="false" customHeight="false" outlineLevel="0" collapsed="false">
      <c r="A114" s="0" t="n">
        <v>112.3</v>
      </c>
      <c r="B114" s="0" t="n">
        <f aca="false">A114-'Shorting Summary'!$A$4</f>
        <v>-106.7</v>
      </c>
      <c r="C114" s="0" t="n">
        <v>15</v>
      </c>
      <c r="D114" s="0" t="n">
        <v>14.8</v>
      </c>
      <c r="E114" s="0" t="n">
        <v>15.2</v>
      </c>
      <c r="F114" s="0" t="n">
        <v>14.8</v>
      </c>
      <c r="G114" s="0" t="n">
        <v>16.2</v>
      </c>
    </row>
    <row r="115" customFormat="false" ht="12.75" hidden="false" customHeight="false" outlineLevel="0" collapsed="false">
      <c r="A115" s="0" t="n">
        <v>113.3</v>
      </c>
      <c r="B115" s="0" t="n">
        <f aca="false">A115-'Shorting Summary'!$A$4</f>
        <v>-105.7</v>
      </c>
      <c r="C115" s="0" t="n">
        <v>15</v>
      </c>
      <c r="D115" s="0" t="n">
        <v>14.8</v>
      </c>
      <c r="E115" s="0" t="n">
        <v>15.2</v>
      </c>
      <c r="F115" s="0" t="n">
        <v>14.8</v>
      </c>
      <c r="G115" s="0" t="n">
        <v>16.2</v>
      </c>
    </row>
    <row r="116" customFormat="false" ht="12.75" hidden="false" customHeight="false" outlineLevel="0" collapsed="false">
      <c r="A116" s="0" t="n">
        <v>114.3</v>
      </c>
      <c r="B116" s="0" t="n">
        <f aca="false">A116-'Shorting Summary'!$A$4</f>
        <v>-104.7</v>
      </c>
      <c r="C116" s="0" t="n">
        <v>15</v>
      </c>
      <c r="D116" s="0" t="n">
        <v>14.8</v>
      </c>
      <c r="E116" s="0" t="n">
        <v>15.2</v>
      </c>
      <c r="F116" s="0" t="n">
        <v>14.8</v>
      </c>
      <c r="G116" s="0" t="n">
        <v>16.2</v>
      </c>
    </row>
    <row r="117" customFormat="false" ht="12.75" hidden="false" customHeight="false" outlineLevel="0" collapsed="false">
      <c r="A117" s="0" t="n">
        <v>115.3</v>
      </c>
      <c r="B117" s="0" t="n">
        <f aca="false">A117-'Shorting Summary'!$A$4</f>
        <v>-103.7</v>
      </c>
      <c r="C117" s="0" t="n">
        <v>15</v>
      </c>
      <c r="D117" s="0" t="n">
        <v>14.8</v>
      </c>
      <c r="E117" s="0" t="n">
        <v>15.2</v>
      </c>
      <c r="F117" s="0" t="n">
        <v>14.8</v>
      </c>
      <c r="G117" s="0" t="n">
        <v>16.2</v>
      </c>
    </row>
    <row r="118" customFormat="false" ht="12.75" hidden="false" customHeight="false" outlineLevel="0" collapsed="false">
      <c r="A118" s="0" t="n">
        <v>116.3</v>
      </c>
      <c r="B118" s="0" t="n">
        <f aca="false">A118-'Shorting Summary'!$A$4</f>
        <v>-102.7</v>
      </c>
      <c r="C118" s="0" t="n">
        <v>15</v>
      </c>
      <c r="D118" s="0" t="n">
        <v>14.8</v>
      </c>
      <c r="E118" s="0" t="n">
        <v>15.2</v>
      </c>
      <c r="F118" s="0" t="n">
        <v>14.8</v>
      </c>
      <c r="G118" s="0" t="n">
        <v>16.2</v>
      </c>
    </row>
    <row r="119" customFormat="false" ht="12.75" hidden="false" customHeight="false" outlineLevel="0" collapsed="false">
      <c r="A119" s="0" t="n">
        <v>117.3</v>
      </c>
      <c r="B119" s="0" t="n">
        <f aca="false">A119-'Shorting Summary'!$A$4</f>
        <v>-101.7</v>
      </c>
      <c r="C119" s="0" t="n">
        <v>15</v>
      </c>
      <c r="D119" s="0" t="n">
        <v>14.8</v>
      </c>
      <c r="E119" s="0" t="n">
        <v>15.2</v>
      </c>
      <c r="F119" s="0" t="n">
        <v>14.8</v>
      </c>
      <c r="G119" s="0" t="n">
        <v>16.2</v>
      </c>
    </row>
    <row r="120" customFormat="false" ht="12.75" hidden="false" customHeight="false" outlineLevel="0" collapsed="false">
      <c r="A120" s="0" t="n">
        <v>118.3</v>
      </c>
      <c r="B120" s="0" t="n">
        <f aca="false">A120-'Shorting Summary'!$A$4</f>
        <v>-100.7</v>
      </c>
      <c r="C120" s="0" t="n">
        <v>15</v>
      </c>
      <c r="D120" s="0" t="n">
        <v>14.8</v>
      </c>
      <c r="E120" s="0" t="n">
        <v>15.2</v>
      </c>
      <c r="F120" s="0" t="n">
        <v>14.8</v>
      </c>
      <c r="G120" s="0" t="n">
        <v>16.2</v>
      </c>
    </row>
    <row r="121" customFormat="false" ht="12.75" hidden="false" customHeight="false" outlineLevel="0" collapsed="false">
      <c r="A121" s="0" t="n">
        <v>119.3</v>
      </c>
      <c r="B121" s="0" t="n">
        <f aca="false">A121-'Shorting Summary'!$A$4</f>
        <v>-99.7</v>
      </c>
      <c r="C121" s="0" t="n">
        <v>15</v>
      </c>
      <c r="D121" s="0" t="n">
        <v>14.8</v>
      </c>
      <c r="E121" s="0" t="n">
        <v>15.2</v>
      </c>
      <c r="F121" s="0" t="n">
        <v>14.8</v>
      </c>
      <c r="G121" s="0" t="n">
        <v>16.2</v>
      </c>
    </row>
    <row r="122" customFormat="false" ht="12.75" hidden="false" customHeight="false" outlineLevel="0" collapsed="false">
      <c r="A122" s="0" t="n">
        <v>120.3</v>
      </c>
      <c r="B122" s="0" t="n">
        <f aca="false">A122-'Shorting Summary'!$A$4</f>
        <v>-98.7</v>
      </c>
      <c r="C122" s="0" t="n">
        <v>15</v>
      </c>
      <c r="D122" s="0" t="n">
        <v>14.8</v>
      </c>
      <c r="E122" s="0" t="n">
        <v>15.2</v>
      </c>
      <c r="F122" s="0" t="n">
        <v>14.8</v>
      </c>
      <c r="G122" s="0" t="n">
        <v>16.2</v>
      </c>
    </row>
    <row r="123" customFormat="false" ht="12.75" hidden="false" customHeight="false" outlineLevel="0" collapsed="false">
      <c r="A123" s="0" t="n">
        <v>121.3</v>
      </c>
      <c r="B123" s="0" t="n">
        <f aca="false">A123-'Shorting Summary'!$A$4</f>
        <v>-97.7</v>
      </c>
      <c r="C123" s="0" t="n">
        <v>15</v>
      </c>
      <c r="D123" s="0" t="n">
        <v>14.8</v>
      </c>
      <c r="E123" s="0" t="n">
        <v>15.2</v>
      </c>
      <c r="F123" s="0" t="n">
        <v>14.8</v>
      </c>
      <c r="G123" s="0" t="n">
        <v>16.2</v>
      </c>
    </row>
    <row r="124" customFormat="false" ht="12.75" hidden="false" customHeight="false" outlineLevel="0" collapsed="false">
      <c r="A124" s="0" t="n">
        <v>122.3</v>
      </c>
      <c r="B124" s="0" t="n">
        <f aca="false">A124-'Shorting Summary'!$A$4</f>
        <v>-96.7</v>
      </c>
      <c r="C124" s="0" t="n">
        <v>15</v>
      </c>
      <c r="D124" s="0" t="n">
        <v>14.8</v>
      </c>
      <c r="E124" s="0" t="n">
        <v>15.2</v>
      </c>
      <c r="F124" s="0" t="n">
        <v>14.8</v>
      </c>
      <c r="G124" s="0" t="n">
        <v>16.2</v>
      </c>
    </row>
    <row r="125" customFormat="false" ht="12.75" hidden="false" customHeight="false" outlineLevel="0" collapsed="false">
      <c r="A125" s="0" t="n">
        <v>123.3</v>
      </c>
      <c r="B125" s="0" t="n">
        <f aca="false">A125-'Shorting Summary'!$A$4</f>
        <v>-95.7</v>
      </c>
      <c r="C125" s="0" t="n">
        <v>15</v>
      </c>
      <c r="D125" s="0" t="n">
        <v>14.8</v>
      </c>
      <c r="E125" s="0" t="n">
        <v>15.2</v>
      </c>
      <c r="F125" s="0" t="n">
        <v>14.8</v>
      </c>
      <c r="G125" s="0" t="n">
        <v>16.2</v>
      </c>
    </row>
    <row r="126" customFormat="false" ht="12.75" hidden="false" customHeight="false" outlineLevel="0" collapsed="false">
      <c r="A126" s="0" t="n">
        <v>124.3</v>
      </c>
      <c r="B126" s="0" t="n">
        <f aca="false">A126-'Shorting Summary'!$A$4</f>
        <v>-94.7</v>
      </c>
      <c r="C126" s="0" t="n">
        <v>15</v>
      </c>
      <c r="D126" s="0" t="n">
        <v>14.8</v>
      </c>
      <c r="E126" s="0" t="n">
        <v>15.2</v>
      </c>
      <c r="F126" s="0" t="n">
        <v>14.8</v>
      </c>
      <c r="G126" s="0" t="n">
        <v>16.2</v>
      </c>
    </row>
    <row r="127" customFormat="false" ht="12.75" hidden="false" customHeight="false" outlineLevel="0" collapsed="false">
      <c r="A127" s="0" t="n">
        <v>125.3</v>
      </c>
      <c r="B127" s="0" t="n">
        <f aca="false">A127-'Shorting Summary'!$A$4</f>
        <v>-93.7</v>
      </c>
      <c r="C127" s="0" t="n">
        <v>15</v>
      </c>
      <c r="D127" s="0" t="n">
        <v>14.8</v>
      </c>
      <c r="E127" s="0" t="n">
        <v>15.2</v>
      </c>
      <c r="F127" s="0" t="n">
        <v>14.8</v>
      </c>
      <c r="G127" s="0" t="n">
        <v>16.2</v>
      </c>
    </row>
    <row r="128" customFormat="false" ht="12.75" hidden="false" customHeight="false" outlineLevel="0" collapsed="false">
      <c r="A128" s="0" t="n">
        <v>126.3</v>
      </c>
      <c r="B128" s="0" t="n">
        <f aca="false">A128-'Shorting Summary'!$A$4</f>
        <v>-92.7</v>
      </c>
      <c r="C128" s="0" t="n">
        <v>15</v>
      </c>
      <c r="D128" s="0" t="n">
        <v>14.8</v>
      </c>
      <c r="E128" s="0" t="n">
        <v>15.2</v>
      </c>
      <c r="F128" s="0" t="n">
        <v>14.8</v>
      </c>
      <c r="G128" s="0" t="n">
        <v>16.2</v>
      </c>
    </row>
    <row r="129" customFormat="false" ht="12.75" hidden="false" customHeight="false" outlineLevel="0" collapsed="false">
      <c r="A129" s="0" t="n">
        <v>127.3</v>
      </c>
      <c r="B129" s="0" t="n">
        <f aca="false">A129-'Shorting Summary'!$A$4</f>
        <v>-91.7</v>
      </c>
      <c r="C129" s="0" t="n">
        <v>15</v>
      </c>
      <c r="D129" s="0" t="n">
        <v>14.8</v>
      </c>
      <c r="E129" s="0" t="n">
        <v>15.2</v>
      </c>
      <c r="F129" s="0" t="n">
        <v>14.8</v>
      </c>
      <c r="G129" s="0" t="n">
        <v>16.2</v>
      </c>
    </row>
    <row r="130" customFormat="false" ht="12.75" hidden="false" customHeight="false" outlineLevel="0" collapsed="false">
      <c r="A130" s="0" t="n">
        <v>128.3</v>
      </c>
      <c r="B130" s="0" t="n">
        <f aca="false">A130-'Shorting Summary'!$A$4</f>
        <v>-90.7</v>
      </c>
      <c r="C130" s="0" t="n">
        <v>15</v>
      </c>
      <c r="D130" s="0" t="n">
        <v>14.8</v>
      </c>
      <c r="E130" s="0" t="n">
        <v>15.2</v>
      </c>
      <c r="F130" s="0" t="n">
        <v>14.8</v>
      </c>
      <c r="G130" s="0" t="n">
        <v>16.2</v>
      </c>
    </row>
    <row r="131" customFormat="false" ht="12.75" hidden="false" customHeight="false" outlineLevel="0" collapsed="false">
      <c r="A131" s="0" t="n">
        <v>129.3</v>
      </c>
      <c r="B131" s="0" t="n">
        <f aca="false">A131-'Shorting Summary'!$A$4</f>
        <v>-89.7</v>
      </c>
      <c r="C131" s="0" t="n">
        <v>15</v>
      </c>
      <c r="D131" s="0" t="n">
        <v>14.8</v>
      </c>
      <c r="E131" s="0" t="n">
        <v>15.2</v>
      </c>
      <c r="F131" s="0" t="n">
        <v>14.8</v>
      </c>
      <c r="G131" s="0" t="n">
        <v>16.2</v>
      </c>
    </row>
    <row r="132" customFormat="false" ht="12.75" hidden="false" customHeight="false" outlineLevel="0" collapsed="false">
      <c r="A132" s="0" t="n">
        <v>130.3</v>
      </c>
      <c r="B132" s="0" t="n">
        <f aca="false">A132-'Shorting Summary'!$A$4</f>
        <v>-88.7</v>
      </c>
      <c r="C132" s="0" t="n">
        <v>15</v>
      </c>
      <c r="D132" s="0" t="n">
        <v>14.8</v>
      </c>
      <c r="E132" s="0" t="n">
        <v>15.2</v>
      </c>
      <c r="F132" s="0" t="n">
        <v>14.8</v>
      </c>
      <c r="G132" s="0" t="n">
        <v>16.2</v>
      </c>
    </row>
    <row r="133" customFormat="false" ht="12.75" hidden="false" customHeight="false" outlineLevel="0" collapsed="false">
      <c r="A133" s="0" t="n">
        <v>131.3</v>
      </c>
      <c r="B133" s="0" t="n">
        <f aca="false">A133-'Shorting Summary'!$A$4</f>
        <v>-87.7</v>
      </c>
      <c r="C133" s="0" t="n">
        <v>15</v>
      </c>
      <c r="D133" s="0" t="n">
        <v>14.8</v>
      </c>
      <c r="E133" s="0" t="n">
        <v>15.2</v>
      </c>
      <c r="F133" s="0" t="n">
        <v>14.8</v>
      </c>
      <c r="G133" s="0" t="n">
        <v>16.2</v>
      </c>
    </row>
    <row r="134" customFormat="false" ht="12.75" hidden="false" customHeight="false" outlineLevel="0" collapsed="false">
      <c r="A134" s="0" t="n">
        <v>132.3</v>
      </c>
      <c r="B134" s="0" t="n">
        <f aca="false">A134-'Shorting Summary'!$A$4</f>
        <v>-86.7</v>
      </c>
      <c r="C134" s="0" t="n">
        <v>15</v>
      </c>
      <c r="D134" s="0" t="n">
        <v>14.8</v>
      </c>
      <c r="E134" s="0" t="n">
        <v>15.2</v>
      </c>
      <c r="F134" s="0" t="n">
        <v>14.8</v>
      </c>
      <c r="G134" s="0" t="n">
        <v>16.2</v>
      </c>
    </row>
    <row r="135" customFormat="false" ht="12.75" hidden="false" customHeight="false" outlineLevel="0" collapsed="false">
      <c r="A135" s="0" t="n">
        <v>133.3</v>
      </c>
      <c r="B135" s="0" t="n">
        <f aca="false">A135-'Shorting Summary'!$A$4</f>
        <v>-85.7</v>
      </c>
      <c r="C135" s="0" t="n">
        <v>15</v>
      </c>
      <c r="D135" s="0" t="n">
        <v>14.8</v>
      </c>
      <c r="E135" s="0" t="n">
        <v>15.2</v>
      </c>
      <c r="F135" s="0" t="n">
        <v>14.8</v>
      </c>
      <c r="G135" s="0" t="n">
        <v>16.2</v>
      </c>
    </row>
    <row r="136" customFormat="false" ht="12.75" hidden="false" customHeight="false" outlineLevel="0" collapsed="false">
      <c r="A136" s="0" t="n">
        <v>134.3</v>
      </c>
      <c r="B136" s="0" t="n">
        <f aca="false">A136-'Shorting Summary'!$A$4</f>
        <v>-84.7</v>
      </c>
      <c r="C136" s="0" t="n">
        <v>15</v>
      </c>
      <c r="D136" s="0" t="n">
        <v>14.8</v>
      </c>
      <c r="E136" s="0" t="n">
        <v>15.2</v>
      </c>
      <c r="F136" s="0" t="n">
        <v>14.8</v>
      </c>
      <c r="G136" s="0" t="n">
        <v>16.2</v>
      </c>
    </row>
    <row r="137" customFormat="false" ht="12.75" hidden="false" customHeight="false" outlineLevel="0" collapsed="false">
      <c r="A137" s="0" t="n">
        <v>135.3</v>
      </c>
      <c r="B137" s="0" t="n">
        <f aca="false">A137-'Shorting Summary'!$A$4</f>
        <v>-83.7</v>
      </c>
      <c r="C137" s="0" t="n">
        <v>15</v>
      </c>
      <c r="D137" s="0" t="n">
        <v>14.8</v>
      </c>
      <c r="E137" s="0" t="n">
        <v>15.2</v>
      </c>
      <c r="F137" s="0" t="n">
        <v>14.8</v>
      </c>
      <c r="G137" s="0" t="n">
        <v>16.2</v>
      </c>
    </row>
    <row r="138" customFormat="false" ht="12.75" hidden="false" customHeight="false" outlineLevel="0" collapsed="false">
      <c r="A138" s="0" t="n">
        <v>136.3</v>
      </c>
      <c r="B138" s="0" t="n">
        <f aca="false">A138-'Shorting Summary'!$A$4</f>
        <v>-82.7</v>
      </c>
      <c r="C138" s="0" t="n">
        <v>15</v>
      </c>
      <c r="D138" s="0" t="n">
        <v>14.8</v>
      </c>
      <c r="E138" s="0" t="n">
        <v>15.2</v>
      </c>
      <c r="F138" s="0" t="n">
        <v>14.8</v>
      </c>
      <c r="G138" s="0" t="n">
        <v>16.2</v>
      </c>
    </row>
    <row r="139" customFormat="false" ht="12.75" hidden="false" customHeight="false" outlineLevel="0" collapsed="false">
      <c r="A139" s="0" t="n">
        <v>137.3</v>
      </c>
      <c r="B139" s="0" t="n">
        <f aca="false">A139-'Shorting Summary'!$A$4</f>
        <v>-81.7</v>
      </c>
      <c r="C139" s="0" t="n">
        <v>15</v>
      </c>
      <c r="D139" s="0" t="n">
        <v>14.8</v>
      </c>
      <c r="E139" s="0" t="n">
        <v>15.2</v>
      </c>
      <c r="F139" s="0" t="n">
        <v>14.8</v>
      </c>
      <c r="G139" s="0" t="n">
        <v>16.2</v>
      </c>
    </row>
    <row r="140" customFormat="false" ht="12.75" hidden="false" customHeight="false" outlineLevel="0" collapsed="false">
      <c r="A140" s="0" t="n">
        <v>138.3</v>
      </c>
      <c r="B140" s="0" t="n">
        <f aca="false">A140-'Shorting Summary'!$A$4</f>
        <v>-80.7</v>
      </c>
      <c r="C140" s="0" t="n">
        <v>15</v>
      </c>
      <c r="D140" s="0" t="n">
        <v>14.8</v>
      </c>
      <c r="E140" s="0" t="n">
        <v>15.2</v>
      </c>
      <c r="F140" s="0" t="n">
        <v>14.8</v>
      </c>
      <c r="G140" s="0" t="n">
        <v>16.2</v>
      </c>
    </row>
    <row r="141" customFormat="false" ht="12.75" hidden="false" customHeight="false" outlineLevel="0" collapsed="false">
      <c r="A141" s="0" t="n">
        <v>139.3</v>
      </c>
      <c r="B141" s="0" t="n">
        <f aca="false">A141-'Shorting Summary'!$A$4</f>
        <v>-79.7</v>
      </c>
      <c r="C141" s="0" t="n">
        <v>15</v>
      </c>
      <c r="D141" s="0" t="n">
        <v>14.8</v>
      </c>
      <c r="E141" s="0" t="n">
        <v>15.2</v>
      </c>
      <c r="F141" s="0" t="n">
        <v>14.8</v>
      </c>
      <c r="G141" s="0" t="n">
        <v>16.2</v>
      </c>
    </row>
    <row r="142" customFormat="false" ht="12.75" hidden="false" customHeight="false" outlineLevel="0" collapsed="false">
      <c r="A142" s="0" t="n">
        <v>140.3</v>
      </c>
      <c r="B142" s="0" t="n">
        <f aca="false">A142-'Shorting Summary'!$A$4</f>
        <v>-78.7</v>
      </c>
      <c r="C142" s="0" t="n">
        <v>15</v>
      </c>
      <c r="D142" s="0" t="n">
        <v>14.8</v>
      </c>
      <c r="E142" s="0" t="n">
        <v>15.2</v>
      </c>
      <c r="F142" s="0" t="n">
        <v>14.8</v>
      </c>
      <c r="G142" s="0" t="n">
        <v>16.2</v>
      </c>
    </row>
    <row r="143" customFormat="false" ht="12.75" hidden="false" customHeight="false" outlineLevel="0" collapsed="false">
      <c r="A143" s="0" t="n">
        <v>141.3</v>
      </c>
      <c r="B143" s="0" t="n">
        <f aca="false">A143-'Shorting Summary'!$A$4</f>
        <v>-77.7</v>
      </c>
      <c r="C143" s="0" t="n">
        <v>15</v>
      </c>
      <c r="D143" s="0" t="n">
        <v>14.8</v>
      </c>
      <c r="E143" s="0" t="n">
        <v>15.2</v>
      </c>
      <c r="F143" s="0" t="n">
        <v>14.8</v>
      </c>
      <c r="G143" s="0" t="n">
        <v>16.2</v>
      </c>
    </row>
    <row r="144" customFormat="false" ht="12.75" hidden="false" customHeight="false" outlineLevel="0" collapsed="false">
      <c r="A144" s="0" t="n">
        <v>142.3</v>
      </c>
      <c r="B144" s="0" t="n">
        <f aca="false">A144-'Shorting Summary'!$A$4</f>
        <v>-76.7</v>
      </c>
      <c r="C144" s="0" t="n">
        <v>15</v>
      </c>
      <c r="D144" s="0" t="n">
        <v>14.8</v>
      </c>
      <c r="E144" s="0" t="n">
        <v>15.2</v>
      </c>
      <c r="F144" s="0" t="n">
        <v>14.8</v>
      </c>
      <c r="G144" s="0" t="n">
        <v>16.2</v>
      </c>
    </row>
    <row r="145" customFormat="false" ht="12.75" hidden="false" customHeight="false" outlineLevel="0" collapsed="false">
      <c r="A145" s="0" t="n">
        <v>143.3</v>
      </c>
      <c r="B145" s="0" t="n">
        <f aca="false">A145-'Shorting Summary'!$A$4</f>
        <v>-75.7</v>
      </c>
      <c r="C145" s="0" t="n">
        <v>15</v>
      </c>
      <c r="D145" s="0" t="n">
        <v>14.8</v>
      </c>
      <c r="E145" s="0" t="n">
        <v>15.2</v>
      </c>
      <c r="F145" s="0" t="n">
        <v>14.8</v>
      </c>
      <c r="G145" s="0" t="n">
        <v>16.2</v>
      </c>
    </row>
    <row r="146" customFormat="false" ht="12.75" hidden="false" customHeight="false" outlineLevel="0" collapsed="false">
      <c r="A146" s="0" t="n">
        <v>144.3</v>
      </c>
      <c r="B146" s="0" t="n">
        <f aca="false">A146-'Shorting Summary'!$A$4</f>
        <v>-74.7</v>
      </c>
      <c r="C146" s="0" t="n">
        <v>15</v>
      </c>
      <c r="D146" s="0" t="n">
        <v>14.8</v>
      </c>
      <c r="E146" s="0" t="n">
        <v>15.2</v>
      </c>
      <c r="F146" s="0" t="n">
        <v>14.8</v>
      </c>
      <c r="G146" s="0" t="n">
        <v>16.2</v>
      </c>
    </row>
    <row r="147" customFormat="false" ht="12.75" hidden="false" customHeight="false" outlineLevel="0" collapsed="false">
      <c r="A147" s="0" t="n">
        <v>145.3</v>
      </c>
      <c r="B147" s="0" t="n">
        <f aca="false">A147-'Shorting Summary'!$A$4</f>
        <v>-73.7</v>
      </c>
      <c r="C147" s="0" t="n">
        <v>15</v>
      </c>
      <c r="D147" s="0" t="n">
        <v>14.8</v>
      </c>
      <c r="E147" s="0" t="n">
        <v>15.2</v>
      </c>
      <c r="F147" s="0" t="n">
        <v>14.8</v>
      </c>
      <c r="G147" s="0" t="n">
        <v>16.2</v>
      </c>
    </row>
    <row r="148" customFormat="false" ht="12.75" hidden="false" customHeight="false" outlineLevel="0" collapsed="false">
      <c r="A148" s="0" t="n">
        <v>146.3</v>
      </c>
      <c r="B148" s="0" t="n">
        <f aca="false">A148-'Shorting Summary'!$A$4</f>
        <v>-72.7</v>
      </c>
      <c r="C148" s="0" t="n">
        <v>15</v>
      </c>
      <c r="D148" s="0" t="n">
        <v>14.8</v>
      </c>
      <c r="E148" s="0" t="n">
        <v>15.2</v>
      </c>
      <c r="F148" s="0" t="n">
        <v>14.8</v>
      </c>
      <c r="G148" s="0" t="n">
        <v>16.2</v>
      </c>
    </row>
    <row r="149" customFormat="false" ht="12.75" hidden="false" customHeight="false" outlineLevel="0" collapsed="false">
      <c r="A149" s="0" t="n">
        <v>147.3</v>
      </c>
      <c r="B149" s="0" t="n">
        <f aca="false">A149-'Shorting Summary'!$A$4</f>
        <v>-71.7</v>
      </c>
      <c r="C149" s="0" t="n">
        <v>15</v>
      </c>
      <c r="D149" s="0" t="n">
        <v>14.8</v>
      </c>
      <c r="E149" s="0" t="n">
        <v>15.2</v>
      </c>
      <c r="F149" s="0" t="n">
        <v>14.8</v>
      </c>
      <c r="G149" s="0" t="n">
        <v>16.2</v>
      </c>
    </row>
    <row r="150" customFormat="false" ht="12.75" hidden="false" customHeight="false" outlineLevel="0" collapsed="false">
      <c r="A150" s="0" t="n">
        <v>148.3</v>
      </c>
      <c r="B150" s="0" t="n">
        <f aca="false">A150-'Shorting Summary'!$A$4</f>
        <v>-70.7</v>
      </c>
      <c r="C150" s="0" t="n">
        <v>15</v>
      </c>
      <c r="D150" s="0" t="n">
        <v>14.8</v>
      </c>
      <c r="E150" s="0" t="n">
        <v>15.2</v>
      </c>
      <c r="F150" s="0" t="n">
        <v>14.8</v>
      </c>
      <c r="G150" s="0" t="n">
        <v>16.2</v>
      </c>
    </row>
    <row r="151" customFormat="false" ht="12.75" hidden="false" customHeight="false" outlineLevel="0" collapsed="false">
      <c r="A151" s="0" t="n">
        <v>149.3</v>
      </c>
      <c r="B151" s="0" t="n">
        <f aca="false">A151-'Shorting Summary'!$A$4</f>
        <v>-69.7</v>
      </c>
      <c r="C151" s="0" t="n">
        <v>15</v>
      </c>
      <c r="D151" s="0" t="n">
        <v>14.8</v>
      </c>
      <c r="E151" s="0" t="n">
        <v>15.2</v>
      </c>
      <c r="F151" s="0" t="n">
        <v>14.8</v>
      </c>
      <c r="G151" s="0" t="n">
        <v>16.2</v>
      </c>
    </row>
    <row r="152" customFormat="false" ht="12.75" hidden="false" customHeight="false" outlineLevel="0" collapsed="false">
      <c r="A152" s="0" t="n">
        <v>150.3</v>
      </c>
      <c r="B152" s="0" t="n">
        <f aca="false">A152-'Shorting Summary'!$A$4</f>
        <v>-68.7</v>
      </c>
      <c r="C152" s="0" t="n">
        <v>15</v>
      </c>
      <c r="D152" s="0" t="n">
        <v>14.8</v>
      </c>
      <c r="E152" s="0" t="n">
        <v>15.2</v>
      </c>
      <c r="F152" s="0" t="n">
        <v>14.8</v>
      </c>
      <c r="G152" s="0" t="n">
        <v>16.2</v>
      </c>
    </row>
    <row r="153" customFormat="false" ht="12.75" hidden="false" customHeight="false" outlineLevel="0" collapsed="false">
      <c r="A153" s="0" t="n">
        <v>151.3</v>
      </c>
      <c r="B153" s="0" t="n">
        <f aca="false">A153-'Shorting Summary'!$A$4</f>
        <v>-67.7</v>
      </c>
      <c r="C153" s="0" t="n">
        <v>15</v>
      </c>
      <c r="D153" s="0" t="n">
        <v>14.8</v>
      </c>
      <c r="E153" s="0" t="n">
        <v>15.2</v>
      </c>
      <c r="F153" s="0" t="n">
        <v>14.8</v>
      </c>
      <c r="G153" s="0" t="n">
        <v>16.2</v>
      </c>
    </row>
    <row r="154" customFormat="false" ht="12.75" hidden="false" customHeight="false" outlineLevel="0" collapsed="false">
      <c r="A154" s="0" t="n">
        <v>152.3</v>
      </c>
      <c r="B154" s="0" t="n">
        <f aca="false">A154-'Shorting Summary'!$A$4</f>
        <v>-66.7</v>
      </c>
      <c r="C154" s="0" t="n">
        <v>15</v>
      </c>
      <c r="D154" s="0" t="n">
        <v>14.8</v>
      </c>
      <c r="E154" s="0" t="n">
        <v>15.3</v>
      </c>
      <c r="F154" s="0" t="n">
        <v>14.8</v>
      </c>
      <c r="G154" s="0" t="n">
        <v>16.2</v>
      </c>
    </row>
    <row r="155" customFormat="false" ht="12.75" hidden="false" customHeight="false" outlineLevel="0" collapsed="false">
      <c r="A155" s="0" t="n">
        <v>153.3</v>
      </c>
      <c r="B155" s="0" t="n">
        <f aca="false">A155-'Shorting Summary'!$A$4</f>
        <v>-65.7</v>
      </c>
      <c r="C155" s="0" t="n">
        <v>15</v>
      </c>
      <c r="D155" s="0" t="n">
        <v>14.8</v>
      </c>
      <c r="E155" s="0" t="n">
        <v>15.2</v>
      </c>
      <c r="F155" s="0" t="n">
        <v>14.8</v>
      </c>
      <c r="G155" s="0" t="n">
        <v>16.2</v>
      </c>
    </row>
    <row r="156" customFormat="false" ht="12.75" hidden="false" customHeight="false" outlineLevel="0" collapsed="false">
      <c r="A156" s="0" t="n">
        <v>154.3</v>
      </c>
      <c r="B156" s="0" t="n">
        <f aca="false">A156-'Shorting Summary'!$A$4</f>
        <v>-64.7</v>
      </c>
      <c r="C156" s="0" t="n">
        <v>15</v>
      </c>
      <c r="D156" s="0" t="n">
        <v>14.8</v>
      </c>
      <c r="E156" s="0" t="n">
        <v>15.2</v>
      </c>
      <c r="F156" s="0" t="n">
        <v>14.8</v>
      </c>
      <c r="G156" s="0" t="n">
        <v>16.2</v>
      </c>
    </row>
    <row r="157" customFormat="false" ht="12.75" hidden="false" customHeight="false" outlineLevel="0" collapsed="false">
      <c r="A157" s="0" t="n">
        <v>155.3</v>
      </c>
      <c r="B157" s="0" t="n">
        <f aca="false">A157-'Shorting Summary'!$A$4</f>
        <v>-63.7</v>
      </c>
      <c r="C157" s="0" t="n">
        <v>15</v>
      </c>
      <c r="D157" s="0" t="n">
        <v>14.8</v>
      </c>
      <c r="E157" s="0" t="n">
        <v>15.2</v>
      </c>
      <c r="F157" s="0" t="n">
        <v>14.8</v>
      </c>
      <c r="G157" s="0" t="n">
        <v>16.2</v>
      </c>
    </row>
    <row r="158" customFormat="false" ht="12.75" hidden="false" customHeight="false" outlineLevel="0" collapsed="false">
      <c r="A158" s="0" t="n">
        <v>156.3</v>
      </c>
      <c r="B158" s="0" t="n">
        <f aca="false">A158-'Shorting Summary'!$A$4</f>
        <v>-62.7</v>
      </c>
      <c r="C158" s="0" t="n">
        <v>15</v>
      </c>
      <c r="D158" s="0" t="n">
        <v>14.8</v>
      </c>
      <c r="E158" s="0" t="n">
        <v>15.2</v>
      </c>
      <c r="F158" s="0" t="n">
        <v>14.8</v>
      </c>
      <c r="G158" s="0" t="n">
        <v>16.2</v>
      </c>
    </row>
    <row r="159" customFormat="false" ht="12.75" hidden="false" customHeight="false" outlineLevel="0" collapsed="false">
      <c r="A159" s="0" t="n">
        <v>157.3</v>
      </c>
      <c r="B159" s="0" t="n">
        <f aca="false">A159-'Shorting Summary'!$A$4</f>
        <v>-61.7</v>
      </c>
      <c r="C159" s="0" t="n">
        <v>15</v>
      </c>
      <c r="D159" s="0" t="n">
        <v>14.8</v>
      </c>
      <c r="E159" s="0" t="n">
        <v>15.2</v>
      </c>
      <c r="F159" s="0" t="n">
        <v>14.8</v>
      </c>
      <c r="G159" s="0" t="n">
        <v>16.2</v>
      </c>
    </row>
    <row r="160" customFormat="false" ht="12.75" hidden="false" customHeight="false" outlineLevel="0" collapsed="false">
      <c r="A160" s="0" t="n">
        <v>158.3</v>
      </c>
      <c r="B160" s="0" t="n">
        <f aca="false">A160-'Shorting Summary'!$A$4</f>
        <v>-60.7</v>
      </c>
      <c r="C160" s="0" t="n">
        <v>15</v>
      </c>
      <c r="D160" s="0" t="n">
        <v>14.8</v>
      </c>
      <c r="E160" s="0" t="n">
        <v>15.2</v>
      </c>
      <c r="F160" s="0" t="n">
        <v>14.8</v>
      </c>
      <c r="G160" s="0" t="n">
        <v>16.2</v>
      </c>
    </row>
    <row r="161" customFormat="false" ht="12.75" hidden="false" customHeight="false" outlineLevel="0" collapsed="false">
      <c r="A161" s="0" t="n">
        <v>159.3</v>
      </c>
      <c r="B161" s="0" t="n">
        <f aca="false">A161-'Shorting Summary'!$A$4</f>
        <v>-59.7</v>
      </c>
      <c r="C161" s="0" t="n">
        <v>15</v>
      </c>
      <c r="D161" s="0" t="n">
        <v>14.8</v>
      </c>
      <c r="E161" s="0" t="n">
        <v>15.2</v>
      </c>
      <c r="F161" s="0" t="n">
        <v>14.8</v>
      </c>
      <c r="G161" s="0" t="n">
        <v>16.2</v>
      </c>
    </row>
    <row r="162" customFormat="false" ht="12.75" hidden="false" customHeight="false" outlineLevel="0" collapsed="false">
      <c r="A162" s="0" t="n">
        <v>160.3</v>
      </c>
      <c r="B162" s="0" t="n">
        <f aca="false">A162-'Shorting Summary'!$A$4</f>
        <v>-58.7</v>
      </c>
      <c r="C162" s="0" t="n">
        <v>15</v>
      </c>
      <c r="D162" s="0" t="n">
        <v>14.8</v>
      </c>
      <c r="E162" s="0" t="n">
        <v>15.2</v>
      </c>
      <c r="F162" s="0" t="n">
        <v>14.8</v>
      </c>
      <c r="G162" s="0" t="n">
        <v>16.2</v>
      </c>
    </row>
    <row r="163" customFormat="false" ht="12.75" hidden="false" customHeight="false" outlineLevel="0" collapsed="false">
      <c r="A163" s="0" t="n">
        <v>161.3</v>
      </c>
      <c r="B163" s="0" t="n">
        <f aca="false">A163-'Shorting Summary'!$A$4</f>
        <v>-57.7</v>
      </c>
      <c r="C163" s="0" t="n">
        <v>15</v>
      </c>
      <c r="D163" s="0" t="n">
        <v>14.8</v>
      </c>
      <c r="E163" s="0" t="n">
        <v>15.3</v>
      </c>
      <c r="F163" s="0" t="n">
        <v>14.8</v>
      </c>
      <c r="G163" s="0" t="n">
        <v>16.2</v>
      </c>
    </row>
    <row r="164" customFormat="false" ht="12.75" hidden="false" customHeight="false" outlineLevel="0" collapsed="false">
      <c r="A164" s="0" t="n">
        <v>162.3</v>
      </c>
      <c r="B164" s="0" t="n">
        <f aca="false">A164-'Shorting Summary'!$A$4</f>
        <v>-56.7</v>
      </c>
      <c r="C164" s="0" t="n">
        <v>15</v>
      </c>
      <c r="D164" s="0" t="n">
        <v>14.8</v>
      </c>
      <c r="E164" s="0" t="n">
        <v>15.2</v>
      </c>
      <c r="F164" s="0" t="n">
        <v>14.8</v>
      </c>
      <c r="G164" s="0" t="n">
        <v>16.2</v>
      </c>
    </row>
    <row r="165" customFormat="false" ht="12.75" hidden="false" customHeight="false" outlineLevel="0" collapsed="false">
      <c r="A165" s="0" t="n">
        <v>163.3</v>
      </c>
      <c r="B165" s="0" t="n">
        <f aca="false">A165-'Shorting Summary'!$A$4</f>
        <v>-55.7</v>
      </c>
      <c r="C165" s="0" t="n">
        <v>15</v>
      </c>
      <c r="D165" s="0" t="n">
        <v>14.8</v>
      </c>
      <c r="E165" s="0" t="n">
        <v>15.3</v>
      </c>
      <c r="F165" s="0" t="n">
        <v>14.8</v>
      </c>
      <c r="G165" s="0" t="n">
        <v>16.2</v>
      </c>
    </row>
    <row r="166" customFormat="false" ht="12.75" hidden="false" customHeight="false" outlineLevel="0" collapsed="false">
      <c r="A166" s="0" t="n">
        <v>164.3</v>
      </c>
      <c r="B166" s="0" t="n">
        <f aca="false">A166-'Shorting Summary'!$A$4</f>
        <v>-54.7</v>
      </c>
      <c r="C166" s="0" t="n">
        <v>15</v>
      </c>
      <c r="D166" s="0" t="n">
        <v>14.8</v>
      </c>
      <c r="E166" s="0" t="n">
        <v>15.3</v>
      </c>
      <c r="F166" s="0" t="n">
        <v>14.8</v>
      </c>
      <c r="G166" s="0" t="n">
        <v>16.2</v>
      </c>
    </row>
    <row r="167" customFormat="false" ht="12.75" hidden="false" customHeight="false" outlineLevel="0" collapsed="false">
      <c r="A167" s="0" t="n">
        <v>165.3</v>
      </c>
      <c r="B167" s="0" t="n">
        <f aca="false">A167-'Shorting Summary'!$A$4</f>
        <v>-53.7</v>
      </c>
      <c r="C167" s="0" t="n">
        <v>15</v>
      </c>
      <c r="D167" s="0" t="n">
        <v>14.8</v>
      </c>
      <c r="E167" s="0" t="n">
        <v>15.3</v>
      </c>
      <c r="F167" s="0" t="n">
        <v>14.8</v>
      </c>
      <c r="G167" s="0" t="n">
        <v>16.2</v>
      </c>
    </row>
    <row r="168" customFormat="false" ht="12.75" hidden="false" customHeight="false" outlineLevel="0" collapsed="false">
      <c r="A168" s="0" t="n">
        <v>166.3</v>
      </c>
      <c r="B168" s="0" t="n">
        <f aca="false">A168-'Shorting Summary'!$A$4</f>
        <v>-52.7</v>
      </c>
      <c r="C168" s="0" t="n">
        <v>15</v>
      </c>
      <c r="D168" s="0" t="n">
        <v>14.8</v>
      </c>
      <c r="E168" s="0" t="n">
        <v>15.2</v>
      </c>
      <c r="F168" s="0" t="n">
        <v>14.8</v>
      </c>
      <c r="G168" s="0" t="n">
        <v>16.2</v>
      </c>
    </row>
    <row r="169" customFormat="false" ht="12.75" hidden="false" customHeight="false" outlineLevel="0" collapsed="false">
      <c r="A169" s="0" t="n">
        <v>167.3</v>
      </c>
      <c r="B169" s="0" t="n">
        <f aca="false">A169-'Shorting Summary'!$A$4</f>
        <v>-51.7</v>
      </c>
      <c r="C169" s="0" t="n">
        <v>15</v>
      </c>
      <c r="D169" s="0" t="n">
        <v>14.8</v>
      </c>
      <c r="E169" s="0" t="n">
        <v>15.2</v>
      </c>
      <c r="F169" s="0" t="n">
        <v>14.8</v>
      </c>
      <c r="G169" s="0" t="n">
        <v>16.2</v>
      </c>
    </row>
    <row r="170" customFormat="false" ht="12.75" hidden="false" customHeight="false" outlineLevel="0" collapsed="false">
      <c r="A170" s="0" t="n">
        <v>168.3</v>
      </c>
      <c r="B170" s="0" t="n">
        <f aca="false">A170-'Shorting Summary'!$A$4</f>
        <v>-50.7</v>
      </c>
      <c r="C170" s="0" t="n">
        <v>15</v>
      </c>
      <c r="D170" s="0" t="n">
        <v>14.8</v>
      </c>
      <c r="E170" s="0" t="n">
        <v>15.2</v>
      </c>
      <c r="F170" s="0" t="n">
        <v>14.8</v>
      </c>
      <c r="G170" s="0" t="n">
        <v>16.2</v>
      </c>
    </row>
    <row r="171" customFormat="false" ht="12.75" hidden="false" customHeight="false" outlineLevel="0" collapsed="false">
      <c r="A171" s="0" t="n">
        <v>169.3</v>
      </c>
      <c r="B171" s="0" t="n">
        <f aca="false">A171-'Shorting Summary'!$A$4</f>
        <v>-49.7</v>
      </c>
      <c r="C171" s="0" t="n">
        <v>15</v>
      </c>
      <c r="D171" s="0" t="n">
        <v>14.8</v>
      </c>
      <c r="E171" s="0" t="n">
        <v>15.2</v>
      </c>
      <c r="F171" s="0" t="n">
        <v>14.8</v>
      </c>
      <c r="G171" s="0" t="n">
        <v>16.2</v>
      </c>
    </row>
    <row r="172" customFormat="false" ht="12.75" hidden="false" customHeight="false" outlineLevel="0" collapsed="false">
      <c r="A172" s="0" t="n">
        <v>170.3</v>
      </c>
      <c r="B172" s="0" t="n">
        <f aca="false">A172-'Shorting Summary'!$A$4</f>
        <v>-48.7</v>
      </c>
      <c r="C172" s="0" t="n">
        <v>15</v>
      </c>
      <c r="D172" s="0" t="n">
        <v>14.8</v>
      </c>
      <c r="E172" s="0" t="n">
        <v>15.2</v>
      </c>
      <c r="F172" s="0" t="n">
        <v>14.8</v>
      </c>
      <c r="G172" s="0" t="n">
        <v>16.2</v>
      </c>
    </row>
    <row r="173" customFormat="false" ht="12.75" hidden="false" customHeight="false" outlineLevel="0" collapsed="false">
      <c r="A173" s="0" t="n">
        <v>171.3</v>
      </c>
      <c r="B173" s="0" t="n">
        <f aca="false">A173-'Shorting Summary'!$A$4</f>
        <v>-47.7</v>
      </c>
      <c r="C173" s="0" t="n">
        <v>15</v>
      </c>
      <c r="D173" s="0" t="n">
        <v>14.8</v>
      </c>
      <c r="E173" s="0" t="n">
        <v>15.2</v>
      </c>
      <c r="F173" s="0" t="n">
        <v>14.8</v>
      </c>
      <c r="G173" s="0" t="n">
        <v>16.2</v>
      </c>
    </row>
    <row r="174" customFormat="false" ht="12.75" hidden="false" customHeight="false" outlineLevel="0" collapsed="false">
      <c r="A174" s="0" t="n">
        <v>172.3</v>
      </c>
      <c r="B174" s="0" t="n">
        <f aca="false">A174-'Shorting Summary'!$A$4</f>
        <v>-46.7</v>
      </c>
      <c r="C174" s="0" t="n">
        <v>15</v>
      </c>
      <c r="D174" s="0" t="n">
        <v>14.8</v>
      </c>
      <c r="E174" s="0" t="n">
        <v>15.3</v>
      </c>
      <c r="F174" s="0" t="n">
        <v>14.8</v>
      </c>
      <c r="G174" s="0" t="n">
        <v>16.2</v>
      </c>
    </row>
    <row r="175" customFormat="false" ht="12.75" hidden="false" customHeight="false" outlineLevel="0" collapsed="false">
      <c r="A175" s="0" t="n">
        <v>173.3</v>
      </c>
      <c r="B175" s="0" t="n">
        <f aca="false">A175-'Shorting Summary'!$A$4</f>
        <v>-45.7</v>
      </c>
      <c r="C175" s="0" t="n">
        <v>15</v>
      </c>
      <c r="D175" s="0" t="n">
        <v>14.8</v>
      </c>
      <c r="E175" s="0" t="n">
        <v>15.2</v>
      </c>
      <c r="F175" s="0" t="n">
        <v>14.8</v>
      </c>
      <c r="G175" s="0" t="n">
        <v>16.2</v>
      </c>
    </row>
    <row r="176" customFormat="false" ht="12.75" hidden="false" customHeight="false" outlineLevel="0" collapsed="false">
      <c r="A176" s="0" t="n">
        <v>174.3</v>
      </c>
      <c r="B176" s="0" t="n">
        <f aca="false">A176-'Shorting Summary'!$A$4</f>
        <v>-44.7</v>
      </c>
      <c r="C176" s="0" t="n">
        <v>15</v>
      </c>
      <c r="D176" s="0" t="n">
        <v>14.8</v>
      </c>
      <c r="E176" s="0" t="n">
        <v>15.3</v>
      </c>
      <c r="F176" s="0" t="n">
        <v>14.8</v>
      </c>
      <c r="G176" s="0" t="n">
        <v>16.2</v>
      </c>
    </row>
    <row r="177" customFormat="false" ht="12.75" hidden="false" customHeight="false" outlineLevel="0" collapsed="false">
      <c r="A177" s="0" t="n">
        <v>175.3</v>
      </c>
      <c r="B177" s="0" t="n">
        <f aca="false">A177-'Shorting Summary'!$A$4</f>
        <v>-43.7</v>
      </c>
      <c r="C177" s="0" t="n">
        <v>15</v>
      </c>
      <c r="D177" s="0" t="n">
        <v>14.8</v>
      </c>
      <c r="E177" s="0" t="n">
        <v>15.2</v>
      </c>
      <c r="F177" s="0" t="n">
        <v>14.8</v>
      </c>
      <c r="G177" s="0" t="n">
        <v>16.2</v>
      </c>
    </row>
    <row r="178" customFormat="false" ht="12.75" hidden="false" customHeight="false" outlineLevel="0" collapsed="false">
      <c r="A178" s="0" t="n">
        <v>176.3</v>
      </c>
      <c r="B178" s="0" t="n">
        <f aca="false">A178-'Shorting Summary'!$A$4</f>
        <v>-42.7</v>
      </c>
      <c r="C178" s="0" t="n">
        <v>15</v>
      </c>
      <c r="D178" s="0" t="n">
        <v>14.8</v>
      </c>
      <c r="E178" s="0" t="n">
        <v>15.3</v>
      </c>
      <c r="F178" s="0" t="n">
        <v>14.8</v>
      </c>
      <c r="G178" s="0" t="n">
        <v>16.2</v>
      </c>
    </row>
    <row r="179" customFormat="false" ht="12.75" hidden="false" customHeight="false" outlineLevel="0" collapsed="false">
      <c r="A179" s="0" t="n">
        <v>177.3</v>
      </c>
      <c r="B179" s="0" t="n">
        <f aca="false">A179-'Shorting Summary'!$A$4</f>
        <v>-41.7</v>
      </c>
      <c r="C179" s="0" t="n">
        <v>15</v>
      </c>
      <c r="D179" s="0" t="n">
        <v>14.8</v>
      </c>
      <c r="E179" s="0" t="n">
        <v>15.3</v>
      </c>
      <c r="F179" s="0" t="n">
        <v>14.8</v>
      </c>
      <c r="G179" s="0" t="n">
        <v>16.2</v>
      </c>
    </row>
    <row r="180" customFormat="false" ht="12.75" hidden="false" customHeight="false" outlineLevel="0" collapsed="false">
      <c r="A180" s="0" t="n">
        <v>178.3</v>
      </c>
      <c r="B180" s="0" t="n">
        <f aca="false">A180-'Shorting Summary'!$A$4</f>
        <v>-40.7</v>
      </c>
      <c r="C180" s="0" t="n">
        <v>15</v>
      </c>
      <c r="D180" s="0" t="n">
        <v>14.8</v>
      </c>
      <c r="E180" s="0" t="n">
        <v>15.2</v>
      </c>
      <c r="F180" s="0" t="n">
        <v>14.8</v>
      </c>
      <c r="G180" s="0" t="n">
        <v>16.2</v>
      </c>
    </row>
    <row r="181" customFormat="false" ht="12.75" hidden="false" customHeight="false" outlineLevel="0" collapsed="false">
      <c r="A181" s="0" t="n">
        <v>179.3</v>
      </c>
      <c r="B181" s="0" t="n">
        <f aca="false">A181-'Shorting Summary'!$A$4</f>
        <v>-39.7</v>
      </c>
      <c r="C181" s="0" t="n">
        <v>15</v>
      </c>
      <c r="D181" s="0" t="n">
        <v>14.8</v>
      </c>
      <c r="E181" s="0" t="n">
        <v>15.3</v>
      </c>
      <c r="F181" s="0" t="n">
        <v>14.8</v>
      </c>
      <c r="G181" s="0" t="n">
        <v>16.2</v>
      </c>
    </row>
    <row r="182" customFormat="false" ht="12.75" hidden="false" customHeight="false" outlineLevel="0" collapsed="false">
      <c r="A182" s="0" t="n">
        <v>180.3</v>
      </c>
      <c r="B182" s="0" t="n">
        <f aca="false">A182-'Shorting Summary'!$A$4</f>
        <v>-38.7</v>
      </c>
      <c r="C182" s="0" t="n">
        <v>15</v>
      </c>
      <c r="D182" s="0" t="n">
        <v>14.8</v>
      </c>
      <c r="E182" s="0" t="n">
        <v>15.2</v>
      </c>
      <c r="F182" s="0" t="n">
        <v>14.8</v>
      </c>
      <c r="G182" s="0" t="n">
        <v>16.2</v>
      </c>
    </row>
    <row r="183" customFormat="false" ht="12.75" hidden="false" customHeight="false" outlineLevel="0" collapsed="false">
      <c r="A183" s="0" t="n">
        <v>181.3</v>
      </c>
      <c r="B183" s="0" t="n">
        <f aca="false">A183-'Shorting Summary'!$A$4</f>
        <v>-37.7</v>
      </c>
      <c r="C183" s="0" t="n">
        <v>15</v>
      </c>
      <c r="D183" s="0" t="n">
        <v>14.8</v>
      </c>
      <c r="E183" s="0" t="n">
        <v>15.3</v>
      </c>
      <c r="F183" s="0" t="n">
        <v>14.8</v>
      </c>
      <c r="G183" s="0" t="n">
        <v>16.2</v>
      </c>
    </row>
    <row r="184" customFormat="false" ht="12.75" hidden="false" customHeight="false" outlineLevel="0" collapsed="false">
      <c r="A184" s="0" t="n">
        <v>182.3</v>
      </c>
      <c r="B184" s="0" t="n">
        <f aca="false">A184-'Shorting Summary'!$A$4</f>
        <v>-36.7</v>
      </c>
      <c r="C184" s="0" t="n">
        <v>15.1</v>
      </c>
      <c r="D184" s="0" t="n">
        <v>14.8</v>
      </c>
      <c r="E184" s="0" t="n">
        <v>15.3</v>
      </c>
      <c r="F184" s="0" t="n">
        <v>14.8</v>
      </c>
      <c r="G184" s="0" t="n">
        <v>16.2</v>
      </c>
    </row>
    <row r="185" customFormat="false" ht="12.75" hidden="false" customHeight="false" outlineLevel="0" collapsed="false">
      <c r="A185" s="0" t="n">
        <v>183.3</v>
      </c>
      <c r="B185" s="0" t="n">
        <f aca="false">A185-'Shorting Summary'!$A$4</f>
        <v>-35.7</v>
      </c>
      <c r="C185" s="0" t="n">
        <v>15</v>
      </c>
      <c r="D185" s="0" t="n">
        <v>14.8</v>
      </c>
      <c r="E185" s="0" t="n">
        <v>15.2</v>
      </c>
      <c r="F185" s="0" t="n">
        <v>14.8</v>
      </c>
      <c r="G185" s="0" t="n">
        <v>16.2</v>
      </c>
    </row>
    <row r="186" customFormat="false" ht="12.75" hidden="false" customHeight="false" outlineLevel="0" collapsed="false">
      <c r="A186" s="0" t="n">
        <v>184.3</v>
      </c>
      <c r="B186" s="0" t="n">
        <f aca="false">A186-'Shorting Summary'!$A$4</f>
        <v>-34.7</v>
      </c>
      <c r="C186" s="0" t="n">
        <v>15</v>
      </c>
      <c r="D186" s="0" t="n">
        <v>14.8</v>
      </c>
      <c r="E186" s="0" t="n">
        <v>15.3</v>
      </c>
      <c r="F186" s="0" t="n">
        <v>14.8</v>
      </c>
      <c r="G186" s="0" t="n">
        <v>16.2</v>
      </c>
    </row>
    <row r="187" customFormat="false" ht="12.75" hidden="false" customHeight="false" outlineLevel="0" collapsed="false">
      <c r="A187" s="0" t="n">
        <v>185.3</v>
      </c>
      <c r="B187" s="0" t="n">
        <f aca="false">A187-'Shorting Summary'!$A$4</f>
        <v>-33.7</v>
      </c>
      <c r="C187" s="0" t="n">
        <v>15</v>
      </c>
      <c r="D187" s="0" t="n">
        <v>14.8</v>
      </c>
      <c r="E187" s="0" t="n">
        <v>15.3</v>
      </c>
      <c r="F187" s="0" t="n">
        <v>14.8</v>
      </c>
      <c r="G187" s="0" t="n">
        <v>16.2</v>
      </c>
    </row>
    <row r="188" customFormat="false" ht="12.75" hidden="false" customHeight="false" outlineLevel="0" collapsed="false">
      <c r="A188" s="0" t="n">
        <v>186.3</v>
      </c>
      <c r="B188" s="0" t="n">
        <f aca="false">A188-'Shorting Summary'!$A$4</f>
        <v>-32.7</v>
      </c>
      <c r="C188" s="0" t="n">
        <v>15</v>
      </c>
      <c r="D188" s="0" t="n">
        <v>14.8</v>
      </c>
      <c r="E188" s="0" t="n">
        <v>15.2</v>
      </c>
      <c r="F188" s="0" t="n">
        <v>14.8</v>
      </c>
      <c r="G188" s="0" t="n">
        <v>16.2</v>
      </c>
    </row>
    <row r="189" customFormat="false" ht="12.75" hidden="false" customHeight="false" outlineLevel="0" collapsed="false">
      <c r="A189" s="0" t="n">
        <v>187.3</v>
      </c>
      <c r="B189" s="0" t="n">
        <f aca="false">A189-'Shorting Summary'!$A$4</f>
        <v>-31.7</v>
      </c>
      <c r="C189" s="0" t="n">
        <v>15</v>
      </c>
      <c r="D189" s="0" t="n">
        <v>14.8</v>
      </c>
      <c r="E189" s="0" t="n">
        <v>15.2</v>
      </c>
      <c r="F189" s="0" t="n">
        <v>14.8</v>
      </c>
      <c r="G189" s="0" t="n">
        <v>16.2</v>
      </c>
    </row>
    <row r="190" customFormat="false" ht="12.75" hidden="false" customHeight="false" outlineLevel="0" collapsed="false">
      <c r="A190" s="0" t="n">
        <v>188.3</v>
      </c>
      <c r="B190" s="0" t="n">
        <f aca="false">A190-'Shorting Summary'!$A$4</f>
        <v>-30.7</v>
      </c>
      <c r="C190" s="0" t="n">
        <v>15</v>
      </c>
      <c r="D190" s="0" t="n">
        <v>14.8</v>
      </c>
      <c r="E190" s="0" t="n">
        <v>15.2</v>
      </c>
      <c r="F190" s="0" t="n">
        <v>14.8</v>
      </c>
      <c r="G190" s="0" t="n">
        <v>16.2</v>
      </c>
    </row>
    <row r="191" customFormat="false" ht="12.75" hidden="false" customHeight="false" outlineLevel="0" collapsed="false">
      <c r="A191" s="0" t="n">
        <v>189.3</v>
      </c>
      <c r="B191" s="0" t="n">
        <f aca="false">A191-'Shorting Summary'!$A$4</f>
        <v>-29.7</v>
      </c>
      <c r="C191" s="0" t="n">
        <v>15</v>
      </c>
      <c r="D191" s="0" t="n">
        <v>14.8</v>
      </c>
      <c r="E191" s="0" t="n">
        <v>15.3</v>
      </c>
      <c r="F191" s="0" t="n">
        <v>14.8</v>
      </c>
      <c r="G191" s="0" t="n">
        <v>16.2</v>
      </c>
    </row>
    <row r="192" customFormat="false" ht="12.75" hidden="false" customHeight="false" outlineLevel="0" collapsed="false">
      <c r="A192" s="0" t="n">
        <v>190.3</v>
      </c>
      <c r="B192" s="0" t="n">
        <f aca="false">A192-'Shorting Summary'!$A$4</f>
        <v>-28.7</v>
      </c>
      <c r="C192" s="0" t="n">
        <v>15</v>
      </c>
      <c r="D192" s="0" t="n">
        <v>14.8</v>
      </c>
      <c r="E192" s="0" t="n">
        <v>15.2</v>
      </c>
      <c r="F192" s="0" t="n">
        <v>14.8</v>
      </c>
      <c r="G192" s="0" t="n">
        <v>16.2</v>
      </c>
    </row>
    <row r="193" customFormat="false" ht="12.75" hidden="false" customHeight="false" outlineLevel="0" collapsed="false">
      <c r="A193" s="0" t="n">
        <v>191.3</v>
      </c>
      <c r="B193" s="0" t="n">
        <f aca="false">A193-'Shorting Summary'!$A$4</f>
        <v>-27.7</v>
      </c>
      <c r="C193" s="0" t="n">
        <v>15</v>
      </c>
      <c r="D193" s="0" t="n">
        <v>14.8</v>
      </c>
      <c r="E193" s="0" t="n">
        <v>15.2</v>
      </c>
      <c r="F193" s="0" t="n">
        <v>14.8</v>
      </c>
      <c r="G193" s="0" t="n">
        <v>16.2</v>
      </c>
    </row>
    <row r="194" customFormat="false" ht="12.75" hidden="false" customHeight="false" outlineLevel="0" collapsed="false">
      <c r="A194" s="0" t="n">
        <v>192.3</v>
      </c>
      <c r="B194" s="0" t="n">
        <f aca="false">A194-'Shorting Summary'!$A$4</f>
        <v>-26.7</v>
      </c>
      <c r="C194" s="0" t="n">
        <v>15</v>
      </c>
      <c r="D194" s="0" t="n">
        <v>14.8</v>
      </c>
      <c r="E194" s="0" t="n">
        <v>15.2</v>
      </c>
      <c r="F194" s="0" t="n">
        <v>14.8</v>
      </c>
      <c r="G194" s="0" t="n">
        <v>16.2</v>
      </c>
    </row>
    <row r="195" customFormat="false" ht="12.75" hidden="false" customHeight="false" outlineLevel="0" collapsed="false">
      <c r="A195" s="0" t="n">
        <v>193.3</v>
      </c>
      <c r="B195" s="0" t="n">
        <f aca="false">A195-'Shorting Summary'!$A$4</f>
        <v>-25.7</v>
      </c>
      <c r="C195" s="0" t="n">
        <v>15</v>
      </c>
      <c r="D195" s="0" t="n">
        <v>14.8</v>
      </c>
      <c r="E195" s="0" t="n">
        <v>15.2</v>
      </c>
      <c r="F195" s="0" t="n">
        <v>14.8</v>
      </c>
      <c r="G195" s="0" t="n">
        <v>16.2</v>
      </c>
    </row>
    <row r="196" customFormat="false" ht="12.75" hidden="false" customHeight="false" outlineLevel="0" collapsed="false">
      <c r="A196" s="0" t="n">
        <v>194.3</v>
      </c>
      <c r="B196" s="0" t="n">
        <f aca="false">A196-'Shorting Summary'!$A$4</f>
        <v>-24.7</v>
      </c>
      <c r="C196" s="0" t="n">
        <v>15</v>
      </c>
      <c r="D196" s="0" t="n">
        <v>14.8</v>
      </c>
      <c r="E196" s="0" t="n">
        <v>15.2</v>
      </c>
      <c r="F196" s="0" t="n">
        <v>14.8</v>
      </c>
      <c r="G196" s="0" t="n">
        <v>16.2</v>
      </c>
    </row>
    <row r="197" customFormat="false" ht="12.75" hidden="false" customHeight="false" outlineLevel="0" collapsed="false">
      <c r="A197" s="0" t="n">
        <v>195.3</v>
      </c>
      <c r="B197" s="0" t="n">
        <f aca="false">A197-'Shorting Summary'!$A$4</f>
        <v>-23.7</v>
      </c>
      <c r="C197" s="0" t="n">
        <v>15</v>
      </c>
      <c r="D197" s="0" t="n">
        <v>14.8</v>
      </c>
      <c r="E197" s="0" t="n">
        <v>15.2</v>
      </c>
      <c r="F197" s="0" t="n">
        <v>14.8</v>
      </c>
      <c r="G197" s="0" t="n">
        <v>16.2</v>
      </c>
    </row>
    <row r="198" customFormat="false" ht="12.75" hidden="false" customHeight="false" outlineLevel="0" collapsed="false">
      <c r="A198" s="0" t="n">
        <v>196.3</v>
      </c>
      <c r="B198" s="0" t="n">
        <f aca="false">A198-'Shorting Summary'!$A$4</f>
        <v>-22.7</v>
      </c>
      <c r="C198" s="0" t="n">
        <v>15</v>
      </c>
      <c r="D198" s="0" t="n">
        <v>14.8</v>
      </c>
      <c r="E198" s="0" t="n">
        <v>15.2</v>
      </c>
      <c r="F198" s="0" t="n">
        <v>14.8</v>
      </c>
      <c r="G198" s="0" t="n">
        <v>16.2</v>
      </c>
    </row>
    <row r="199" customFormat="false" ht="12.75" hidden="false" customHeight="false" outlineLevel="0" collapsed="false">
      <c r="A199" s="0" t="n">
        <v>197.3</v>
      </c>
      <c r="B199" s="0" t="n">
        <f aca="false">A199-'Shorting Summary'!$A$4</f>
        <v>-21.7</v>
      </c>
      <c r="C199" s="0" t="n">
        <v>15</v>
      </c>
      <c r="D199" s="0" t="n">
        <v>14.8</v>
      </c>
      <c r="E199" s="0" t="n">
        <v>15.2</v>
      </c>
      <c r="F199" s="0" t="n">
        <v>14.8</v>
      </c>
      <c r="G199" s="0" t="n">
        <v>16.2</v>
      </c>
    </row>
    <row r="200" customFormat="false" ht="12.75" hidden="false" customHeight="false" outlineLevel="0" collapsed="false">
      <c r="A200" s="0" t="n">
        <v>198.3</v>
      </c>
      <c r="B200" s="0" t="n">
        <f aca="false">A200-'Shorting Summary'!$A$4</f>
        <v>-20.7</v>
      </c>
      <c r="C200" s="0" t="n">
        <v>15</v>
      </c>
      <c r="D200" s="0" t="n">
        <v>14.8</v>
      </c>
      <c r="E200" s="0" t="n">
        <v>15.2</v>
      </c>
      <c r="F200" s="0" t="n">
        <v>14.8</v>
      </c>
      <c r="G200" s="0" t="n">
        <v>16.2</v>
      </c>
    </row>
    <row r="201" customFormat="false" ht="12.75" hidden="false" customHeight="false" outlineLevel="0" collapsed="false">
      <c r="A201" s="0" t="n">
        <v>199.3</v>
      </c>
      <c r="B201" s="0" t="n">
        <f aca="false">A201-'Shorting Summary'!$A$4</f>
        <v>-19.7</v>
      </c>
      <c r="C201" s="0" t="n">
        <v>15.1</v>
      </c>
      <c r="D201" s="0" t="n">
        <v>14.8</v>
      </c>
      <c r="E201" s="0" t="n">
        <v>15.2</v>
      </c>
      <c r="F201" s="0" t="n">
        <v>14.8</v>
      </c>
      <c r="G201" s="0" t="n">
        <v>16.2</v>
      </c>
    </row>
    <row r="202" customFormat="false" ht="12.75" hidden="false" customHeight="false" outlineLevel="0" collapsed="false">
      <c r="A202" s="0" t="n">
        <v>200.3</v>
      </c>
      <c r="B202" s="0" t="n">
        <f aca="false">A202-'Shorting Summary'!$A$4</f>
        <v>-18.7</v>
      </c>
      <c r="C202" s="0" t="n">
        <v>15</v>
      </c>
      <c r="D202" s="0" t="n">
        <v>14.8</v>
      </c>
      <c r="E202" s="0" t="n">
        <v>15.3</v>
      </c>
      <c r="F202" s="0" t="n">
        <v>14.8</v>
      </c>
      <c r="G202" s="0" t="n">
        <v>16.2</v>
      </c>
    </row>
    <row r="203" customFormat="false" ht="12.75" hidden="false" customHeight="false" outlineLevel="0" collapsed="false">
      <c r="A203" s="0" t="n">
        <v>201.3</v>
      </c>
      <c r="B203" s="0" t="n">
        <f aca="false">A203-'Shorting Summary'!$A$4</f>
        <v>-17.7</v>
      </c>
      <c r="C203" s="0" t="n">
        <v>15</v>
      </c>
      <c r="D203" s="0" t="n">
        <v>14.8</v>
      </c>
      <c r="E203" s="0" t="n">
        <v>15.2</v>
      </c>
      <c r="F203" s="0" t="n">
        <v>14.8</v>
      </c>
      <c r="G203" s="0" t="n">
        <v>16.2</v>
      </c>
    </row>
    <row r="204" customFormat="false" ht="12.75" hidden="false" customHeight="false" outlineLevel="0" collapsed="false">
      <c r="A204" s="0" t="n">
        <v>202.3</v>
      </c>
      <c r="B204" s="0" t="n">
        <f aca="false">A204-'Shorting Summary'!$A$4</f>
        <v>-16.7</v>
      </c>
      <c r="C204" s="0" t="n">
        <v>15</v>
      </c>
      <c r="D204" s="0" t="n">
        <v>14.8</v>
      </c>
      <c r="E204" s="0" t="n">
        <v>15.3</v>
      </c>
      <c r="F204" s="0" t="n">
        <v>14.8</v>
      </c>
      <c r="G204" s="0" t="n">
        <v>16.2</v>
      </c>
    </row>
    <row r="205" customFormat="false" ht="12.75" hidden="false" customHeight="false" outlineLevel="0" collapsed="false">
      <c r="A205" s="0" t="n">
        <v>203.3</v>
      </c>
      <c r="B205" s="0" t="n">
        <f aca="false">A205-'Shorting Summary'!$A$4</f>
        <v>-15.7</v>
      </c>
      <c r="C205" s="0" t="n">
        <v>15</v>
      </c>
      <c r="D205" s="0" t="n">
        <v>14.8</v>
      </c>
      <c r="E205" s="0" t="n">
        <v>15.3</v>
      </c>
      <c r="F205" s="0" t="n">
        <v>14.8</v>
      </c>
      <c r="G205" s="0" t="n">
        <v>16.2</v>
      </c>
    </row>
    <row r="206" customFormat="false" ht="12.75" hidden="false" customHeight="false" outlineLevel="0" collapsed="false">
      <c r="A206" s="0" t="n">
        <v>204.3</v>
      </c>
      <c r="B206" s="0" t="n">
        <f aca="false">A206-'Shorting Summary'!$A$4</f>
        <v>-14.7</v>
      </c>
      <c r="C206" s="0" t="n">
        <v>15</v>
      </c>
      <c r="D206" s="0" t="n">
        <v>14.8</v>
      </c>
      <c r="E206" s="0" t="n">
        <v>15.3</v>
      </c>
      <c r="F206" s="0" t="n">
        <v>14.8</v>
      </c>
      <c r="G206" s="0" t="n">
        <v>16.2</v>
      </c>
    </row>
    <row r="207" customFormat="false" ht="12.75" hidden="false" customHeight="false" outlineLevel="0" collapsed="false">
      <c r="A207" s="0" t="n">
        <v>205.3</v>
      </c>
      <c r="B207" s="0" t="n">
        <f aca="false">A207-'Shorting Summary'!$A$4</f>
        <v>-13.7</v>
      </c>
      <c r="C207" s="0" t="n">
        <v>15</v>
      </c>
      <c r="D207" s="0" t="n">
        <v>14.8</v>
      </c>
      <c r="E207" s="0" t="n">
        <v>15.3</v>
      </c>
      <c r="F207" s="0" t="n">
        <v>14.8</v>
      </c>
      <c r="G207" s="0" t="n">
        <v>16.2</v>
      </c>
    </row>
    <row r="208" customFormat="false" ht="12.75" hidden="false" customHeight="false" outlineLevel="0" collapsed="false">
      <c r="A208" s="0" t="n">
        <v>206.3</v>
      </c>
      <c r="B208" s="0" t="n">
        <f aca="false">A208-'Shorting Summary'!$A$4</f>
        <v>-12.7</v>
      </c>
      <c r="C208" s="0" t="n">
        <v>15</v>
      </c>
      <c r="D208" s="0" t="n">
        <v>14.8</v>
      </c>
      <c r="E208" s="0" t="n">
        <v>15.2</v>
      </c>
      <c r="F208" s="0" t="n">
        <v>14.8</v>
      </c>
      <c r="G208" s="0" t="n">
        <v>16.2</v>
      </c>
    </row>
    <row r="209" customFormat="false" ht="12.75" hidden="false" customHeight="false" outlineLevel="0" collapsed="false">
      <c r="A209" s="0" t="n">
        <v>207.3</v>
      </c>
      <c r="B209" s="0" t="n">
        <f aca="false">A209-'Shorting Summary'!$A$4</f>
        <v>-11.7</v>
      </c>
      <c r="C209" s="0" t="n">
        <v>15</v>
      </c>
      <c r="D209" s="0" t="n">
        <v>14.8</v>
      </c>
      <c r="E209" s="0" t="n">
        <v>15.3</v>
      </c>
      <c r="F209" s="0" t="n">
        <v>14.8</v>
      </c>
      <c r="G209" s="0" t="n">
        <v>16.2</v>
      </c>
    </row>
    <row r="210" customFormat="false" ht="12.75" hidden="false" customHeight="false" outlineLevel="0" collapsed="false">
      <c r="A210" s="0" t="n">
        <v>208.3</v>
      </c>
      <c r="B210" s="0" t="n">
        <f aca="false">A210-'Shorting Summary'!$A$4</f>
        <v>-10.7</v>
      </c>
      <c r="C210" s="0" t="n">
        <v>15</v>
      </c>
      <c r="D210" s="0" t="n">
        <v>14.8</v>
      </c>
      <c r="E210" s="0" t="n">
        <v>15.2</v>
      </c>
      <c r="F210" s="0" t="n">
        <v>14.8</v>
      </c>
      <c r="G210" s="0" t="n">
        <v>16.2</v>
      </c>
    </row>
    <row r="211" customFormat="false" ht="12.75" hidden="false" customHeight="false" outlineLevel="0" collapsed="false">
      <c r="A211" s="0" t="n">
        <v>209.3</v>
      </c>
      <c r="B211" s="0" t="n">
        <f aca="false">A211-'Shorting Summary'!$A$4</f>
        <v>-9.69999999999999</v>
      </c>
      <c r="C211" s="0" t="n">
        <v>15</v>
      </c>
      <c r="D211" s="0" t="n">
        <v>14.8</v>
      </c>
      <c r="E211" s="0" t="n">
        <v>15.2</v>
      </c>
      <c r="F211" s="0" t="n">
        <v>14.8</v>
      </c>
      <c r="G211" s="0" t="n">
        <v>16.2</v>
      </c>
    </row>
    <row r="212" customFormat="false" ht="12.75" hidden="false" customHeight="false" outlineLevel="0" collapsed="false">
      <c r="A212" s="0" t="n">
        <v>210.3</v>
      </c>
      <c r="B212" s="0" t="n">
        <f aca="false">A212-'Shorting Summary'!$A$4</f>
        <v>-8.69999999999999</v>
      </c>
      <c r="C212" s="0" t="n">
        <v>15</v>
      </c>
      <c r="D212" s="0" t="n">
        <v>14.8</v>
      </c>
      <c r="E212" s="0" t="n">
        <v>15.3</v>
      </c>
      <c r="F212" s="0" t="n">
        <v>14.8</v>
      </c>
      <c r="G212" s="0" t="n">
        <v>16.2</v>
      </c>
    </row>
    <row r="213" customFormat="false" ht="12.75" hidden="false" customHeight="false" outlineLevel="0" collapsed="false">
      <c r="A213" s="0" t="n">
        <v>211.3</v>
      </c>
      <c r="B213" s="0" t="n">
        <f aca="false">A213-'Shorting Summary'!$A$4</f>
        <v>-7.69999999999999</v>
      </c>
      <c r="C213" s="0" t="n">
        <v>15</v>
      </c>
      <c r="D213" s="0" t="n">
        <v>14.8</v>
      </c>
      <c r="E213" s="0" t="n">
        <v>15.2</v>
      </c>
      <c r="F213" s="0" t="n">
        <v>14.8</v>
      </c>
      <c r="G213" s="0" t="n">
        <v>16.2</v>
      </c>
    </row>
    <row r="214" customFormat="false" ht="12.75" hidden="false" customHeight="false" outlineLevel="0" collapsed="false">
      <c r="A214" s="0" t="n">
        <v>212.3</v>
      </c>
      <c r="B214" s="0" t="n">
        <f aca="false">A214-'Shorting Summary'!$A$4</f>
        <v>-6.69999999999999</v>
      </c>
      <c r="C214" s="0" t="n">
        <v>15</v>
      </c>
      <c r="D214" s="0" t="n">
        <v>14.8</v>
      </c>
      <c r="E214" s="0" t="n">
        <v>15.3</v>
      </c>
      <c r="F214" s="0" t="n">
        <v>14.8</v>
      </c>
      <c r="G214" s="0" t="n">
        <v>16.2</v>
      </c>
    </row>
    <row r="215" customFormat="false" ht="12.75" hidden="false" customHeight="false" outlineLevel="0" collapsed="false">
      <c r="A215" s="0" t="n">
        <v>213.3</v>
      </c>
      <c r="B215" s="0" t="n">
        <f aca="false">A215-'Shorting Summary'!$A$4</f>
        <v>-5.69999999999999</v>
      </c>
      <c r="C215" s="0" t="n">
        <v>15</v>
      </c>
      <c r="D215" s="0" t="n">
        <v>14.8</v>
      </c>
      <c r="E215" s="0" t="n">
        <v>15.2</v>
      </c>
      <c r="F215" s="0" t="n">
        <v>14.8</v>
      </c>
      <c r="G215" s="0" t="n">
        <v>16.2</v>
      </c>
    </row>
    <row r="216" customFormat="false" ht="12.75" hidden="false" customHeight="false" outlineLevel="0" collapsed="false">
      <c r="A216" s="0" t="n">
        <v>214.3</v>
      </c>
      <c r="B216" s="0" t="n">
        <f aca="false">A216-'Shorting Summary'!$A$4</f>
        <v>-4.69999999999999</v>
      </c>
      <c r="C216" s="0" t="n">
        <v>15</v>
      </c>
      <c r="D216" s="0" t="n">
        <v>14.8</v>
      </c>
      <c r="E216" s="0" t="n">
        <v>15.3</v>
      </c>
      <c r="F216" s="0" t="n">
        <v>14.8</v>
      </c>
      <c r="G216" s="0" t="n">
        <v>16.2</v>
      </c>
    </row>
    <row r="217" customFormat="false" ht="12.75" hidden="false" customHeight="false" outlineLevel="0" collapsed="false">
      <c r="A217" s="0" t="n">
        <v>215.3</v>
      </c>
      <c r="B217" s="0" t="n">
        <f aca="false">A217-'Shorting Summary'!$A$4</f>
        <v>-3.69999999999999</v>
      </c>
      <c r="C217" s="0" t="n">
        <v>15</v>
      </c>
      <c r="D217" s="0" t="n">
        <v>14.8</v>
      </c>
      <c r="E217" s="0" t="n">
        <v>15.3</v>
      </c>
      <c r="F217" s="0" t="n">
        <v>14.8</v>
      </c>
      <c r="G217" s="0" t="n">
        <v>16.2</v>
      </c>
    </row>
    <row r="218" customFormat="false" ht="12.75" hidden="false" customHeight="false" outlineLevel="0" collapsed="false">
      <c r="A218" s="0" t="n">
        <v>216.3</v>
      </c>
      <c r="B218" s="0" t="n">
        <f aca="false">A218-'Shorting Summary'!$A$4</f>
        <v>-2.69999999999999</v>
      </c>
      <c r="C218" s="0" t="n">
        <v>15</v>
      </c>
      <c r="D218" s="0" t="n">
        <v>14.8</v>
      </c>
      <c r="E218" s="0" t="n">
        <v>15.2</v>
      </c>
      <c r="F218" s="0" t="n">
        <v>14.8</v>
      </c>
      <c r="G218" s="0" t="n">
        <v>16.2</v>
      </c>
    </row>
    <row r="219" customFormat="false" ht="12.75" hidden="false" customHeight="false" outlineLevel="0" collapsed="false">
      <c r="A219" s="0" t="n">
        <v>217.3</v>
      </c>
      <c r="B219" s="0" t="n">
        <f aca="false">A219-'Shorting Summary'!$A$4</f>
        <v>-1.69999999999999</v>
      </c>
      <c r="C219" s="0" t="n">
        <v>15</v>
      </c>
      <c r="D219" s="0" t="n">
        <v>14.8</v>
      </c>
      <c r="E219" s="0" t="n">
        <v>15.3</v>
      </c>
      <c r="F219" s="0" t="n">
        <v>14.8</v>
      </c>
      <c r="G219" s="0" t="n">
        <v>16.2</v>
      </c>
    </row>
    <row r="220" customFormat="false" ht="12.75" hidden="false" customHeight="false" outlineLevel="0" collapsed="false">
      <c r="A220" s="0" t="n">
        <v>218.3</v>
      </c>
      <c r="B220" s="0" t="n">
        <f aca="false">A220-'Shorting Summary'!$A$4</f>
        <v>-0.699999999999989</v>
      </c>
      <c r="C220" s="0" t="n">
        <v>15</v>
      </c>
      <c r="D220" s="0" t="n">
        <v>14.8</v>
      </c>
      <c r="E220" s="0" t="n">
        <v>15.3</v>
      </c>
      <c r="F220" s="0" t="n">
        <v>14.8</v>
      </c>
      <c r="G220" s="0" t="n">
        <v>16.2</v>
      </c>
    </row>
    <row r="221" customFormat="false" ht="12.75" hidden="false" customHeight="false" outlineLevel="0" collapsed="false">
      <c r="A221" s="0" t="n">
        <v>219.3</v>
      </c>
      <c r="B221" s="0" t="n">
        <f aca="false">A221-'Shorting Summary'!$A$4</f>
        <v>0.300000000000011</v>
      </c>
      <c r="C221" s="0" t="n">
        <v>15</v>
      </c>
      <c r="D221" s="0" t="n">
        <v>14.8</v>
      </c>
      <c r="E221" s="0" t="n">
        <v>15.3</v>
      </c>
      <c r="F221" s="0" t="n">
        <v>14.8</v>
      </c>
      <c r="G221" s="0" t="n">
        <v>16.2</v>
      </c>
    </row>
    <row r="222" customFormat="false" ht="12.75" hidden="false" customHeight="false" outlineLevel="0" collapsed="false">
      <c r="A222" s="0" t="n">
        <v>220.3</v>
      </c>
      <c r="B222" s="0" t="n">
        <f aca="false">A222-'Shorting Summary'!$A$4</f>
        <v>1.30000000000001</v>
      </c>
      <c r="C222" s="0" t="n">
        <v>15</v>
      </c>
      <c r="D222" s="0" t="n">
        <v>14.8</v>
      </c>
      <c r="E222" s="0" t="n">
        <v>15.3</v>
      </c>
      <c r="F222" s="0" t="n">
        <v>14.8</v>
      </c>
      <c r="G222" s="0" t="n">
        <v>16.2</v>
      </c>
    </row>
    <row r="223" customFormat="false" ht="12.75" hidden="false" customHeight="false" outlineLevel="0" collapsed="false">
      <c r="A223" s="0" t="n">
        <v>221.3</v>
      </c>
      <c r="B223" s="0" t="n">
        <f aca="false">A223-'Shorting Summary'!$A$4</f>
        <v>2.30000000000001</v>
      </c>
      <c r="C223" s="0" t="n">
        <v>15</v>
      </c>
      <c r="D223" s="0" t="n">
        <v>14.8</v>
      </c>
      <c r="E223" s="0" t="n">
        <v>15.3</v>
      </c>
      <c r="F223" s="0" t="n">
        <v>14.8</v>
      </c>
      <c r="G223" s="0" t="n">
        <v>16.2</v>
      </c>
    </row>
    <row r="224" customFormat="false" ht="12.75" hidden="false" customHeight="false" outlineLevel="0" collapsed="false">
      <c r="A224" s="0" t="n">
        <v>222.3</v>
      </c>
      <c r="B224" s="0" t="n">
        <f aca="false">A224-'Shorting Summary'!$A$4</f>
        <v>3.30000000000001</v>
      </c>
      <c r="C224" s="0" t="n">
        <v>15</v>
      </c>
      <c r="D224" s="0" t="n">
        <v>14.8</v>
      </c>
      <c r="E224" s="0" t="n">
        <v>15.3</v>
      </c>
      <c r="F224" s="0" t="n">
        <v>14.8</v>
      </c>
      <c r="G224" s="0" t="n">
        <v>16.2</v>
      </c>
    </row>
    <row r="225" customFormat="false" ht="12.75" hidden="false" customHeight="false" outlineLevel="0" collapsed="false">
      <c r="A225" s="0" t="n">
        <v>223.3</v>
      </c>
      <c r="B225" s="0" t="n">
        <f aca="false">A225-'Shorting Summary'!$A$4</f>
        <v>4.30000000000001</v>
      </c>
      <c r="C225" s="0" t="n">
        <v>15</v>
      </c>
      <c r="D225" s="0" t="n">
        <v>14.8</v>
      </c>
      <c r="E225" s="0" t="n">
        <v>15.3</v>
      </c>
      <c r="F225" s="0" t="n">
        <v>14.8</v>
      </c>
      <c r="G225" s="0" t="n">
        <v>16.2</v>
      </c>
    </row>
    <row r="226" customFormat="false" ht="12.75" hidden="false" customHeight="false" outlineLevel="0" collapsed="false">
      <c r="A226" s="0" t="n">
        <v>224.3</v>
      </c>
      <c r="B226" s="0" t="n">
        <f aca="false">A226-'Shorting Summary'!$A$4</f>
        <v>5.30000000000001</v>
      </c>
      <c r="C226" s="0" t="n">
        <v>15</v>
      </c>
      <c r="D226" s="0" t="n">
        <v>14.8</v>
      </c>
      <c r="E226" s="0" t="n">
        <v>15.3</v>
      </c>
      <c r="F226" s="0" t="n">
        <v>14.8</v>
      </c>
      <c r="G226" s="0" t="n">
        <v>16.2</v>
      </c>
    </row>
    <row r="227" customFormat="false" ht="12.75" hidden="false" customHeight="false" outlineLevel="0" collapsed="false">
      <c r="A227" s="0" t="n">
        <v>225.3</v>
      </c>
      <c r="B227" s="0" t="n">
        <f aca="false">A227-'Shorting Summary'!$A$4</f>
        <v>6.30000000000001</v>
      </c>
      <c r="C227" s="0" t="n">
        <v>15</v>
      </c>
      <c r="D227" s="0" t="n">
        <v>14.8</v>
      </c>
      <c r="E227" s="0" t="n">
        <v>15.3</v>
      </c>
      <c r="F227" s="0" t="n">
        <v>14.8</v>
      </c>
      <c r="G227" s="0" t="n">
        <v>16.3</v>
      </c>
    </row>
    <row r="228" customFormat="false" ht="12.75" hidden="false" customHeight="false" outlineLevel="0" collapsed="false">
      <c r="A228" s="0" t="n">
        <v>226.3</v>
      </c>
      <c r="B228" s="0" t="n">
        <f aca="false">A228-'Shorting Summary'!$A$4</f>
        <v>7.30000000000001</v>
      </c>
      <c r="C228" s="0" t="n">
        <v>15.1</v>
      </c>
      <c r="D228" s="0" t="n">
        <v>15.1</v>
      </c>
      <c r="E228" s="0" t="n">
        <v>15.8</v>
      </c>
      <c r="F228" s="0" t="n">
        <v>14.8</v>
      </c>
      <c r="G228" s="0" t="n">
        <v>16.4</v>
      </c>
    </row>
    <row r="229" customFormat="false" ht="12.75" hidden="false" customHeight="false" outlineLevel="0" collapsed="false">
      <c r="A229" s="0" t="n">
        <v>227.3</v>
      </c>
      <c r="B229" s="0" t="n">
        <f aca="false">A229-'Shorting Summary'!$A$4</f>
        <v>8.30000000000001</v>
      </c>
      <c r="C229" s="0" t="n">
        <v>15.1</v>
      </c>
      <c r="D229" s="0" t="n">
        <v>16.3</v>
      </c>
      <c r="E229" s="0" t="n">
        <v>17.6</v>
      </c>
      <c r="F229" s="0" t="n">
        <v>14.9</v>
      </c>
      <c r="G229" s="0" t="n">
        <v>16.7</v>
      </c>
    </row>
    <row r="230" customFormat="false" ht="12.75" hidden="false" customHeight="false" outlineLevel="0" collapsed="false">
      <c r="A230" s="0" t="n">
        <v>228.3</v>
      </c>
      <c r="B230" s="0" t="n">
        <f aca="false">A230-'Shorting Summary'!$A$4</f>
        <v>9.30000000000001</v>
      </c>
      <c r="C230" s="0" t="n">
        <v>15.1</v>
      </c>
      <c r="D230" s="0" t="n">
        <v>18.8</v>
      </c>
      <c r="E230" s="0" t="n">
        <v>20.7</v>
      </c>
      <c r="F230" s="0" t="n">
        <v>14.9</v>
      </c>
      <c r="G230" s="0" t="n">
        <v>17.3</v>
      </c>
    </row>
    <row r="231" customFormat="false" ht="12.75" hidden="false" customHeight="false" outlineLevel="0" collapsed="false">
      <c r="A231" s="0" t="n">
        <v>229.3</v>
      </c>
      <c r="B231" s="0" t="n">
        <f aca="false">A231-'Shorting Summary'!$A$4</f>
        <v>10.3</v>
      </c>
      <c r="C231" s="0" t="n">
        <v>15.1</v>
      </c>
      <c r="D231" s="0" t="n">
        <v>23.7</v>
      </c>
      <c r="E231" s="0" t="n">
        <v>24.3</v>
      </c>
      <c r="F231" s="0" t="n">
        <v>14.9</v>
      </c>
      <c r="G231" s="0" t="n">
        <v>18.4</v>
      </c>
    </row>
    <row r="232" customFormat="false" ht="12.75" hidden="false" customHeight="false" outlineLevel="0" collapsed="false">
      <c r="A232" s="0" t="n">
        <v>230.3</v>
      </c>
      <c r="B232" s="0" t="n">
        <f aca="false">A232-'Shorting Summary'!$A$4</f>
        <v>11.3</v>
      </c>
      <c r="C232" s="0" t="n">
        <v>15.1</v>
      </c>
      <c r="D232" s="0" t="n">
        <v>28.7</v>
      </c>
      <c r="E232" s="0" t="n">
        <v>29.7</v>
      </c>
      <c r="F232" s="0" t="n">
        <v>14.9</v>
      </c>
      <c r="G232" s="0" t="n">
        <v>19.4</v>
      </c>
    </row>
    <row r="233" customFormat="false" ht="12.75" hidden="false" customHeight="false" outlineLevel="0" collapsed="false">
      <c r="A233" s="0" t="n">
        <v>231.3</v>
      </c>
      <c r="B233" s="0" t="n">
        <f aca="false">A233-'Shorting Summary'!$A$4</f>
        <v>12.3</v>
      </c>
      <c r="C233" s="0" t="n">
        <v>15.1</v>
      </c>
      <c r="D233" s="0" t="n">
        <v>33.4</v>
      </c>
      <c r="E233" s="0" t="n">
        <v>34</v>
      </c>
      <c r="F233" s="0" t="n">
        <v>14.9</v>
      </c>
      <c r="G233" s="0" t="n">
        <v>20</v>
      </c>
    </row>
    <row r="234" customFormat="false" ht="12.75" hidden="false" customHeight="false" outlineLevel="0" collapsed="false">
      <c r="A234" s="0" t="n">
        <v>232.3</v>
      </c>
      <c r="B234" s="0" t="n">
        <f aca="false">A234-'Shorting Summary'!$A$4</f>
        <v>13.3</v>
      </c>
      <c r="C234" s="0" t="n">
        <v>15.1</v>
      </c>
      <c r="D234" s="0" t="n">
        <v>40.2</v>
      </c>
      <c r="E234" s="0" t="n">
        <v>39.7</v>
      </c>
      <c r="F234" s="0" t="n">
        <v>14.9</v>
      </c>
      <c r="G234" s="0" t="n">
        <v>21.7</v>
      </c>
    </row>
    <row r="235" customFormat="false" ht="12.75" hidden="false" customHeight="false" outlineLevel="0" collapsed="false">
      <c r="A235" s="0" t="n">
        <v>233.3</v>
      </c>
      <c r="B235" s="0" t="n">
        <f aca="false">A235-'Shorting Summary'!$A$4</f>
        <v>14.3</v>
      </c>
      <c r="C235" s="0" t="n">
        <v>15.1</v>
      </c>
      <c r="D235" s="0" t="n">
        <v>48.3</v>
      </c>
      <c r="E235" s="0" t="n">
        <v>51.9</v>
      </c>
      <c r="F235" s="0" t="n">
        <v>15</v>
      </c>
      <c r="G235" s="0" t="n">
        <v>23.4</v>
      </c>
    </row>
    <row r="236" customFormat="false" ht="12.75" hidden="false" customHeight="false" outlineLevel="0" collapsed="false">
      <c r="A236" s="0" t="n">
        <v>234.3</v>
      </c>
      <c r="B236" s="0" t="n">
        <f aca="false">A236-'Shorting Summary'!$A$4</f>
        <v>15.3</v>
      </c>
      <c r="C236" s="0" t="n">
        <v>15.1</v>
      </c>
      <c r="D236" s="0" t="n">
        <v>61</v>
      </c>
      <c r="E236" s="0" t="n">
        <v>65.5</v>
      </c>
      <c r="F236" s="0" t="n">
        <v>15</v>
      </c>
      <c r="G236" s="0" t="n">
        <v>25.9</v>
      </c>
    </row>
    <row r="237" customFormat="false" ht="12.75" hidden="false" customHeight="false" outlineLevel="0" collapsed="false">
      <c r="A237" s="0" t="n">
        <v>235.3</v>
      </c>
      <c r="B237" s="0" t="n">
        <f aca="false">A237-'Shorting Summary'!$A$4</f>
        <v>16.3</v>
      </c>
      <c r="C237" s="0" t="n">
        <v>15.1</v>
      </c>
      <c r="D237" s="0" t="n">
        <v>78.8</v>
      </c>
      <c r="E237" s="0" t="n">
        <v>94.9</v>
      </c>
      <c r="F237" s="0" t="n">
        <v>15.1</v>
      </c>
      <c r="G237" s="0" t="n">
        <v>29.7</v>
      </c>
    </row>
    <row r="238" customFormat="false" ht="12.75" hidden="false" customHeight="false" outlineLevel="0" collapsed="false">
      <c r="A238" s="0" t="n">
        <v>236.3</v>
      </c>
      <c r="B238" s="0" t="n">
        <f aca="false">A238-'Shorting Summary'!$A$4</f>
        <v>17.3</v>
      </c>
      <c r="C238" s="0" t="n">
        <v>15.1</v>
      </c>
      <c r="D238" s="0" t="n">
        <v>89.6</v>
      </c>
      <c r="E238" s="0" t="n">
        <v>110</v>
      </c>
      <c r="F238" s="0" t="n">
        <v>15.1</v>
      </c>
      <c r="G238" s="0" t="n">
        <v>31.3</v>
      </c>
    </row>
    <row r="239" customFormat="false" ht="12.75" hidden="false" customHeight="false" outlineLevel="0" collapsed="false">
      <c r="A239" s="0" t="n">
        <v>237.3</v>
      </c>
      <c r="B239" s="0" t="n">
        <f aca="false">A239-'Shorting Summary'!$A$4</f>
        <v>18.3</v>
      </c>
      <c r="C239" s="0" t="n">
        <v>15.1</v>
      </c>
      <c r="D239" s="0" t="n">
        <v>102.3</v>
      </c>
      <c r="E239" s="0" t="n">
        <v>131.7</v>
      </c>
      <c r="F239" s="0" t="n">
        <v>15.2</v>
      </c>
      <c r="G239" s="0" t="n">
        <v>34.3</v>
      </c>
    </row>
    <row r="240" customFormat="false" ht="12.75" hidden="false" customHeight="false" outlineLevel="0" collapsed="false">
      <c r="A240" s="0" t="n">
        <v>238.3</v>
      </c>
      <c r="B240" s="0" t="n">
        <f aca="false">A240-'Shorting Summary'!$A$4</f>
        <v>19.3</v>
      </c>
      <c r="C240" s="0" t="n">
        <v>15.1</v>
      </c>
      <c r="D240" s="0" t="n">
        <v>115.1</v>
      </c>
      <c r="E240" s="0" t="n">
        <v>141.2</v>
      </c>
      <c r="F240" s="0" t="n">
        <v>15.3</v>
      </c>
      <c r="G240" s="0" t="n">
        <v>36.4</v>
      </c>
    </row>
    <row r="241" customFormat="false" ht="12.75" hidden="false" customHeight="false" outlineLevel="0" collapsed="false">
      <c r="A241" s="0" t="n">
        <v>239.3</v>
      </c>
      <c r="B241" s="0" t="n">
        <f aca="false">A241-'Shorting Summary'!$A$4</f>
        <v>20.3</v>
      </c>
      <c r="C241" s="0" t="n">
        <v>15.1</v>
      </c>
      <c r="D241" s="0" t="n">
        <v>129.1</v>
      </c>
      <c r="E241" s="0" t="n">
        <v>159.9</v>
      </c>
      <c r="F241" s="0" t="n">
        <v>15.4</v>
      </c>
      <c r="G241" s="0" t="n">
        <v>39.2</v>
      </c>
    </row>
    <row r="242" customFormat="false" ht="12.75" hidden="false" customHeight="false" outlineLevel="0" collapsed="false">
      <c r="A242" s="0" t="n">
        <v>240.3</v>
      </c>
      <c r="B242" s="0" t="n">
        <f aca="false">A242-'Shorting Summary'!$A$4</f>
        <v>21.3</v>
      </c>
      <c r="C242" s="0" t="n">
        <v>15.1</v>
      </c>
      <c r="D242" s="0" t="n">
        <v>136.6</v>
      </c>
      <c r="E242" s="0" t="n">
        <v>173.5</v>
      </c>
      <c r="F242" s="0" t="n">
        <v>15.5</v>
      </c>
      <c r="G242" s="0" t="n">
        <v>42.2</v>
      </c>
    </row>
    <row r="243" customFormat="false" ht="12.75" hidden="false" customHeight="false" outlineLevel="0" collapsed="false">
      <c r="A243" s="0" t="n">
        <v>241.3</v>
      </c>
      <c r="B243" s="0" t="n">
        <f aca="false">A243-'Shorting Summary'!$A$4</f>
        <v>22.3</v>
      </c>
      <c r="C243" s="0" t="n">
        <v>15.1</v>
      </c>
      <c r="D243" s="0" t="n">
        <v>139.7</v>
      </c>
      <c r="E243" s="0" t="n">
        <v>173.1</v>
      </c>
      <c r="F243" s="0" t="n">
        <v>15.6</v>
      </c>
      <c r="G243" s="0" t="n">
        <v>43.7</v>
      </c>
    </row>
    <row r="244" customFormat="false" ht="12.75" hidden="false" customHeight="false" outlineLevel="0" collapsed="false">
      <c r="A244" s="0" t="n">
        <v>242.3</v>
      </c>
      <c r="B244" s="0" t="n">
        <f aca="false">A244-'Shorting Summary'!$A$4</f>
        <v>23.3</v>
      </c>
      <c r="C244" s="0" t="n">
        <v>15.1</v>
      </c>
      <c r="D244" s="0" t="n">
        <v>150</v>
      </c>
      <c r="E244" s="0" t="n">
        <v>193.3</v>
      </c>
      <c r="F244" s="0" t="n">
        <v>15.7</v>
      </c>
      <c r="G244" s="0" t="n">
        <v>46.4</v>
      </c>
    </row>
    <row r="245" customFormat="false" ht="12.75" hidden="false" customHeight="false" outlineLevel="0" collapsed="false">
      <c r="A245" s="0" t="n">
        <v>243.3</v>
      </c>
      <c r="B245" s="0" t="n">
        <f aca="false">A245-'Shorting Summary'!$A$4</f>
        <v>24.3</v>
      </c>
      <c r="C245" s="0" t="n">
        <v>15.1</v>
      </c>
      <c r="D245" s="0" t="n">
        <v>160.6</v>
      </c>
      <c r="E245" s="0" t="n">
        <v>211.5</v>
      </c>
      <c r="F245" s="0" t="n">
        <v>15.8</v>
      </c>
      <c r="G245" s="0" t="n">
        <v>49.3</v>
      </c>
    </row>
    <row r="246" customFormat="false" ht="12.75" hidden="false" customHeight="false" outlineLevel="0" collapsed="false">
      <c r="A246" s="0" t="n">
        <v>244.3</v>
      </c>
      <c r="B246" s="0" t="n">
        <f aca="false">A246-'Shorting Summary'!$A$4</f>
        <v>25.3</v>
      </c>
      <c r="C246" s="0" t="n">
        <v>15.1</v>
      </c>
      <c r="D246" s="0" t="n">
        <v>171.5</v>
      </c>
      <c r="E246" s="0" t="n">
        <v>222.4</v>
      </c>
      <c r="F246" s="0" t="n">
        <v>16</v>
      </c>
      <c r="G246" s="0" t="n">
        <v>52.3</v>
      </c>
    </row>
    <row r="247" customFormat="false" ht="12.75" hidden="false" customHeight="false" outlineLevel="0" collapsed="false">
      <c r="A247" s="0" t="n">
        <v>245.3</v>
      </c>
      <c r="B247" s="0" t="n">
        <f aca="false">A247-'Shorting Summary'!$A$4</f>
        <v>26.3</v>
      </c>
      <c r="C247" s="0" t="n">
        <v>15.1</v>
      </c>
      <c r="D247" s="0" t="n">
        <v>180.6</v>
      </c>
      <c r="E247" s="0" t="n">
        <v>246.3</v>
      </c>
      <c r="F247" s="0" t="n">
        <v>16.1</v>
      </c>
      <c r="G247" s="0" t="n">
        <v>56.1</v>
      </c>
    </row>
    <row r="248" customFormat="false" ht="12.75" hidden="false" customHeight="false" outlineLevel="0" collapsed="false">
      <c r="A248" s="0" t="n">
        <v>246.3</v>
      </c>
      <c r="B248" s="0" t="n">
        <f aca="false">A248-'Shorting Summary'!$A$4</f>
        <v>27.3</v>
      </c>
      <c r="C248" s="0" t="n">
        <v>15.2</v>
      </c>
      <c r="D248" s="0" t="n">
        <v>190.2</v>
      </c>
      <c r="E248" s="0" t="n">
        <v>261</v>
      </c>
      <c r="F248" s="0" t="n">
        <v>16.2</v>
      </c>
      <c r="G248" s="0" t="n">
        <v>59.8</v>
      </c>
    </row>
    <row r="249" customFormat="false" ht="12.75" hidden="false" customHeight="false" outlineLevel="0" collapsed="false">
      <c r="A249" s="0" t="n">
        <v>247.3</v>
      </c>
      <c r="B249" s="0" t="n">
        <f aca="false">A249-'Shorting Summary'!$A$4</f>
        <v>28.3</v>
      </c>
      <c r="C249" s="0" t="n">
        <v>15.2</v>
      </c>
      <c r="D249" s="0" t="n">
        <v>193.2</v>
      </c>
      <c r="E249" s="0" t="n">
        <v>257.4</v>
      </c>
      <c r="F249" s="0" t="n">
        <v>16.4</v>
      </c>
      <c r="G249" s="0" t="n">
        <v>62</v>
      </c>
    </row>
    <row r="250" customFormat="false" ht="12.75" hidden="false" customHeight="false" outlineLevel="0" collapsed="false">
      <c r="A250" s="0" t="n">
        <v>248.3</v>
      </c>
      <c r="B250" s="0" t="n">
        <f aca="false">A250-'Shorting Summary'!$A$4</f>
        <v>29.3</v>
      </c>
      <c r="C250" s="0" t="n">
        <v>15.2</v>
      </c>
      <c r="D250" s="0" t="n">
        <v>195.2</v>
      </c>
      <c r="E250" s="0" t="n">
        <v>266</v>
      </c>
      <c r="F250" s="0" t="n">
        <v>16.5</v>
      </c>
      <c r="G250" s="0" t="n">
        <v>64.6</v>
      </c>
    </row>
    <row r="251" customFormat="false" ht="12.75" hidden="false" customHeight="false" outlineLevel="0" collapsed="false">
      <c r="A251" s="0" t="n">
        <v>249.3</v>
      </c>
      <c r="B251" s="0" t="n">
        <f aca="false">A251-'Shorting Summary'!$A$4</f>
        <v>30.3</v>
      </c>
      <c r="C251" s="0" t="n">
        <v>15.3</v>
      </c>
      <c r="D251" s="0" t="n">
        <v>198.9</v>
      </c>
      <c r="E251" s="0" t="n">
        <v>266.4</v>
      </c>
      <c r="F251" s="0" t="n">
        <v>16.7</v>
      </c>
      <c r="G251" s="0" t="n">
        <v>67.2</v>
      </c>
    </row>
    <row r="252" customFormat="false" ht="12.75" hidden="false" customHeight="false" outlineLevel="0" collapsed="false">
      <c r="A252" s="0" t="n">
        <v>250.3</v>
      </c>
      <c r="B252" s="0" t="n">
        <f aca="false">A252-'Shorting Summary'!$A$4</f>
        <v>31.3</v>
      </c>
      <c r="C252" s="0" t="n">
        <v>15.3</v>
      </c>
      <c r="D252" s="0" t="n">
        <v>208.9</v>
      </c>
      <c r="E252" s="0" t="n">
        <v>288.6</v>
      </c>
      <c r="F252" s="0" t="n">
        <v>16.9</v>
      </c>
      <c r="G252" s="0" t="n">
        <v>70.2</v>
      </c>
    </row>
    <row r="253" customFormat="false" ht="12.75" hidden="false" customHeight="false" outlineLevel="0" collapsed="false">
      <c r="A253" s="0" t="n">
        <v>251.3</v>
      </c>
      <c r="B253" s="0" t="n">
        <f aca="false">A253-'Shorting Summary'!$A$4</f>
        <v>32.3</v>
      </c>
      <c r="C253" s="0" t="n">
        <v>15.3</v>
      </c>
      <c r="D253" s="0" t="n">
        <v>215.8</v>
      </c>
      <c r="E253" s="0" t="n">
        <v>296.6</v>
      </c>
      <c r="F253" s="0" t="n">
        <v>17</v>
      </c>
      <c r="G253" s="0" t="n">
        <v>73</v>
      </c>
    </row>
    <row r="254" customFormat="false" ht="12.75" hidden="false" customHeight="false" outlineLevel="0" collapsed="false">
      <c r="A254" s="0" t="n">
        <v>252.3</v>
      </c>
      <c r="B254" s="0" t="n">
        <f aca="false">A254-'Shorting Summary'!$A$4</f>
        <v>33.3</v>
      </c>
      <c r="C254" s="0" t="n">
        <v>15.4</v>
      </c>
      <c r="D254" s="0" t="n">
        <v>220.3</v>
      </c>
      <c r="E254" s="0" t="n">
        <v>300.5</v>
      </c>
      <c r="F254" s="0" t="n">
        <v>17.2</v>
      </c>
      <c r="G254" s="0" t="n">
        <v>75.4</v>
      </c>
    </row>
    <row r="255" customFormat="false" ht="12.75" hidden="false" customHeight="false" outlineLevel="0" collapsed="false">
      <c r="A255" s="0" t="n">
        <v>253.3</v>
      </c>
      <c r="B255" s="0" t="n">
        <f aca="false">A255-'Shorting Summary'!$A$4</f>
        <v>34.3</v>
      </c>
      <c r="C255" s="0" t="n">
        <v>15.5</v>
      </c>
      <c r="D255" s="0" t="n">
        <v>225</v>
      </c>
      <c r="E255" s="0" t="n">
        <v>298.7</v>
      </c>
      <c r="F255" s="0" t="n">
        <v>17.4</v>
      </c>
      <c r="G255" s="0" t="n">
        <v>76.7</v>
      </c>
    </row>
    <row r="256" customFormat="false" ht="12.75" hidden="false" customHeight="false" outlineLevel="0" collapsed="false">
      <c r="A256" s="0" t="n">
        <v>254.3</v>
      </c>
      <c r="B256" s="0" t="n">
        <f aca="false">A256-'Shorting Summary'!$A$4</f>
        <v>35.3</v>
      </c>
      <c r="C256" s="0" t="n">
        <v>15.5</v>
      </c>
      <c r="D256" s="0" t="n">
        <v>230.2</v>
      </c>
      <c r="E256" s="0" t="n">
        <v>306.2</v>
      </c>
      <c r="F256" s="0" t="n">
        <v>17.6</v>
      </c>
      <c r="G256" s="0" t="n">
        <v>79.7</v>
      </c>
    </row>
    <row r="257" customFormat="false" ht="12.75" hidden="false" customHeight="false" outlineLevel="0" collapsed="false">
      <c r="A257" s="0" t="n">
        <v>255.3</v>
      </c>
      <c r="B257" s="0" t="n">
        <f aca="false">A257-'Shorting Summary'!$A$4</f>
        <v>36.3</v>
      </c>
      <c r="C257" s="0" t="n">
        <v>15.6</v>
      </c>
      <c r="D257" s="0" t="n">
        <v>240.1</v>
      </c>
      <c r="E257" s="0" t="n">
        <v>316</v>
      </c>
      <c r="F257" s="0" t="n">
        <v>17.8</v>
      </c>
      <c r="G257" s="0" t="n">
        <v>83.1</v>
      </c>
    </row>
    <row r="258" customFormat="false" ht="12.75" hidden="false" customHeight="false" outlineLevel="0" collapsed="false">
      <c r="A258" s="0" t="n">
        <v>256.3</v>
      </c>
      <c r="B258" s="0" t="n">
        <f aca="false">A258-'Shorting Summary'!$A$4</f>
        <v>37.3</v>
      </c>
      <c r="C258" s="0" t="n">
        <v>15.7</v>
      </c>
      <c r="D258" s="0" t="n">
        <v>247.6</v>
      </c>
      <c r="E258" s="0" t="n">
        <v>323.6</v>
      </c>
      <c r="F258" s="0" t="n">
        <v>18.1</v>
      </c>
      <c r="G258" s="0" t="n">
        <v>86.4</v>
      </c>
    </row>
    <row r="259" customFormat="false" ht="12.75" hidden="false" customHeight="false" outlineLevel="0" collapsed="false">
      <c r="A259" s="0" t="n">
        <v>257.3</v>
      </c>
      <c r="B259" s="0" t="n">
        <f aca="false">A259-'Shorting Summary'!$A$4</f>
        <v>38.3</v>
      </c>
      <c r="C259" s="0" t="n">
        <v>15.8</v>
      </c>
      <c r="D259" s="0" t="n">
        <v>248.8</v>
      </c>
      <c r="E259" s="0" t="n">
        <v>318.2</v>
      </c>
      <c r="F259" s="0" t="n">
        <v>18.3</v>
      </c>
      <c r="G259" s="0" t="n">
        <v>88.5</v>
      </c>
    </row>
    <row r="260" customFormat="false" ht="12.75" hidden="false" customHeight="false" outlineLevel="0" collapsed="false">
      <c r="A260" s="0" t="n">
        <v>258.3</v>
      </c>
      <c r="B260" s="0" t="n">
        <f aca="false">A260-'Shorting Summary'!$A$4</f>
        <v>39.3</v>
      </c>
      <c r="C260" s="0" t="n">
        <v>15.9</v>
      </c>
      <c r="D260" s="0" t="n">
        <v>248.4</v>
      </c>
      <c r="E260" s="0" t="n">
        <v>319.1</v>
      </c>
      <c r="F260" s="0" t="n">
        <v>18.5</v>
      </c>
      <c r="G260" s="0" t="n">
        <v>90.2</v>
      </c>
    </row>
    <row r="261" customFormat="false" ht="12.75" hidden="false" customHeight="false" outlineLevel="0" collapsed="false">
      <c r="A261" s="0" t="n">
        <v>259.3</v>
      </c>
      <c r="B261" s="0" t="n">
        <f aca="false">A261-'Shorting Summary'!$A$4</f>
        <v>40.3</v>
      </c>
      <c r="C261" s="0" t="n">
        <v>16</v>
      </c>
      <c r="D261" s="0" t="n">
        <v>248.5</v>
      </c>
      <c r="E261" s="0" t="n">
        <v>315.3</v>
      </c>
      <c r="F261" s="0" t="n">
        <v>18.7</v>
      </c>
      <c r="G261" s="0" t="n">
        <v>92.3</v>
      </c>
    </row>
    <row r="262" customFormat="false" ht="12.75" hidden="false" customHeight="false" outlineLevel="0" collapsed="false">
      <c r="A262" s="0" t="n">
        <v>260.3</v>
      </c>
      <c r="B262" s="0" t="n">
        <f aca="false">A262-'Shorting Summary'!$A$4</f>
        <v>41.3</v>
      </c>
      <c r="C262" s="0" t="n">
        <v>16.1</v>
      </c>
      <c r="D262" s="0" t="n">
        <v>251.5</v>
      </c>
      <c r="E262" s="0" t="n">
        <v>317.8</v>
      </c>
      <c r="F262" s="0" t="n">
        <v>19</v>
      </c>
      <c r="G262" s="0" t="n">
        <v>94.1</v>
      </c>
    </row>
    <row r="263" customFormat="false" ht="12.75" hidden="false" customHeight="false" outlineLevel="0" collapsed="false">
      <c r="A263" s="0" t="n">
        <v>261.3</v>
      </c>
      <c r="B263" s="0" t="n">
        <f aca="false">A263-'Shorting Summary'!$A$4</f>
        <v>42.3</v>
      </c>
      <c r="C263" s="0" t="n">
        <v>16.2</v>
      </c>
      <c r="D263" s="0" t="n">
        <v>258.8</v>
      </c>
      <c r="E263" s="0" t="n">
        <v>333.6</v>
      </c>
      <c r="F263" s="0" t="n">
        <v>19.3</v>
      </c>
      <c r="G263" s="0" t="n">
        <v>97.5</v>
      </c>
    </row>
    <row r="264" customFormat="false" ht="12.75" hidden="false" customHeight="false" outlineLevel="0" collapsed="false">
      <c r="A264" s="0" t="n">
        <v>262.3</v>
      </c>
      <c r="B264" s="0" t="n">
        <f aca="false">A264-'Shorting Summary'!$A$4</f>
        <v>43.3</v>
      </c>
      <c r="C264" s="0" t="n">
        <v>16.3</v>
      </c>
      <c r="D264" s="0" t="n">
        <v>266.9</v>
      </c>
      <c r="E264" s="0" t="n">
        <v>343.9</v>
      </c>
      <c r="F264" s="0" t="n">
        <v>19.7</v>
      </c>
      <c r="G264" s="0" t="n">
        <v>100</v>
      </c>
    </row>
    <row r="265" customFormat="false" ht="12.75" hidden="false" customHeight="false" outlineLevel="0" collapsed="false">
      <c r="A265" s="0" t="n">
        <v>263.3</v>
      </c>
      <c r="B265" s="0" t="n">
        <f aca="false">A265-'Shorting Summary'!$A$4</f>
        <v>44.3</v>
      </c>
      <c r="C265" s="0" t="n">
        <v>16.5</v>
      </c>
      <c r="D265" s="0" t="n">
        <v>273.5</v>
      </c>
      <c r="E265" s="0" t="n">
        <v>347.9</v>
      </c>
      <c r="F265" s="0" t="n">
        <v>20.1</v>
      </c>
      <c r="G265" s="0" t="n">
        <v>103.1</v>
      </c>
    </row>
    <row r="266" customFormat="false" ht="12.75" hidden="false" customHeight="false" outlineLevel="0" collapsed="false">
      <c r="A266" s="0" t="n">
        <v>264.3</v>
      </c>
      <c r="B266" s="0" t="n">
        <f aca="false">A266-'Shorting Summary'!$A$4</f>
        <v>45.3</v>
      </c>
      <c r="C266" s="0" t="n">
        <v>16.6</v>
      </c>
      <c r="D266" s="0" t="n">
        <v>271.2</v>
      </c>
      <c r="E266" s="0" t="n">
        <v>342.3</v>
      </c>
      <c r="F266" s="0" t="n">
        <v>20.5</v>
      </c>
      <c r="G266" s="0" t="n">
        <v>103.1</v>
      </c>
    </row>
    <row r="267" customFormat="false" ht="12.75" hidden="false" customHeight="false" outlineLevel="0" collapsed="false">
      <c r="A267" s="0" t="n">
        <v>265.3</v>
      </c>
      <c r="B267" s="0" t="n">
        <f aca="false">A267-'Shorting Summary'!$A$4</f>
        <v>46.3</v>
      </c>
      <c r="C267" s="0" t="n">
        <v>16.8</v>
      </c>
      <c r="D267" s="0" t="n">
        <v>272.3</v>
      </c>
      <c r="E267" s="0" t="n">
        <v>342.5</v>
      </c>
      <c r="F267" s="0" t="n">
        <v>21</v>
      </c>
      <c r="G267" s="0" t="n">
        <v>104.7</v>
      </c>
    </row>
    <row r="268" customFormat="false" ht="12.75" hidden="false" customHeight="false" outlineLevel="0" collapsed="false">
      <c r="A268" s="0" t="n">
        <v>266.3</v>
      </c>
      <c r="B268" s="0" t="n">
        <f aca="false">A268-'Shorting Summary'!$A$4</f>
        <v>47.3</v>
      </c>
      <c r="C268" s="0" t="n">
        <v>17</v>
      </c>
      <c r="D268" s="0" t="n">
        <v>270.7</v>
      </c>
      <c r="E268" s="0" t="n">
        <v>338.9</v>
      </c>
      <c r="F268" s="0" t="n">
        <v>21.4</v>
      </c>
      <c r="G268" s="0" t="n">
        <v>106.1</v>
      </c>
    </row>
    <row r="269" customFormat="false" ht="12.75" hidden="false" customHeight="false" outlineLevel="0" collapsed="false">
      <c r="A269" s="0" t="n">
        <v>267.3</v>
      </c>
      <c r="B269" s="0" t="n">
        <f aca="false">A269-'Shorting Summary'!$A$4</f>
        <v>48.3</v>
      </c>
      <c r="C269" s="0" t="n">
        <v>17.2</v>
      </c>
      <c r="D269" s="0" t="n">
        <v>269.8</v>
      </c>
      <c r="E269" s="0" t="n">
        <v>339.9</v>
      </c>
      <c r="F269" s="0" t="n">
        <v>21.8</v>
      </c>
      <c r="G269" s="0" t="n">
        <v>107.4</v>
      </c>
    </row>
    <row r="270" customFormat="false" ht="12.75" hidden="false" customHeight="false" outlineLevel="0" collapsed="false">
      <c r="A270" s="0" t="n">
        <v>268.3</v>
      </c>
      <c r="B270" s="0" t="n">
        <f aca="false">A270-'Shorting Summary'!$A$4</f>
        <v>49.3</v>
      </c>
      <c r="C270" s="0" t="n">
        <v>17.4</v>
      </c>
      <c r="D270" s="0" t="n">
        <v>269.5</v>
      </c>
      <c r="E270" s="0" t="n">
        <v>343.2</v>
      </c>
      <c r="F270" s="0" t="n">
        <v>22.1</v>
      </c>
      <c r="G270" s="0" t="n">
        <v>109.6</v>
      </c>
    </row>
    <row r="271" customFormat="false" ht="12.75" hidden="false" customHeight="false" outlineLevel="0" collapsed="false">
      <c r="A271" s="0" t="n">
        <v>269.3</v>
      </c>
      <c r="B271" s="0" t="n">
        <f aca="false">A271-'Shorting Summary'!$A$4</f>
        <v>50.3</v>
      </c>
      <c r="C271" s="0" t="n">
        <v>17.7</v>
      </c>
      <c r="D271" s="0" t="n">
        <v>272.7</v>
      </c>
      <c r="E271" s="0" t="n">
        <v>348.3</v>
      </c>
      <c r="F271" s="0" t="n">
        <v>22.5</v>
      </c>
      <c r="G271" s="0" t="n">
        <v>111.4</v>
      </c>
    </row>
    <row r="272" customFormat="false" ht="12.75" hidden="false" customHeight="false" outlineLevel="0" collapsed="false">
      <c r="A272" s="0" t="n">
        <v>270.3</v>
      </c>
      <c r="B272" s="0" t="n">
        <f aca="false">A272-'Shorting Summary'!$A$4</f>
        <v>51.3</v>
      </c>
      <c r="C272" s="0" t="n">
        <v>17.9</v>
      </c>
      <c r="D272" s="0" t="n">
        <v>274.1</v>
      </c>
      <c r="E272" s="0" t="n">
        <v>345.1</v>
      </c>
      <c r="F272" s="0" t="n">
        <v>22.9</v>
      </c>
      <c r="G272" s="0" t="n">
        <v>114.1</v>
      </c>
    </row>
    <row r="273" customFormat="false" ht="12.75" hidden="false" customHeight="false" outlineLevel="0" collapsed="false">
      <c r="A273" s="0" t="n">
        <v>271.3</v>
      </c>
      <c r="B273" s="0" t="n">
        <f aca="false">A273-'Shorting Summary'!$A$4</f>
        <v>52.3</v>
      </c>
      <c r="C273" s="0" t="n">
        <v>18.2</v>
      </c>
      <c r="D273" s="0" t="n">
        <v>280.9</v>
      </c>
      <c r="E273" s="0" t="n">
        <v>358.1</v>
      </c>
      <c r="F273" s="0" t="n">
        <v>23.3</v>
      </c>
      <c r="G273" s="0" t="n">
        <v>120.9</v>
      </c>
    </row>
    <row r="274" customFormat="false" ht="12.75" hidden="false" customHeight="false" outlineLevel="0" collapsed="false">
      <c r="A274" s="0" t="n">
        <v>272.3</v>
      </c>
      <c r="B274" s="0" t="n">
        <f aca="false">A274-'Shorting Summary'!$A$4</f>
        <v>53.3</v>
      </c>
      <c r="C274" s="0" t="n">
        <v>18.5</v>
      </c>
      <c r="D274" s="0" t="n">
        <v>285.7</v>
      </c>
      <c r="E274" s="0" t="n">
        <v>372.9</v>
      </c>
      <c r="F274" s="0" t="n">
        <v>23.7</v>
      </c>
      <c r="G274" s="0" t="n">
        <v>125.1</v>
      </c>
    </row>
    <row r="275" customFormat="false" ht="12.75" hidden="false" customHeight="false" outlineLevel="0" collapsed="false">
      <c r="A275" s="0" t="n">
        <v>273.3</v>
      </c>
      <c r="B275" s="0" t="n">
        <f aca="false">A275-'Shorting Summary'!$A$4</f>
        <v>54.3</v>
      </c>
      <c r="C275" s="0" t="n">
        <v>18.8</v>
      </c>
      <c r="D275" s="0" t="n">
        <v>286.1</v>
      </c>
      <c r="E275" s="0" t="n">
        <v>369.6</v>
      </c>
      <c r="F275" s="0" t="n">
        <v>24.1</v>
      </c>
      <c r="G275" s="0" t="n">
        <v>127.4</v>
      </c>
    </row>
    <row r="276" customFormat="false" ht="12.75" hidden="false" customHeight="false" outlineLevel="0" collapsed="false">
      <c r="A276" s="0" t="n">
        <v>274.3</v>
      </c>
      <c r="B276" s="0" t="n">
        <f aca="false">A276-'Shorting Summary'!$A$4</f>
        <v>55.3</v>
      </c>
      <c r="C276" s="0" t="n">
        <v>19.1</v>
      </c>
      <c r="D276" s="0" t="n">
        <v>289.1</v>
      </c>
      <c r="E276" s="0" t="n">
        <v>374</v>
      </c>
      <c r="F276" s="0" t="n">
        <v>24.5</v>
      </c>
      <c r="G276" s="0" t="n">
        <v>131.8</v>
      </c>
    </row>
    <row r="277" customFormat="false" ht="12.75" hidden="false" customHeight="false" outlineLevel="0" collapsed="false">
      <c r="A277" s="0" t="n">
        <v>275.3</v>
      </c>
      <c r="B277" s="0" t="n">
        <f aca="false">A277-'Shorting Summary'!$A$4</f>
        <v>56.3</v>
      </c>
      <c r="C277" s="0" t="n">
        <v>19.4</v>
      </c>
      <c r="D277" s="0" t="n">
        <v>291</v>
      </c>
      <c r="E277" s="0" t="n">
        <v>372.7</v>
      </c>
      <c r="F277" s="0" t="n">
        <v>24.9</v>
      </c>
      <c r="G277" s="0" t="n">
        <v>133.9</v>
      </c>
    </row>
    <row r="278" customFormat="false" ht="12.75" hidden="false" customHeight="false" outlineLevel="0" collapsed="false">
      <c r="A278" s="0" t="n">
        <v>276.3</v>
      </c>
      <c r="B278" s="0" t="n">
        <f aca="false">A278-'Shorting Summary'!$A$4</f>
        <v>57.3</v>
      </c>
      <c r="C278" s="0" t="n">
        <v>19.7</v>
      </c>
      <c r="D278" s="0" t="n">
        <v>290.8</v>
      </c>
      <c r="E278" s="0" t="n">
        <v>371.7</v>
      </c>
      <c r="F278" s="0" t="n">
        <v>25.3</v>
      </c>
      <c r="G278" s="0" t="n">
        <v>134.9</v>
      </c>
    </row>
    <row r="279" customFormat="false" ht="12.75" hidden="false" customHeight="false" outlineLevel="0" collapsed="false">
      <c r="A279" s="0" t="n">
        <v>277.3</v>
      </c>
      <c r="B279" s="0" t="n">
        <f aca="false">A279-'Shorting Summary'!$A$4</f>
        <v>58.3</v>
      </c>
      <c r="C279" s="0" t="n">
        <v>20</v>
      </c>
      <c r="D279" s="0" t="n">
        <v>290.3</v>
      </c>
      <c r="E279" s="0" t="n">
        <v>375.9</v>
      </c>
      <c r="F279" s="0" t="n">
        <v>25.7</v>
      </c>
      <c r="G279" s="0" t="n">
        <v>136</v>
      </c>
    </row>
    <row r="280" customFormat="false" ht="12.75" hidden="false" customHeight="false" outlineLevel="0" collapsed="false">
      <c r="A280" s="0" t="n">
        <v>278.3</v>
      </c>
      <c r="B280" s="0" t="n">
        <f aca="false">A280-'Shorting Summary'!$A$4</f>
        <v>59.3</v>
      </c>
      <c r="C280" s="0" t="n">
        <v>20.3</v>
      </c>
      <c r="D280" s="0" t="n">
        <v>288.7</v>
      </c>
      <c r="E280" s="0" t="n">
        <v>370.6</v>
      </c>
      <c r="F280" s="0" t="n">
        <v>26.1</v>
      </c>
      <c r="G280" s="0" t="n">
        <v>136.5</v>
      </c>
    </row>
    <row r="281" customFormat="false" ht="12.75" hidden="false" customHeight="false" outlineLevel="0" collapsed="false">
      <c r="A281" s="0" t="n">
        <v>279.3</v>
      </c>
      <c r="B281" s="0" t="n">
        <f aca="false">A281-'Shorting Summary'!$A$4</f>
        <v>60.3</v>
      </c>
      <c r="C281" s="0" t="n">
        <v>20.7</v>
      </c>
      <c r="D281" s="0" t="n">
        <v>286.9</v>
      </c>
      <c r="E281" s="0" t="n">
        <v>365.8</v>
      </c>
      <c r="F281" s="0" t="n">
        <v>26.5</v>
      </c>
      <c r="G281" s="0" t="n">
        <v>137.9</v>
      </c>
    </row>
    <row r="282" customFormat="false" ht="12.75" hidden="false" customHeight="false" outlineLevel="0" collapsed="false">
      <c r="A282" s="0" t="n">
        <v>280.3</v>
      </c>
      <c r="B282" s="0" t="n">
        <f aca="false">A282-'Shorting Summary'!$A$4</f>
        <v>61.3</v>
      </c>
      <c r="C282" s="0" t="n">
        <v>21</v>
      </c>
      <c r="D282" s="0" t="n">
        <v>287.9</v>
      </c>
      <c r="E282" s="0" t="n">
        <v>368.8</v>
      </c>
      <c r="F282" s="0" t="n">
        <v>26.8</v>
      </c>
      <c r="G282" s="0" t="n">
        <v>141</v>
      </c>
    </row>
    <row r="283" customFormat="false" ht="12.75" hidden="false" customHeight="false" outlineLevel="0" collapsed="false">
      <c r="A283" s="0" t="n">
        <v>281.3</v>
      </c>
      <c r="B283" s="0" t="n">
        <f aca="false">A283-'Shorting Summary'!$A$4</f>
        <v>62.3</v>
      </c>
      <c r="C283" s="0" t="n">
        <v>21.4</v>
      </c>
      <c r="D283" s="0" t="n">
        <v>285.8</v>
      </c>
      <c r="E283" s="0" t="n">
        <v>361.7</v>
      </c>
      <c r="F283" s="0" t="n">
        <v>27.2</v>
      </c>
      <c r="G283" s="0" t="n">
        <v>141.4</v>
      </c>
    </row>
    <row r="284" customFormat="false" ht="12.75" hidden="false" customHeight="false" outlineLevel="0" collapsed="false">
      <c r="A284" s="0" t="n">
        <v>282.3</v>
      </c>
      <c r="B284" s="0" t="n">
        <f aca="false">A284-'Shorting Summary'!$A$4</f>
        <v>63.3</v>
      </c>
      <c r="C284" s="0" t="n">
        <v>21.8</v>
      </c>
      <c r="D284" s="0" t="n">
        <v>284.9</v>
      </c>
      <c r="E284" s="0" t="n">
        <v>361.5</v>
      </c>
      <c r="F284" s="0" t="n">
        <v>27.6</v>
      </c>
      <c r="G284" s="0" t="n">
        <v>142.5</v>
      </c>
    </row>
    <row r="285" customFormat="false" ht="12.75" hidden="false" customHeight="false" outlineLevel="0" collapsed="false">
      <c r="A285" s="0" t="n">
        <v>283.3</v>
      </c>
      <c r="B285" s="0" t="n">
        <f aca="false">A285-'Shorting Summary'!$A$4</f>
        <v>64.3</v>
      </c>
      <c r="C285" s="0" t="n">
        <v>22.1</v>
      </c>
      <c r="D285" s="0" t="n">
        <v>284.9</v>
      </c>
      <c r="E285" s="0" t="n">
        <v>361.7</v>
      </c>
      <c r="F285" s="0" t="n">
        <v>28</v>
      </c>
      <c r="G285" s="0" t="n">
        <v>144.2</v>
      </c>
    </row>
    <row r="286" customFormat="false" ht="12.75" hidden="false" customHeight="false" outlineLevel="0" collapsed="false">
      <c r="A286" s="0" t="n">
        <v>284.3</v>
      </c>
      <c r="B286" s="0" t="n">
        <f aca="false">A286-'Shorting Summary'!$A$4</f>
        <v>65.3</v>
      </c>
      <c r="C286" s="0" t="n">
        <v>22.5</v>
      </c>
      <c r="D286" s="0" t="n">
        <v>283.6</v>
      </c>
      <c r="E286" s="0" t="n">
        <v>356.1</v>
      </c>
      <c r="F286" s="0" t="n">
        <v>28.3</v>
      </c>
      <c r="G286" s="0" t="n">
        <v>145.4</v>
      </c>
    </row>
    <row r="287" customFormat="false" ht="12.75" hidden="false" customHeight="false" outlineLevel="0" collapsed="false">
      <c r="A287" s="0" t="n">
        <v>285.3</v>
      </c>
      <c r="B287" s="0" t="n">
        <f aca="false">A287-'Shorting Summary'!$A$4</f>
        <v>66.3</v>
      </c>
      <c r="C287" s="0" t="n">
        <v>22.8</v>
      </c>
      <c r="D287" s="0" t="n">
        <v>284.8</v>
      </c>
      <c r="E287" s="0" t="n">
        <v>354.4</v>
      </c>
      <c r="F287" s="0" t="n">
        <v>28.7</v>
      </c>
      <c r="G287" s="0" t="n">
        <v>147.9</v>
      </c>
    </row>
    <row r="288" customFormat="false" ht="12.75" hidden="false" customHeight="false" outlineLevel="0" collapsed="false">
      <c r="A288" s="0" t="n">
        <v>286.3</v>
      </c>
      <c r="B288" s="0" t="n">
        <f aca="false">A288-'Shorting Summary'!$A$4</f>
        <v>67.3</v>
      </c>
      <c r="C288" s="0" t="n">
        <v>23.2</v>
      </c>
      <c r="D288" s="0" t="n">
        <v>282.7</v>
      </c>
      <c r="E288" s="0" t="n">
        <v>344.1</v>
      </c>
      <c r="F288" s="0" t="n">
        <v>29.1</v>
      </c>
      <c r="G288" s="0" t="n">
        <v>149.2</v>
      </c>
    </row>
    <row r="289" customFormat="false" ht="12.75" hidden="false" customHeight="false" outlineLevel="0" collapsed="false">
      <c r="A289" s="0" t="n">
        <v>287.3</v>
      </c>
      <c r="B289" s="0" t="n">
        <f aca="false">A289-'Shorting Summary'!$A$4</f>
        <v>68.3</v>
      </c>
      <c r="C289" s="0" t="n">
        <v>23.6</v>
      </c>
      <c r="D289" s="0" t="n">
        <v>282.8</v>
      </c>
      <c r="E289" s="0" t="n">
        <v>346.7</v>
      </c>
      <c r="F289" s="0" t="n">
        <v>29.4</v>
      </c>
      <c r="G289" s="0" t="n">
        <v>151.4</v>
      </c>
    </row>
    <row r="290" customFormat="false" ht="12.75" hidden="false" customHeight="false" outlineLevel="0" collapsed="false">
      <c r="A290" s="0" t="n">
        <v>288.3</v>
      </c>
      <c r="B290" s="0" t="n">
        <f aca="false">A290-'Shorting Summary'!$A$4</f>
        <v>69.3</v>
      </c>
      <c r="C290" s="0" t="n">
        <v>24</v>
      </c>
      <c r="D290" s="0" t="n">
        <v>282.3</v>
      </c>
      <c r="E290" s="0" t="n">
        <v>347</v>
      </c>
      <c r="F290" s="0" t="n">
        <v>29.8</v>
      </c>
      <c r="G290" s="0" t="n">
        <v>153.6</v>
      </c>
    </row>
    <row r="291" customFormat="false" ht="12.75" hidden="false" customHeight="false" outlineLevel="0" collapsed="false">
      <c r="A291" s="0" t="n">
        <v>289.3</v>
      </c>
      <c r="B291" s="0" t="n">
        <f aca="false">A291-'Shorting Summary'!$A$4</f>
        <v>70.3</v>
      </c>
      <c r="C291" s="0" t="n">
        <v>24.3</v>
      </c>
      <c r="D291" s="0" t="n">
        <v>285.2</v>
      </c>
      <c r="E291" s="0" t="n">
        <v>345.9</v>
      </c>
      <c r="F291" s="0" t="n">
        <v>30.1</v>
      </c>
      <c r="G291" s="0" t="n">
        <v>158.3</v>
      </c>
    </row>
    <row r="292" customFormat="false" ht="12.75" hidden="false" customHeight="false" outlineLevel="0" collapsed="false">
      <c r="A292" s="0" t="n">
        <v>290.3</v>
      </c>
      <c r="B292" s="0" t="n">
        <f aca="false">A292-'Shorting Summary'!$A$4</f>
        <v>71.3</v>
      </c>
      <c r="C292" s="0" t="n">
        <v>24.7</v>
      </c>
      <c r="D292" s="0" t="n">
        <v>290.5</v>
      </c>
      <c r="E292" s="0" t="n">
        <v>350</v>
      </c>
      <c r="F292" s="0" t="n">
        <v>30.6</v>
      </c>
      <c r="G292" s="0" t="n">
        <v>162.2</v>
      </c>
    </row>
    <row r="293" customFormat="false" ht="12.75" hidden="false" customHeight="false" outlineLevel="0" collapsed="false">
      <c r="A293" s="0" t="n">
        <v>291.3</v>
      </c>
      <c r="B293" s="0" t="n">
        <f aca="false">A293-'Shorting Summary'!$A$4</f>
        <v>72.3</v>
      </c>
      <c r="C293" s="0" t="n">
        <v>25.1</v>
      </c>
      <c r="D293" s="0" t="n">
        <v>295.6</v>
      </c>
      <c r="E293" s="0" t="n">
        <v>355.5</v>
      </c>
      <c r="F293" s="0" t="n">
        <v>31</v>
      </c>
      <c r="G293" s="0" t="n">
        <v>164.8</v>
      </c>
    </row>
    <row r="294" customFormat="false" ht="12.75" hidden="false" customHeight="false" outlineLevel="0" collapsed="false">
      <c r="A294" s="0" t="n">
        <v>292.3</v>
      </c>
      <c r="B294" s="0" t="n">
        <f aca="false">A294-'Shorting Summary'!$A$4</f>
        <v>73.3</v>
      </c>
      <c r="C294" s="0" t="n">
        <v>25.5</v>
      </c>
      <c r="D294" s="0" t="n">
        <v>301.5</v>
      </c>
      <c r="E294" s="0" t="n">
        <v>355.6</v>
      </c>
      <c r="F294" s="0" t="n">
        <v>31.5</v>
      </c>
      <c r="G294" s="0" t="n">
        <v>167.4</v>
      </c>
    </row>
    <row r="295" customFormat="false" ht="12.75" hidden="false" customHeight="false" outlineLevel="0" collapsed="false">
      <c r="A295" s="0" t="n">
        <v>293.3</v>
      </c>
      <c r="B295" s="0" t="n">
        <f aca="false">A295-'Shorting Summary'!$A$4</f>
        <v>74.3</v>
      </c>
      <c r="C295" s="0" t="n">
        <v>25.9</v>
      </c>
      <c r="D295" s="0" t="n">
        <v>305.8</v>
      </c>
      <c r="E295" s="0" t="n">
        <v>361</v>
      </c>
      <c r="F295" s="0" t="n">
        <v>32.1</v>
      </c>
      <c r="G295" s="0" t="n">
        <v>169.6</v>
      </c>
    </row>
    <row r="296" customFormat="false" ht="12.75" hidden="false" customHeight="false" outlineLevel="0" collapsed="false">
      <c r="A296" s="0" t="n">
        <v>294.3</v>
      </c>
      <c r="B296" s="0" t="n">
        <f aca="false">A296-'Shorting Summary'!$A$4</f>
        <v>75.3</v>
      </c>
      <c r="C296" s="0" t="n">
        <v>26.3</v>
      </c>
      <c r="D296" s="0" t="n">
        <v>310.5</v>
      </c>
      <c r="E296" s="0" t="n">
        <v>375</v>
      </c>
      <c r="F296" s="0" t="n">
        <v>32.6</v>
      </c>
      <c r="G296" s="0" t="n">
        <v>173.2</v>
      </c>
    </row>
    <row r="297" customFormat="false" ht="12.75" hidden="false" customHeight="false" outlineLevel="0" collapsed="false">
      <c r="A297" s="0" t="n">
        <v>295.3</v>
      </c>
      <c r="B297" s="0" t="n">
        <f aca="false">A297-'Shorting Summary'!$A$4</f>
        <v>76.3</v>
      </c>
      <c r="C297" s="0" t="n">
        <v>26.7</v>
      </c>
      <c r="D297" s="0" t="n">
        <v>315.7</v>
      </c>
      <c r="E297" s="0" t="n">
        <v>376.7</v>
      </c>
      <c r="F297" s="0" t="n">
        <v>33.1</v>
      </c>
      <c r="G297" s="0" t="n">
        <v>177</v>
      </c>
    </row>
    <row r="298" customFormat="false" ht="12.75" hidden="false" customHeight="false" outlineLevel="0" collapsed="false">
      <c r="A298" s="0" t="n">
        <v>296.3</v>
      </c>
      <c r="B298" s="0" t="n">
        <f aca="false">A298-'Shorting Summary'!$A$4</f>
        <v>77.3</v>
      </c>
      <c r="C298" s="0" t="n">
        <v>27.1</v>
      </c>
      <c r="D298" s="0" t="n">
        <v>319.1</v>
      </c>
      <c r="E298" s="0" t="n">
        <v>375.5</v>
      </c>
      <c r="F298" s="0" t="n">
        <v>33.6</v>
      </c>
      <c r="G298" s="0" t="n">
        <v>180</v>
      </c>
    </row>
    <row r="299" customFormat="false" ht="12.75" hidden="false" customHeight="false" outlineLevel="0" collapsed="false">
      <c r="A299" s="0" t="n">
        <v>297.3</v>
      </c>
      <c r="B299" s="0" t="n">
        <f aca="false">A299-'Shorting Summary'!$A$4</f>
        <v>78.3</v>
      </c>
      <c r="C299" s="0" t="n">
        <v>27.6</v>
      </c>
      <c r="D299" s="0" t="n">
        <v>318.2</v>
      </c>
      <c r="E299" s="0" t="n">
        <v>371.2</v>
      </c>
      <c r="F299" s="0" t="n">
        <v>34.1</v>
      </c>
      <c r="G299" s="0" t="n">
        <v>180</v>
      </c>
    </row>
    <row r="300" customFormat="false" ht="12.75" hidden="false" customHeight="false" outlineLevel="0" collapsed="false">
      <c r="A300" s="0" t="n">
        <v>298.3</v>
      </c>
      <c r="B300" s="0" t="n">
        <f aca="false">A300-'Shorting Summary'!$A$4</f>
        <v>79.3</v>
      </c>
      <c r="C300" s="0" t="n">
        <v>28</v>
      </c>
      <c r="D300" s="0" t="n">
        <v>313.6</v>
      </c>
      <c r="E300" s="0" t="n">
        <v>362.5</v>
      </c>
      <c r="F300" s="0" t="n">
        <v>34.5</v>
      </c>
      <c r="G300" s="0" t="n">
        <v>179.6</v>
      </c>
    </row>
    <row r="301" customFormat="false" ht="12.75" hidden="false" customHeight="false" outlineLevel="0" collapsed="false">
      <c r="A301" s="0" t="n">
        <v>299.3</v>
      </c>
      <c r="B301" s="0" t="n">
        <f aca="false">A301-'Shorting Summary'!$A$4</f>
        <v>80.3</v>
      </c>
      <c r="C301" s="0" t="n">
        <v>28.4</v>
      </c>
      <c r="D301" s="0" t="n">
        <v>310.4</v>
      </c>
      <c r="E301" s="0" t="n">
        <v>358.5</v>
      </c>
      <c r="F301" s="0" t="n">
        <v>34.9</v>
      </c>
      <c r="G301" s="0" t="n">
        <v>179.7</v>
      </c>
    </row>
    <row r="302" customFormat="false" ht="12.75" hidden="false" customHeight="false" outlineLevel="0" collapsed="false">
      <c r="A302" s="0" t="n">
        <v>300.3</v>
      </c>
      <c r="B302" s="0" t="n">
        <f aca="false">A302-'Shorting Summary'!$A$4</f>
        <v>81.3</v>
      </c>
      <c r="C302" s="0" t="n">
        <v>28.8</v>
      </c>
      <c r="D302" s="0" t="n">
        <v>309.3</v>
      </c>
      <c r="E302" s="0" t="n">
        <v>360.6</v>
      </c>
      <c r="F302" s="0" t="n">
        <v>35.3</v>
      </c>
      <c r="G302" s="0" t="n">
        <v>180.9</v>
      </c>
    </row>
    <row r="303" customFormat="false" ht="12.75" hidden="false" customHeight="false" outlineLevel="0" collapsed="false">
      <c r="A303" s="0" t="n">
        <v>301.3</v>
      </c>
      <c r="B303" s="0" t="n">
        <f aca="false">A303-'Shorting Summary'!$A$4</f>
        <v>82.3</v>
      </c>
      <c r="C303" s="0" t="n">
        <v>29.3</v>
      </c>
      <c r="D303" s="0" t="n">
        <v>310.3</v>
      </c>
      <c r="E303" s="0" t="n">
        <v>358.3</v>
      </c>
      <c r="F303" s="0" t="n">
        <v>35.8</v>
      </c>
      <c r="G303" s="0" t="n">
        <v>184.3</v>
      </c>
    </row>
    <row r="304" customFormat="false" ht="12.75" hidden="false" customHeight="false" outlineLevel="0" collapsed="false">
      <c r="A304" s="0" t="n">
        <v>302.3</v>
      </c>
      <c r="B304" s="0" t="n">
        <f aca="false">A304-'Shorting Summary'!$A$4</f>
        <v>83.3</v>
      </c>
      <c r="C304" s="0" t="n">
        <v>29.7</v>
      </c>
      <c r="D304" s="0" t="n">
        <v>310.6</v>
      </c>
      <c r="E304" s="0" t="n">
        <v>360.9</v>
      </c>
      <c r="F304" s="0" t="n">
        <v>36.2</v>
      </c>
      <c r="G304" s="0" t="n">
        <v>185.5</v>
      </c>
    </row>
    <row r="305" customFormat="false" ht="12.75" hidden="false" customHeight="false" outlineLevel="0" collapsed="false">
      <c r="A305" s="0" t="n">
        <v>303.3</v>
      </c>
      <c r="B305" s="0" t="n">
        <f aca="false">A305-'Shorting Summary'!$A$4</f>
        <v>84.3</v>
      </c>
      <c r="C305" s="0" t="n">
        <v>30.1</v>
      </c>
      <c r="D305" s="0" t="n">
        <v>308.5</v>
      </c>
      <c r="E305" s="0" t="n">
        <v>358.3</v>
      </c>
      <c r="F305" s="0" t="n">
        <v>36.7</v>
      </c>
      <c r="G305" s="0" t="n">
        <v>186.1</v>
      </c>
    </row>
    <row r="306" customFormat="false" ht="12.75" hidden="false" customHeight="false" outlineLevel="0" collapsed="false">
      <c r="A306" s="0" t="n">
        <v>304.3</v>
      </c>
      <c r="B306" s="0" t="n">
        <f aca="false">A306-'Shorting Summary'!$A$4</f>
        <v>85.3</v>
      </c>
      <c r="C306" s="0" t="n">
        <v>30.5</v>
      </c>
      <c r="D306" s="0" t="n">
        <v>310</v>
      </c>
      <c r="E306" s="0" t="n">
        <v>369</v>
      </c>
      <c r="F306" s="0" t="n">
        <v>37.1</v>
      </c>
      <c r="G306" s="0" t="n">
        <v>189.2</v>
      </c>
    </row>
    <row r="307" customFormat="false" ht="12.75" hidden="false" customHeight="false" outlineLevel="0" collapsed="false">
      <c r="A307" s="0" t="n">
        <v>305.3</v>
      </c>
      <c r="B307" s="0" t="n">
        <f aca="false">A307-'Shorting Summary'!$A$4</f>
        <v>86.3</v>
      </c>
      <c r="C307" s="0" t="n">
        <v>31</v>
      </c>
      <c r="D307" s="0" t="n">
        <v>306.7</v>
      </c>
      <c r="E307" s="0" t="n">
        <v>359</v>
      </c>
      <c r="F307" s="0" t="n">
        <v>37.5</v>
      </c>
      <c r="G307" s="0" t="n">
        <v>189.1</v>
      </c>
    </row>
    <row r="308" customFormat="false" ht="12.75" hidden="false" customHeight="false" outlineLevel="0" collapsed="false">
      <c r="A308" s="0" t="n">
        <v>306.3</v>
      </c>
      <c r="B308" s="0" t="n">
        <f aca="false">A308-'Shorting Summary'!$A$4</f>
        <v>87.3</v>
      </c>
      <c r="C308" s="0" t="n">
        <v>31.4</v>
      </c>
      <c r="D308" s="0" t="n">
        <v>307.4</v>
      </c>
      <c r="E308" s="0" t="n">
        <v>367.3</v>
      </c>
      <c r="F308" s="0" t="n">
        <v>37.9</v>
      </c>
      <c r="G308" s="0" t="n">
        <v>190.4</v>
      </c>
    </row>
    <row r="309" customFormat="false" ht="12.75" hidden="false" customHeight="false" outlineLevel="0" collapsed="false">
      <c r="A309" s="0" t="n">
        <v>307.3</v>
      </c>
      <c r="B309" s="0" t="n">
        <f aca="false">A309-'Shorting Summary'!$A$4</f>
        <v>88.3</v>
      </c>
      <c r="C309" s="0" t="n">
        <v>31.9</v>
      </c>
      <c r="D309" s="0" t="n">
        <v>309.3</v>
      </c>
      <c r="E309" s="0" t="n">
        <v>366.6</v>
      </c>
      <c r="F309" s="0" t="n">
        <v>38.3</v>
      </c>
      <c r="G309" s="0" t="n">
        <v>193.8</v>
      </c>
    </row>
    <row r="310" customFormat="false" ht="12.75" hidden="false" customHeight="false" outlineLevel="0" collapsed="false">
      <c r="A310" s="0" t="n">
        <v>308.3</v>
      </c>
      <c r="B310" s="0" t="n">
        <f aca="false">A310-'Shorting Summary'!$A$4</f>
        <v>89.3</v>
      </c>
      <c r="C310" s="0" t="n">
        <v>32.3</v>
      </c>
      <c r="D310" s="0" t="n">
        <v>309.5</v>
      </c>
      <c r="E310" s="0" t="n">
        <v>368.5</v>
      </c>
      <c r="F310" s="0" t="n">
        <v>38.8</v>
      </c>
      <c r="G310" s="0" t="n">
        <v>195.4</v>
      </c>
    </row>
    <row r="311" customFormat="false" ht="12.75" hidden="false" customHeight="false" outlineLevel="0" collapsed="false">
      <c r="A311" s="0" t="n">
        <v>309.3</v>
      </c>
      <c r="B311" s="0" t="n">
        <f aca="false">A311-'Shorting Summary'!$A$4</f>
        <v>90.3</v>
      </c>
      <c r="C311" s="0" t="n">
        <v>32.7</v>
      </c>
      <c r="D311" s="0" t="n">
        <v>312.8</v>
      </c>
      <c r="E311" s="0" t="n">
        <v>370.7</v>
      </c>
      <c r="F311" s="0" t="n">
        <v>39.3</v>
      </c>
      <c r="G311" s="0" t="n">
        <v>198.5</v>
      </c>
    </row>
    <row r="312" customFormat="false" ht="12.75" hidden="false" customHeight="false" outlineLevel="0" collapsed="false">
      <c r="A312" s="0" t="n">
        <v>310.3</v>
      </c>
      <c r="B312" s="0" t="n">
        <f aca="false">A312-'Shorting Summary'!$A$4</f>
        <v>91.3</v>
      </c>
      <c r="C312" s="0" t="n">
        <v>33.2</v>
      </c>
      <c r="D312" s="0" t="n">
        <v>310.7</v>
      </c>
      <c r="E312" s="0" t="n">
        <v>369.7</v>
      </c>
      <c r="F312" s="0" t="n">
        <v>39.8</v>
      </c>
      <c r="G312" s="0" t="n">
        <v>198</v>
      </c>
    </row>
    <row r="313" customFormat="false" ht="12.75" hidden="false" customHeight="false" outlineLevel="0" collapsed="false">
      <c r="A313" s="0" t="n">
        <v>311.3</v>
      </c>
      <c r="B313" s="0" t="n">
        <f aca="false">A313-'Shorting Summary'!$A$4</f>
        <v>92.3</v>
      </c>
      <c r="C313" s="0" t="n">
        <v>33.6</v>
      </c>
      <c r="D313" s="0" t="n">
        <v>312</v>
      </c>
      <c r="E313" s="0" t="n">
        <v>378.5</v>
      </c>
      <c r="F313" s="0" t="n">
        <v>40.2</v>
      </c>
      <c r="G313" s="0" t="n">
        <v>200.8</v>
      </c>
    </row>
    <row r="314" customFormat="false" ht="12.75" hidden="false" customHeight="false" outlineLevel="0" collapsed="false">
      <c r="A314" s="0" t="n">
        <v>312.3</v>
      </c>
      <c r="B314" s="0" t="n">
        <f aca="false">A314-'Shorting Summary'!$A$4</f>
        <v>93.3</v>
      </c>
      <c r="C314" s="0" t="n">
        <v>34.1</v>
      </c>
      <c r="D314" s="0" t="n">
        <v>315</v>
      </c>
      <c r="E314" s="0" t="n">
        <v>379.4</v>
      </c>
      <c r="F314" s="0" t="n">
        <v>40.8</v>
      </c>
      <c r="G314" s="0" t="n">
        <v>205</v>
      </c>
    </row>
    <row r="315" customFormat="false" ht="12.75" hidden="false" customHeight="false" outlineLevel="0" collapsed="false">
      <c r="A315" s="0" t="n">
        <v>313.3</v>
      </c>
      <c r="B315" s="0" t="n">
        <f aca="false">A315-'Shorting Summary'!$A$4</f>
        <v>94.3</v>
      </c>
      <c r="C315" s="0" t="n">
        <v>34.6</v>
      </c>
      <c r="D315" s="0" t="n">
        <v>321.1</v>
      </c>
      <c r="E315" s="0" t="n">
        <v>377.4</v>
      </c>
      <c r="F315" s="0" t="n">
        <v>41.2</v>
      </c>
      <c r="G315" s="0" t="n">
        <v>209.2</v>
      </c>
    </row>
    <row r="316" customFormat="false" ht="12.75" hidden="false" customHeight="false" outlineLevel="0" collapsed="false">
      <c r="A316" s="0" t="n">
        <v>314.3</v>
      </c>
      <c r="B316" s="0" t="n">
        <f aca="false">A316-'Shorting Summary'!$A$4</f>
        <v>95.3</v>
      </c>
      <c r="C316" s="0" t="n">
        <v>35</v>
      </c>
      <c r="D316" s="0" t="n">
        <v>332.4</v>
      </c>
      <c r="E316" s="0" t="n">
        <v>397.1</v>
      </c>
      <c r="F316" s="0" t="n">
        <v>41.8</v>
      </c>
      <c r="G316" s="0" t="n">
        <v>216</v>
      </c>
    </row>
    <row r="317" customFormat="false" ht="12.75" hidden="false" customHeight="false" outlineLevel="0" collapsed="false">
      <c r="A317" s="0" t="n">
        <v>315.3</v>
      </c>
      <c r="B317" s="0" t="n">
        <f aca="false">A317-'Shorting Summary'!$A$4</f>
        <v>96.3</v>
      </c>
      <c r="C317" s="0" t="n">
        <v>35.5</v>
      </c>
      <c r="D317" s="0" t="n">
        <v>339.4</v>
      </c>
      <c r="E317" s="0" t="n">
        <v>403.2</v>
      </c>
      <c r="F317" s="0" t="n">
        <v>42.4</v>
      </c>
      <c r="G317" s="0" t="n">
        <v>220.1</v>
      </c>
    </row>
    <row r="318" customFormat="false" ht="12.75" hidden="false" customHeight="false" outlineLevel="0" collapsed="false">
      <c r="A318" s="0" t="n">
        <v>316.3</v>
      </c>
      <c r="B318" s="0" t="n">
        <f aca="false">A318-'Shorting Summary'!$A$4</f>
        <v>97.3</v>
      </c>
      <c r="C318" s="0" t="n">
        <v>36</v>
      </c>
      <c r="D318" s="0" t="n">
        <v>338.9</v>
      </c>
      <c r="E318" s="0" t="n">
        <v>400.9</v>
      </c>
      <c r="F318" s="0" t="n">
        <v>43</v>
      </c>
      <c r="G318" s="0" t="n">
        <v>221.2</v>
      </c>
    </row>
    <row r="319" customFormat="false" ht="12.75" hidden="false" customHeight="false" outlineLevel="0" collapsed="false">
      <c r="A319" s="0" t="n">
        <v>317.3</v>
      </c>
      <c r="B319" s="0" t="n">
        <f aca="false">A319-'Shorting Summary'!$A$4</f>
        <v>98.3</v>
      </c>
      <c r="C319" s="0" t="n">
        <v>36.4</v>
      </c>
      <c r="D319" s="0" t="n">
        <v>336.5</v>
      </c>
      <c r="E319" s="0" t="n">
        <v>403.3</v>
      </c>
      <c r="F319" s="0" t="n">
        <v>43.5</v>
      </c>
      <c r="G319" s="0" t="n">
        <v>221.8</v>
      </c>
    </row>
    <row r="320" customFormat="false" ht="12.75" hidden="false" customHeight="false" outlineLevel="0" collapsed="false">
      <c r="A320" s="0" t="n">
        <v>318.3</v>
      </c>
      <c r="B320" s="0" t="n">
        <f aca="false">A320-'Shorting Summary'!$A$4</f>
        <v>99.3</v>
      </c>
      <c r="C320" s="0" t="n">
        <v>36.9</v>
      </c>
      <c r="D320" s="0" t="n">
        <v>339.1</v>
      </c>
      <c r="E320" s="0" t="n">
        <v>406.8</v>
      </c>
      <c r="F320" s="0" t="n">
        <v>44</v>
      </c>
      <c r="G320" s="0" t="n">
        <v>224.2</v>
      </c>
    </row>
    <row r="321" customFormat="false" ht="12.75" hidden="false" customHeight="false" outlineLevel="0" collapsed="false">
      <c r="A321" s="0" t="n">
        <v>319.3</v>
      </c>
      <c r="B321" s="0" t="n">
        <f aca="false">A321-'Shorting Summary'!$A$4</f>
        <v>100.3</v>
      </c>
      <c r="C321" s="0" t="n">
        <v>37.4</v>
      </c>
      <c r="D321" s="0" t="n">
        <v>343.8</v>
      </c>
      <c r="E321" s="0" t="n">
        <v>413.2</v>
      </c>
      <c r="F321" s="0" t="n">
        <v>44.6</v>
      </c>
      <c r="G321" s="0" t="n">
        <v>229.5</v>
      </c>
    </row>
    <row r="322" customFormat="false" ht="12.75" hidden="false" customHeight="false" outlineLevel="0" collapsed="false">
      <c r="A322" s="0" t="n">
        <v>320.3</v>
      </c>
      <c r="B322" s="0" t="n">
        <f aca="false">A322-'Shorting Summary'!$A$4</f>
        <v>101.3</v>
      </c>
      <c r="C322" s="0" t="n">
        <v>37.8</v>
      </c>
      <c r="D322" s="0" t="n">
        <v>347.5</v>
      </c>
      <c r="E322" s="0" t="n">
        <v>423.7</v>
      </c>
      <c r="F322" s="0" t="n">
        <v>45.2</v>
      </c>
      <c r="G322" s="0" t="n">
        <v>234.1</v>
      </c>
    </row>
    <row r="323" customFormat="false" ht="12.75" hidden="false" customHeight="false" outlineLevel="0" collapsed="false">
      <c r="A323" s="0" t="n">
        <v>321.3</v>
      </c>
      <c r="B323" s="0" t="n">
        <f aca="false">A323-'Shorting Summary'!$A$4</f>
        <v>102.3</v>
      </c>
      <c r="C323" s="0" t="n">
        <v>38.4</v>
      </c>
      <c r="D323" s="0" t="n">
        <v>347.8</v>
      </c>
      <c r="E323" s="0" t="n">
        <v>419.4</v>
      </c>
      <c r="F323" s="0" t="n">
        <v>45.8</v>
      </c>
      <c r="G323" s="0" t="n">
        <v>233.9</v>
      </c>
    </row>
    <row r="324" customFormat="false" ht="12.75" hidden="false" customHeight="false" outlineLevel="0" collapsed="false">
      <c r="A324" s="0" t="n">
        <v>322.3</v>
      </c>
      <c r="B324" s="0" t="n">
        <f aca="false">A324-'Shorting Summary'!$A$4</f>
        <v>103.3</v>
      </c>
      <c r="C324" s="0" t="n">
        <v>38.9</v>
      </c>
      <c r="D324" s="0" t="n">
        <v>344.1</v>
      </c>
      <c r="E324" s="0" t="n">
        <v>410.3</v>
      </c>
      <c r="F324" s="0" t="n">
        <v>46.3</v>
      </c>
      <c r="G324" s="0" t="n">
        <v>232.9</v>
      </c>
    </row>
    <row r="325" customFormat="false" ht="12.75" hidden="false" customHeight="false" outlineLevel="0" collapsed="false">
      <c r="A325" s="0" t="n">
        <v>323.3</v>
      </c>
      <c r="B325" s="0" t="n">
        <f aca="false">A325-'Shorting Summary'!$A$4</f>
        <v>104.3</v>
      </c>
      <c r="C325" s="0" t="n">
        <v>39.4</v>
      </c>
      <c r="D325" s="0" t="n">
        <v>342.4</v>
      </c>
      <c r="E325" s="0" t="n">
        <v>403.5</v>
      </c>
      <c r="F325" s="0" t="n">
        <v>46.8</v>
      </c>
      <c r="G325" s="0" t="n">
        <v>234.7</v>
      </c>
    </row>
    <row r="326" customFormat="false" ht="12.75" hidden="false" customHeight="false" outlineLevel="0" collapsed="false">
      <c r="A326" s="0" t="n">
        <v>324.3</v>
      </c>
      <c r="B326" s="0" t="n">
        <f aca="false">A326-'Shorting Summary'!$A$4</f>
        <v>105.3</v>
      </c>
      <c r="C326" s="0" t="n">
        <v>39.9</v>
      </c>
      <c r="D326" s="0" t="n">
        <v>342.5</v>
      </c>
      <c r="E326" s="0" t="n">
        <v>407.5</v>
      </c>
      <c r="F326" s="0" t="n">
        <v>47.3</v>
      </c>
      <c r="G326" s="0" t="n">
        <v>235.8</v>
      </c>
    </row>
    <row r="327" customFormat="false" ht="12.75" hidden="false" customHeight="false" outlineLevel="0" collapsed="false">
      <c r="A327" s="0" t="n">
        <v>325.3</v>
      </c>
      <c r="B327" s="0" t="n">
        <f aca="false">A327-'Shorting Summary'!$A$4</f>
        <v>106.3</v>
      </c>
      <c r="C327" s="0" t="n">
        <v>40.4</v>
      </c>
      <c r="D327" s="0" t="n">
        <v>345.4</v>
      </c>
      <c r="E327" s="0" t="n">
        <v>409.6</v>
      </c>
      <c r="F327" s="0" t="n">
        <v>47.8</v>
      </c>
      <c r="G327" s="0" t="n">
        <v>239.7</v>
      </c>
    </row>
    <row r="328" customFormat="false" ht="12.75" hidden="false" customHeight="false" outlineLevel="0" collapsed="false">
      <c r="A328" s="0" t="n">
        <v>326.3</v>
      </c>
      <c r="B328" s="0" t="n">
        <f aca="false">A328-'Shorting Summary'!$A$4</f>
        <v>107.3</v>
      </c>
      <c r="C328" s="0" t="n">
        <v>40.9</v>
      </c>
      <c r="D328" s="0" t="n">
        <v>347.5</v>
      </c>
      <c r="E328" s="0" t="n">
        <v>409.6</v>
      </c>
      <c r="F328" s="0" t="n">
        <v>48.4</v>
      </c>
      <c r="G328" s="0" t="n">
        <v>243.2</v>
      </c>
    </row>
    <row r="329" customFormat="false" ht="12.75" hidden="false" customHeight="false" outlineLevel="0" collapsed="false">
      <c r="A329" s="0" t="n">
        <v>327.3</v>
      </c>
      <c r="B329" s="0" t="n">
        <f aca="false">A329-'Shorting Summary'!$A$4</f>
        <v>108.3</v>
      </c>
      <c r="C329" s="0" t="n">
        <v>41.5</v>
      </c>
      <c r="D329" s="0" t="n">
        <v>349.6</v>
      </c>
      <c r="E329" s="0" t="n">
        <v>409</v>
      </c>
      <c r="F329" s="0" t="n">
        <v>48.9</v>
      </c>
      <c r="G329" s="0" t="n">
        <v>245</v>
      </c>
    </row>
    <row r="330" customFormat="false" ht="12.75" hidden="false" customHeight="false" outlineLevel="0" collapsed="false">
      <c r="A330" s="0" t="n">
        <v>328.3</v>
      </c>
      <c r="B330" s="0" t="n">
        <f aca="false">A330-'Shorting Summary'!$A$4</f>
        <v>109.3</v>
      </c>
      <c r="C330" s="0" t="n">
        <v>42</v>
      </c>
      <c r="D330" s="0" t="n">
        <v>354.6</v>
      </c>
      <c r="E330" s="0" t="n">
        <v>413.2</v>
      </c>
      <c r="F330" s="0" t="n">
        <v>49.6</v>
      </c>
      <c r="G330" s="0" t="n">
        <v>252.2</v>
      </c>
    </row>
    <row r="331" customFormat="false" ht="12.75" hidden="false" customHeight="false" outlineLevel="0" collapsed="false">
      <c r="A331" s="0" t="n">
        <v>329.3</v>
      </c>
      <c r="B331" s="0" t="n">
        <f aca="false">A331-'Shorting Summary'!$A$4</f>
        <v>110.3</v>
      </c>
      <c r="C331" s="0" t="n">
        <v>42.5</v>
      </c>
      <c r="D331" s="0" t="n">
        <v>357.2</v>
      </c>
      <c r="E331" s="0" t="n">
        <v>419.8</v>
      </c>
      <c r="F331" s="0" t="n">
        <v>50.1</v>
      </c>
      <c r="G331" s="0" t="n">
        <v>253.9</v>
      </c>
    </row>
    <row r="332" customFormat="false" ht="12.75" hidden="false" customHeight="false" outlineLevel="0" collapsed="false">
      <c r="A332" s="0" t="n">
        <v>330.3</v>
      </c>
      <c r="B332" s="0" t="n">
        <f aca="false">A332-'Shorting Summary'!$A$4</f>
        <v>111.3</v>
      </c>
      <c r="C332" s="0" t="n">
        <v>43.1</v>
      </c>
      <c r="D332" s="0" t="n">
        <v>353.6</v>
      </c>
      <c r="E332" s="0" t="n">
        <v>408.4</v>
      </c>
      <c r="F332" s="0" t="n">
        <v>50.7</v>
      </c>
      <c r="G332" s="0" t="n">
        <v>252.9</v>
      </c>
    </row>
    <row r="333" customFormat="false" ht="12.75" hidden="false" customHeight="false" outlineLevel="0" collapsed="false">
      <c r="A333" s="0" t="n">
        <v>331.3</v>
      </c>
      <c r="B333" s="0" t="n">
        <f aca="false">A333-'Shorting Summary'!$A$4</f>
        <v>112.3</v>
      </c>
      <c r="C333" s="0" t="n">
        <v>43.6</v>
      </c>
      <c r="D333" s="0" t="n">
        <v>350.5</v>
      </c>
      <c r="E333" s="0" t="n">
        <v>408.5</v>
      </c>
      <c r="F333" s="0" t="n">
        <v>51.2</v>
      </c>
      <c r="G333" s="0" t="n">
        <v>253.1</v>
      </c>
    </row>
    <row r="334" customFormat="false" ht="12.75" hidden="false" customHeight="false" outlineLevel="0" collapsed="false">
      <c r="A334" s="0" t="n">
        <v>332.3</v>
      </c>
      <c r="B334" s="0" t="n">
        <f aca="false">A334-'Shorting Summary'!$A$4</f>
        <v>113.3</v>
      </c>
      <c r="C334" s="0" t="n">
        <v>44.2</v>
      </c>
      <c r="D334" s="0" t="n">
        <v>349.6</v>
      </c>
      <c r="E334" s="0" t="n">
        <v>412.2</v>
      </c>
      <c r="F334" s="0" t="n">
        <v>51.6</v>
      </c>
      <c r="G334" s="0" t="n">
        <v>254.3</v>
      </c>
    </row>
    <row r="335" customFormat="false" ht="12.75" hidden="false" customHeight="false" outlineLevel="0" collapsed="false">
      <c r="A335" s="0" t="n">
        <v>333.3</v>
      </c>
      <c r="B335" s="0" t="n">
        <f aca="false">A335-'Shorting Summary'!$A$4</f>
        <v>114.3</v>
      </c>
      <c r="C335" s="0" t="n">
        <v>44.7</v>
      </c>
      <c r="D335" s="0" t="n">
        <v>354.6</v>
      </c>
      <c r="E335" s="0" t="n">
        <v>425.4</v>
      </c>
      <c r="F335" s="0" t="n">
        <v>52.1</v>
      </c>
      <c r="G335" s="0" t="n">
        <v>257.2</v>
      </c>
    </row>
    <row r="336" customFormat="false" ht="12.75" hidden="false" customHeight="false" outlineLevel="0" collapsed="false">
      <c r="A336" s="0" t="n">
        <v>334.3</v>
      </c>
      <c r="B336" s="0" t="n">
        <f aca="false">A336-'Shorting Summary'!$A$4</f>
        <v>115.3</v>
      </c>
      <c r="C336" s="0" t="n">
        <v>45.3</v>
      </c>
      <c r="D336" s="0" t="n">
        <v>362.6</v>
      </c>
      <c r="E336" s="0" t="n">
        <v>435.9</v>
      </c>
      <c r="F336" s="0" t="n">
        <v>52.6</v>
      </c>
      <c r="G336" s="0" t="n">
        <v>263.2</v>
      </c>
    </row>
    <row r="337" customFormat="false" ht="12.75" hidden="false" customHeight="false" outlineLevel="0" collapsed="false">
      <c r="A337" s="0" t="n">
        <v>335.3</v>
      </c>
      <c r="B337" s="0" t="n">
        <f aca="false">A337-'Shorting Summary'!$A$4</f>
        <v>116.3</v>
      </c>
      <c r="C337" s="0" t="n">
        <v>45.9</v>
      </c>
      <c r="D337" s="0" t="n">
        <v>366.7</v>
      </c>
      <c r="E337" s="0" t="n">
        <v>433.1</v>
      </c>
      <c r="F337" s="0" t="n">
        <v>53.3</v>
      </c>
      <c r="G337" s="0" t="n">
        <v>266.6</v>
      </c>
    </row>
    <row r="338" customFormat="false" ht="12.75" hidden="false" customHeight="false" outlineLevel="0" collapsed="false">
      <c r="A338" s="0" t="n">
        <v>336.3</v>
      </c>
      <c r="B338" s="0" t="n">
        <f aca="false">A338-'Shorting Summary'!$A$4</f>
        <v>117.3</v>
      </c>
      <c r="C338" s="0" t="n">
        <v>46.4</v>
      </c>
      <c r="D338" s="0" t="n">
        <v>363.8</v>
      </c>
      <c r="E338" s="0" t="n">
        <v>431.5</v>
      </c>
      <c r="F338" s="0" t="n">
        <v>53.7</v>
      </c>
      <c r="G338" s="0" t="n">
        <v>266.1</v>
      </c>
    </row>
    <row r="339" customFormat="false" ht="12.75" hidden="false" customHeight="false" outlineLevel="0" collapsed="false">
      <c r="A339" s="0" t="n">
        <v>337.3</v>
      </c>
      <c r="B339" s="0" t="n">
        <f aca="false">A339-'Shorting Summary'!$A$4</f>
        <v>118.3</v>
      </c>
      <c r="C339" s="0" t="n">
        <v>47</v>
      </c>
      <c r="D339" s="0" t="n">
        <v>367.8</v>
      </c>
      <c r="E339" s="0" t="n">
        <v>450.3</v>
      </c>
      <c r="F339" s="0" t="n">
        <v>54.2</v>
      </c>
      <c r="G339" s="0" t="n">
        <v>268.2</v>
      </c>
    </row>
    <row r="340" customFormat="false" ht="12.75" hidden="false" customHeight="false" outlineLevel="0" collapsed="false">
      <c r="A340" s="0" t="n">
        <v>338.3</v>
      </c>
      <c r="B340" s="0" t="n">
        <f aca="false">A340-'Shorting Summary'!$A$4</f>
        <v>119.3</v>
      </c>
      <c r="C340" s="0" t="n">
        <v>47.6</v>
      </c>
      <c r="D340" s="0" t="n">
        <v>374.2</v>
      </c>
      <c r="E340" s="0" t="n">
        <v>471.3</v>
      </c>
      <c r="F340" s="0" t="n">
        <v>54.8</v>
      </c>
      <c r="G340" s="0" t="n">
        <v>272.8</v>
      </c>
    </row>
    <row r="341" customFormat="false" ht="12.75" hidden="false" customHeight="false" outlineLevel="0" collapsed="false">
      <c r="A341" s="0" t="n">
        <v>339.3</v>
      </c>
      <c r="B341" s="0" t="n">
        <f aca="false">A341-'Shorting Summary'!$A$4</f>
        <v>120.3</v>
      </c>
      <c r="C341" s="0" t="n">
        <v>48.2</v>
      </c>
      <c r="D341" s="0" t="n">
        <v>374.9</v>
      </c>
      <c r="E341" s="0" t="n">
        <v>468.9</v>
      </c>
      <c r="F341" s="0" t="n">
        <v>55.4</v>
      </c>
      <c r="G341" s="0" t="n">
        <v>274.4</v>
      </c>
    </row>
    <row r="342" customFormat="false" ht="12.75" hidden="false" customHeight="false" outlineLevel="0" collapsed="false">
      <c r="A342" s="0" t="n">
        <v>340.3</v>
      </c>
      <c r="B342" s="0" t="n">
        <f aca="false">A342-'Shorting Summary'!$A$4</f>
        <v>121.3</v>
      </c>
      <c r="C342" s="0" t="n">
        <v>48.8</v>
      </c>
      <c r="D342" s="0" t="n">
        <v>370.3</v>
      </c>
      <c r="E342" s="0" t="n">
        <v>451.6</v>
      </c>
      <c r="F342" s="0" t="n">
        <v>55.9</v>
      </c>
      <c r="G342" s="0" t="n">
        <v>274.2</v>
      </c>
    </row>
    <row r="343" customFormat="false" ht="12.75" hidden="false" customHeight="false" outlineLevel="0" collapsed="false">
      <c r="A343" s="0" t="n">
        <v>341.3</v>
      </c>
      <c r="B343" s="0" t="n">
        <f aca="false">A343-'Shorting Summary'!$A$4</f>
        <v>122.3</v>
      </c>
      <c r="C343" s="0" t="n">
        <v>49.3</v>
      </c>
      <c r="D343" s="0" t="n">
        <v>363.4</v>
      </c>
      <c r="E343" s="0" t="n">
        <v>435</v>
      </c>
      <c r="F343" s="0" t="n">
        <v>56.4</v>
      </c>
      <c r="G343" s="0" t="n">
        <v>273.2</v>
      </c>
    </row>
    <row r="344" customFormat="false" ht="12.75" hidden="false" customHeight="false" outlineLevel="0" collapsed="false">
      <c r="A344" s="0" t="n">
        <v>342.3</v>
      </c>
      <c r="B344" s="0" t="n">
        <f aca="false">A344-'Shorting Summary'!$A$4</f>
        <v>123.3</v>
      </c>
      <c r="C344" s="0" t="n">
        <v>49.9</v>
      </c>
      <c r="D344" s="0" t="n">
        <v>359.2</v>
      </c>
      <c r="E344" s="0" t="n">
        <v>426.3</v>
      </c>
      <c r="F344" s="0" t="n">
        <v>56.9</v>
      </c>
      <c r="G344" s="0" t="n">
        <v>273.9</v>
      </c>
    </row>
    <row r="345" customFormat="false" ht="12.75" hidden="false" customHeight="false" outlineLevel="0" collapsed="false">
      <c r="A345" s="0" t="n">
        <v>343.3</v>
      </c>
      <c r="B345" s="0" t="n">
        <f aca="false">A345-'Shorting Summary'!$A$4</f>
        <v>124.3</v>
      </c>
      <c r="C345" s="0" t="n">
        <v>50.5</v>
      </c>
      <c r="D345" s="0" t="n">
        <v>357.4</v>
      </c>
      <c r="E345" s="0" t="n">
        <v>419.8</v>
      </c>
      <c r="F345" s="0" t="n">
        <v>57.4</v>
      </c>
      <c r="G345" s="0" t="n">
        <v>273.6</v>
      </c>
    </row>
    <row r="346" customFormat="false" ht="12.75" hidden="false" customHeight="false" outlineLevel="0" collapsed="false">
      <c r="A346" s="0" t="n">
        <v>344.3</v>
      </c>
      <c r="B346" s="0" t="n">
        <f aca="false">A346-'Shorting Summary'!$A$4</f>
        <v>125.3</v>
      </c>
      <c r="C346" s="0" t="n">
        <v>51.1</v>
      </c>
      <c r="D346" s="0" t="n">
        <v>357.9</v>
      </c>
      <c r="E346" s="0" t="n">
        <v>416.2</v>
      </c>
      <c r="F346" s="0" t="n">
        <v>57.9</v>
      </c>
      <c r="G346" s="0" t="n">
        <v>276.4</v>
      </c>
    </row>
    <row r="347" customFormat="false" ht="12.75" hidden="false" customHeight="false" outlineLevel="0" collapsed="false">
      <c r="A347" s="0" t="n">
        <v>345.3</v>
      </c>
      <c r="B347" s="0" t="n">
        <f aca="false">A347-'Shorting Summary'!$A$4</f>
        <v>126.3</v>
      </c>
      <c r="C347" s="0" t="n">
        <v>51.7</v>
      </c>
      <c r="D347" s="0" t="n">
        <v>359</v>
      </c>
      <c r="E347" s="0" t="n">
        <v>414</v>
      </c>
      <c r="F347" s="0" t="n">
        <v>58.5</v>
      </c>
      <c r="G347" s="0" t="n">
        <v>278.5</v>
      </c>
    </row>
    <row r="348" customFormat="false" ht="12.75" hidden="false" customHeight="false" outlineLevel="0" collapsed="false">
      <c r="A348" s="0" t="n">
        <v>346.3</v>
      </c>
      <c r="B348" s="0" t="n">
        <f aca="false">A348-'Shorting Summary'!$A$4</f>
        <v>127.3</v>
      </c>
      <c r="C348" s="0" t="n">
        <v>52.3</v>
      </c>
      <c r="D348" s="0" t="n">
        <v>358.9</v>
      </c>
      <c r="E348" s="0" t="n">
        <v>412.9</v>
      </c>
      <c r="F348" s="0" t="n">
        <v>59</v>
      </c>
      <c r="G348" s="0" t="n">
        <v>280.3</v>
      </c>
    </row>
    <row r="349" customFormat="false" ht="12.75" hidden="false" customHeight="false" outlineLevel="0" collapsed="false">
      <c r="A349" s="0" t="n">
        <v>347.3</v>
      </c>
      <c r="B349" s="0" t="n">
        <f aca="false">A349-'Shorting Summary'!$A$4</f>
        <v>128.3</v>
      </c>
      <c r="C349" s="0" t="n">
        <v>52.9</v>
      </c>
      <c r="D349" s="0" t="n">
        <v>356.4</v>
      </c>
      <c r="E349" s="0" t="n">
        <v>407.6</v>
      </c>
      <c r="F349" s="0" t="n">
        <v>59.5</v>
      </c>
      <c r="G349" s="0" t="n">
        <v>279.8</v>
      </c>
    </row>
    <row r="350" customFormat="false" ht="12.75" hidden="false" customHeight="false" outlineLevel="0" collapsed="false">
      <c r="A350" s="0" t="n">
        <v>348.3</v>
      </c>
      <c r="B350" s="0" t="n">
        <f aca="false">A350-'Shorting Summary'!$A$4</f>
        <v>129.3</v>
      </c>
      <c r="C350" s="0" t="n">
        <v>53.5</v>
      </c>
      <c r="D350" s="0" t="n">
        <v>353.2</v>
      </c>
      <c r="E350" s="0" t="n">
        <v>403.4</v>
      </c>
      <c r="F350" s="0" t="n">
        <v>60</v>
      </c>
      <c r="G350" s="0" t="n">
        <v>280.1</v>
      </c>
    </row>
    <row r="351" customFormat="false" ht="12.75" hidden="false" customHeight="false" outlineLevel="0" collapsed="false">
      <c r="A351" s="0" t="n">
        <v>349.3</v>
      </c>
      <c r="B351" s="0" t="n">
        <f aca="false">A351-'Shorting Summary'!$A$4</f>
        <v>130.3</v>
      </c>
      <c r="C351" s="0" t="n">
        <v>54.1</v>
      </c>
      <c r="D351" s="0" t="n">
        <v>350.9</v>
      </c>
      <c r="E351" s="0" t="n">
        <v>402.6</v>
      </c>
      <c r="F351" s="0" t="n">
        <v>60.5</v>
      </c>
      <c r="G351" s="0" t="n">
        <v>280.2</v>
      </c>
    </row>
    <row r="352" customFormat="false" ht="12.75" hidden="false" customHeight="false" outlineLevel="0" collapsed="false">
      <c r="A352" s="0" t="n">
        <v>350.3</v>
      </c>
      <c r="B352" s="0" t="n">
        <f aca="false">A352-'Shorting Summary'!$A$4</f>
        <v>131.3</v>
      </c>
      <c r="C352" s="0" t="n">
        <v>54.7</v>
      </c>
      <c r="D352" s="0" t="n">
        <v>347.5</v>
      </c>
      <c r="E352" s="0" t="n">
        <v>398.2</v>
      </c>
      <c r="F352" s="0" t="n">
        <v>60.9</v>
      </c>
      <c r="G352" s="0" t="n">
        <v>280.7</v>
      </c>
    </row>
    <row r="353" customFormat="false" ht="12.75" hidden="false" customHeight="false" outlineLevel="0" collapsed="false">
      <c r="A353" s="0" t="n">
        <v>351.3</v>
      </c>
      <c r="B353" s="0" t="n">
        <f aca="false">A353-'Shorting Summary'!$A$4</f>
        <v>132.3</v>
      </c>
      <c r="C353" s="0" t="n">
        <v>55.3</v>
      </c>
      <c r="D353" s="0" t="n">
        <v>346.9</v>
      </c>
      <c r="E353" s="0" t="n">
        <v>395.5</v>
      </c>
      <c r="F353" s="0" t="n">
        <v>61.4</v>
      </c>
      <c r="G353" s="0" t="n">
        <v>281.9</v>
      </c>
    </row>
    <row r="354" customFormat="false" ht="12.75" hidden="false" customHeight="false" outlineLevel="0" collapsed="false">
      <c r="A354" s="0" t="n">
        <v>352.3</v>
      </c>
      <c r="B354" s="0" t="n">
        <f aca="false">A354-'Shorting Summary'!$A$4</f>
        <v>133.3</v>
      </c>
      <c r="C354" s="0" t="n">
        <v>55.9</v>
      </c>
      <c r="D354" s="0" t="n">
        <v>345</v>
      </c>
      <c r="E354" s="0" t="n">
        <v>387.6</v>
      </c>
      <c r="F354" s="0" t="n">
        <v>61.8</v>
      </c>
      <c r="G354" s="0" t="n">
        <v>283.1</v>
      </c>
    </row>
    <row r="355" customFormat="false" ht="12.75" hidden="false" customHeight="false" outlineLevel="0" collapsed="false">
      <c r="A355" s="0" t="n">
        <v>353.3</v>
      </c>
      <c r="B355" s="0" t="n">
        <f aca="false">A355-'Shorting Summary'!$A$4</f>
        <v>134.3</v>
      </c>
      <c r="C355" s="0" t="n">
        <v>56.5</v>
      </c>
      <c r="D355" s="0" t="n">
        <v>344.3</v>
      </c>
      <c r="E355" s="0" t="n">
        <v>384.8</v>
      </c>
      <c r="F355" s="0" t="n">
        <v>62.3</v>
      </c>
      <c r="G355" s="0" t="n">
        <v>284.6</v>
      </c>
    </row>
    <row r="356" customFormat="false" ht="12.75" hidden="false" customHeight="false" outlineLevel="0" collapsed="false">
      <c r="A356" s="0" t="n">
        <v>354.3</v>
      </c>
      <c r="B356" s="0" t="n">
        <f aca="false">A356-'Shorting Summary'!$A$4</f>
        <v>135.3</v>
      </c>
      <c r="C356" s="0" t="n">
        <v>57.1</v>
      </c>
      <c r="D356" s="0" t="n">
        <v>342.7</v>
      </c>
      <c r="E356" s="0" t="n">
        <v>385.3</v>
      </c>
      <c r="F356" s="0" t="n">
        <v>62.7</v>
      </c>
      <c r="G356" s="0" t="n">
        <v>284.1</v>
      </c>
    </row>
    <row r="357" customFormat="false" ht="12.75" hidden="false" customHeight="false" outlineLevel="0" collapsed="false">
      <c r="A357" s="0" t="n">
        <v>355.3</v>
      </c>
      <c r="B357" s="0" t="n">
        <f aca="false">A357-'Shorting Summary'!$A$4</f>
        <v>136.3</v>
      </c>
      <c r="C357" s="0" t="n">
        <v>57.7</v>
      </c>
      <c r="D357" s="0" t="n">
        <v>340.9</v>
      </c>
      <c r="E357" s="0" t="n">
        <v>380.6</v>
      </c>
      <c r="F357" s="0" t="n">
        <v>63.2</v>
      </c>
      <c r="G357" s="0" t="n">
        <v>283.7</v>
      </c>
    </row>
    <row r="358" customFormat="false" ht="12.75" hidden="false" customHeight="false" outlineLevel="0" collapsed="false">
      <c r="A358" s="0" t="n">
        <v>356.3</v>
      </c>
      <c r="B358" s="0" t="n">
        <f aca="false">A358-'Shorting Summary'!$A$4</f>
        <v>137.3</v>
      </c>
      <c r="C358" s="0" t="n">
        <v>58.3</v>
      </c>
      <c r="D358" s="0" t="n">
        <v>337.5</v>
      </c>
      <c r="E358" s="0" t="n">
        <v>377.6</v>
      </c>
      <c r="F358" s="0" t="n">
        <v>63.6</v>
      </c>
      <c r="G358" s="0" t="n">
        <v>282.6</v>
      </c>
    </row>
    <row r="359" customFormat="false" ht="12.75" hidden="false" customHeight="false" outlineLevel="0" collapsed="false">
      <c r="A359" s="0" t="n">
        <v>357.3</v>
      </c>
      <c r="B359" s="0" t="n">
        <f aca="false">A359-'Shorting Summary'!$A$4</f>
        <v>138.3</v>
      </c>
      <c r="C359" s="0" t="n">
        <v>58.9</v>
      </c>
      <c r="D359" s="0" t="n">
        <v>334.2</v>
      </c>
      <c r="E359" s="0" t="n">
        <v>379.1</v>
      </c>
      <c r="F359" s="0" t="n">
        <v>64</v>
      </c>
      <c r="G359" s="0" t="n">
        <v>282.3</v>
      </c>
    </row>
    <row r="360" customFormat="false" ht="12.75" hidden="false" customHeight="false" outlineLevel="0" collapsed="false">
      <c r="A360" s="0" t="n">
        <v>358.3</v>
      </c>
      <c r="B360" s="0" t="n">
        <f aca="false">A360-'Shorting Summary'!$A$4</f>
        <v>139.3</v>
      </c>
      <c r="C360" s="0" t="n">
        <v>59.5</v>
      </c>
      <c r="D360" s="0" t="n">
        <v>336.2</v>
      </c>
      <c r="E360" s="0" t="n">
        <v>390.6</v>
      </c>
      <c r="F360" s="0" t="n">
        <v>64.3</v>
      </c>
      <c r="G360" s="0" t="n">
        <v>283.4</v>
      </c>
    </row>
    <row r="361" customFormat="false" ht="12.75" hidden="false" customHeight="false" outlineLevel="0" collapsed="false">
      <c r="A361" s="0" t="n">
        <v>359.3</v>
      </c>
      <c r="B361" s="0" t="n">
        <f aca="false">A361-'Shorting Summary'!$A$4</f>
        <v>140.3</v>
      </c>
      <c r="C361" s="0" t="n">
        <v>60.1</v>
      </c>
      <c r="D361" s="0" t="n">
        <v>333.4</v>
      </c>
      <c r="E361" s="0" t="n">
        <v>385.5</v>
      </c>
      <c r="F361" s="0" t="n">
        <v>64.8</v>
      </c>
      <c r="G361" s="0" t="n">
        <v>283.9</v>
      </c>
    </row>
    <row r="362" customFormat="false" ht="12.75" hidden="false" customHeight="false" outlineLevel="0" collapsed="false">
      <c r="A362" s="0" t="n">
        <v>360.3</v>
      </c>
      <c r="B362" s="0" t="n">
        <f aca="false">A362-'Shorting Summary'!$A$4</f>
        <v>141.3</v>
      </c>
      <c r="C362" s="0" t="n">
        <v>60.7</v>
      </c>
      <c r="D362" s="0" t="n">
        <v>333.1</v>
      </c>
      <c r="E362" s="0" t="n">
        <v>379.1</v>
      </c>
      <c r="F362" s="0" t="n">
        <v>65.3</v>
      </c>
      <c r="G362" s="0" t="n">
        <v>285.6</v>
      </c>
    </row>
    <row r="363" customFormat="false" ht="12.75" hidden="false" customHeight="false" outlineLevel="0" collapsed="false">
      <c r="A363" s="0" t="n">
        <v>361.3</v>
      </c>
      <c r="B363" s="0" t="n">
        <f aca="false">A363-'Shorting Summary'!$A$4</f>
        <v>142.3</v>
      </c>
      <c r="C363" s="0" t="n">
        <v>61.3</v>
      </c>
      <c r="D363" s="0" t="n">
        <v>329.9</v>
      </c>
      <c r="E363" s="0" t="n">
        <v>373</v>
      </c>
      <c r="F363" s="0" t="n">
        <v>65.7</v>
      </c>
      <c r="G363" s="0" t="n">
        <v>284.1</v>
      </c>
    </row>
    <row r="364" customFormat="false" ht="12.75" hidden="false" customHeight="false" outlineLevel="0" collapsed="false">
      <c r="A364" s="0" t="n">
        <v>362.3</v>
      </c>
      <c r="B364" s="0" t="n">
        <f aca="false">A364-'Shorting Summary'!$A$4</f>
        <v>143.3</v>
      </c>
      <c r="C364" s="0" t="n">
        <v>61.9</v>
      </c>
      <c r="D364" s="0" t="n">
        <v>325.9</v>
      </c>
      <c r="E364" s="0" t="n">
        <v>366</v>
      </c>
      <c r="F364" s="0" t="n">
        <v>66</v>
      </c>
      <c r="G364" s="0" t="n">
        <v>283.2</v>
      </c>
    </row>
    <row r="365" customFormat="false" ht="12.75" hidden="false" customHeight="false" outlineLevel="0" collapsed="false">
      <c r="A365" s="0" t="n">
        <v>363.3</v>
      </c>
      <c r="B365" s="0" t="n">
        <f aca="false">A365-'Shorting Summary'!$A$4</f>
        <v>144.3</v>
      </c>
      <c r="C365" s="0" t="n">
        <v>62.5</v>
      </c>
      <c r="D365" s="0" t="n">
        <v>322.9</v>
      </c>
      <c r="E365" s="0" t="n">
        <v>364.5</v>
      </c>
      <c r="F365" s="0" t="n">
        <v>66.3</v>
      </c>
      <c r="G365" s="0" t="n">
        <v>282.5</v>
      </c>
    </row>
    <row r="366" customFormat="false" ht="12.75" hidden="false" customHeight="false" outlineLevel="0" collapsed="false">
      <c r="A366" s="0" t="n">
        <v>364.3</v>
      </c>
      <c r="B366" s="0" t="n">
        <f aca="false">A366-'Shorting Summary'!$A$4</f>
        <v>145.3</v>
      </c>
      <c r="C366" s="0" t="n">
        <v>63.1</v>
      </c>
      <c r="D366" s="0" t="n">
        <v>319.4</v>
      </c>
      <c r="E366" s="0" t="n">
        <v>358.2</v>
      </c>
      <c r="F366" s="0" t="n">
        <v>66.7</v>
      </c>
      <c r="G366" s="0" t="n">
        <v>282.3</v>
      </c>
    </row>
    <row r="367" customFormat="false" ht="12.75" hidden="false" customHeight="false" outlineLevel="0" collapsed="false">
      <c r="A367" s="0" t="n">
        <v>365.3</v>
      </c>
      <c r="B367" s="0" t="n">
        <f aca="false">A367-'Shorting Summary'!$A$4</f>
        <v>146.3</v>
      </c>
      <c r="C367" s="0" t="n">
        <v>63.7</v>
      </c>
      <c r="D367" s="0" t="n">
        <v>316</v>
      </c>
      <c r="E367" s="0" t="n">
        <v>350.4</v>
      </c>
      <c r="F367" s="0" t="n">
        <v>67</v>
      </c>
      <c r="G367" s="0" t="n">
        <v>281.6</v>
      </c>
    </row>
    <row r="368" customFormat="false" ht="12.75" hidden="false" customHeight="false" outlineLevel="0" collapsed="false">
      <c r="A368" s="0" t="n">
        <v>366.3</v>
      </c>
      <c r="B368" s="0" t="n">
        <f aca="false">A368-'Shorting Summary'!$A$4</f>
        <v>147.3</v>
      </c>
      <c r="C368" s="0" t="n">
        <v>64.3</v>
      </c>
      <c r="D368" s="0" t="n">
        <v>312</v>
      </c>
      <c r="E368" s="0" t="n">
        <v>341.4</v>
      </c>
      <c r="F368" s="0" t="n">
        <v>67.4</v>
      </c>
      <c r="G368" s="0" t="n">
        <v>281.3</v>
      </c>
    </row>
    <row r="369" customFormat="false" ht="12.75" hidden="false" customHeight="false" outlineLevel="0" collapsed="false">
      <c r="A369" s="0" t="n">
        <v>367.3</v>
      </c>
      <c r="B369" s="0" t="n">
        <f aca="false">A369-'Shorting Summary'!$A$4</f>
        <v>148.3</v>
      </c>
      <c r="C369" s="0" t="n">
        <v>64.9</v>
      </c>
      <c r="D369" s="0" t="n">
        <v>310.9</v>
      </c>
      <c r="E369" s="0" t="n">
        <v>342</v>
      </c>
      <c r="F369" s="0" t="n">
        <v>67.7</v>
      </c>
      <c r="G369" s="0" t="n">
        <v>282.2</v>
      </c>
    </row>
    <row r="370" customFormat="false" ht="12.75" hidden="false" customHeight="false" outlineLevel="0" collapsed="false">
      <c r="A370" s="0" t="n">
        <v>368.3</v>
      </c>
      <c r="B370" s="0" t="n">
        <f aca="false">A370-'Shorting Summary'!$A$4</f>
        <v>149.3</v>
      </c>
      <c r="C370" s="0" t="n">
        <v>65.5</v>
      </c>
      <c r="D370" s="0" t="n">
        <v>308.3</v>
      </c>
      <c r="E370" s="0" t="n">
        <v>338.3</v>
      </c>
      <c r="F370" s="0" t="n">
        <v>68</v>
      </c>
      <c r="G370" s="0" t="n">
        <v>281.7</v>
      </c>
    </row>
    <row r="371" customFormat="false" ht="12.75" hidden="false" customHeight="false" outlineLevel="0" collapsed="false">
      <c r="A371" s="0" t="n">
        <v>369.3</v>
      </c>
      <c r="B371" s="0" t="n">
        <f aca="false">A371-'Shorting Summary'!$A$4</f>
        <v>150.3</v>
      </c>
      <c r="C371" s="0" t="n">
        <v>66.1</v>
      </c>
      <c r="D371" s="0" t="n">
        <v>306.6</v>
      </c>
      <c r="E371" s="0" t="n">
        <v>335.5</v>
      </c>
      <c r="F371" s="0" t="n">
        <v>68.4</v>
      </c>
      <c r="G371" s="0" t="n">
        <v>281.1</v>
      </c>
    </row>
    <row r="372" customFormat="false" ht="12.75" hidden="false" customHeight="false" outlineLevel="0" collapsed="false">
      <c r="A372" s="0" t="n">
        <v>370.3</v>
      </c>
      <c r="B372" s="0" t="n">
        <f aca="false">A372-'Shorting Summary'!$A$4</f>
        <v>151.3</v>
      </c>
      <c r="C372" s="0" t="n">
        <v>66.7</v>
      </c>
      <c r="D372" s="0" t="n">
        <v>301.5</v>
      </c>
      <c r="E372" s="0" t="n">
        <v>328.8</v>
      </c>
      <c r="F372" s="0" t="n">
        <v>68.6</v>
      </c>
      <c r="G372" s="0" t="n">
        <v>280.2</v>
      </c>
    </row>
    <row r="373" customFormat="false" ht="12.75" hidden="false" customHeight="false" outlineLevel="0" collapsed="false">
      <c r="A373" s="0" t="n">
        <v>371.3</v>
      </c>
      <c r="B373" s="0" t="n">
        <f aca="false">A373-'Shorting Summary'!$A$4</f>
        <v>152.3</v>
      </c>
      <c r="C373" s="0" t="n">
        <v>67.3</v>
      </c>
      <c r="D373" s="0" t="n">
        <v>299.3</v>
      </c>
      <c r="E373" s="0" t="n">
        <v>329.8</v>
      </c>
      <c r="F373" s="0" t="n">
        <v>68.8</v>
      </c>
      <c r="G373" s="0" t="n">
        <v>279.7</v>
      </c>
    </row>
    <row r="374" customFormat="false" ht="12.75" hidden="false" customHeight="false" outlineLevel="0" collapsed="false">
      <c r="A374" s="0" t="n">
        <v>372.3</v>
      </c>
      <c r="B374" s="0" t="n">
        <f aca="false">A374-'Shorting Summary'!$A$4</f>
        <v>153.3</v>
      </c>
      <c r="C374" s="0" t="n">
        <v>67.9</v>
      </c>
      <c r="D374" s="0" t="n">
        <v>297.2</v>
      </c>
      <c r="E374" s="0" t="n">
        <v>327.6</v>
      </c>
      <c r="F374" s="0" t="n">
        <v>69</v>
      </c>
      <c r="G374" s="0" t="n">
        <v>278.7</v>
      </c>
    </row>
    <row r="375" customFormat="false" ht="12.75" hidden="false" customHeight="false" outlineLevel="0" collapsed="false">
      <c r="A375" s="0" t="n">
        <v>373.3</v>
      </c>
      <c r="B375" s="0" t="n">
        <f aca="false">A375-'Shorting Summary'!$A$4</f>
        <v>154.3</v>
      </c>
      <c r="C375" s="0" t="n">
        <v>68.5</v>
      </c>
      <c r="D375" s="0" t="n">
        <v>300.8</v>
      </c>
      <c r="E375" s="0" t="n">
        <v>332.2</v>
      </c>
      <c r="F375" s="0" t="n">
        <v>69.3</v>
      </c>
      <c r="G375" s="0" t="n">
        <v>281</v>
      </c>
    </row>
    <row r="376" customFormat="false" ht="12.75" hidden="false" customHeight="false" outlineLevel="0" collapsed="false">
      <c r="A376" s="0" t="n">
        <v>374.3</v>
      </c>
      <c r="B376" s="0" t="n">
        <f aca="false">A376-'Shorting Summary'!$A$4</f>
        <v>155.3</v>
      </c>
      <c r="C376" s="0" t="n">
        <v>69.1</v>
      </c>
      <c r="D376" s="0" t="n">
        <v>305.9</v>
      </c>
      <c r="E376" s="0" t="n">
        <v>331.2</v>
      </c>
      <c r="F376" s="0" t="n">
        <v>69.8</v>
      </c>
      <c r="G376" s="0" t="n">
        <v>284.2</v>
      </c>
    </row>
    <row r="377" customFormat="false" ht="12.75" hidden="false" customHeight="false" outlineLevel="0" collapsed="false">
      <c r="A377" s="0" t="n">
        <v>375.3</v>
      </c>
      <c r="B377" s="0" t="n">
        <f aca="false">A377-'Shorting Summary'!$A$4</f>
        <v>156.3</v>
      </c>
      <c r="C377" s="0" t="n">
        <v>69.7</v>
      </c>
      <c r="D377" s="0" t="n">
        <v>309.9</v>
      </c>
      <c r="E377" s="0" t="n">
        <v>334.6</v>
      </c>
      <c r="F377" s="0" t="n">
        <v>70.3</v>
      </c>
      <c r="G377" s="0" t="n">
        <v>285.2</v>
      </c>
    </row>
    <row r="378" customFormat="false" ht="12.75" hidden="false" customHeight="false" outlineLevel="0" collapsed="false">
      <c r="A378" s="0" t="n">
        <v>376.3</v>
      </c>
      <c r="B378" s="0" t="n">
        <f aca="false">A378-'Shorting Summary'!$A$4</f>
        <v>157.3</v>
      </c>
      <c r="C378" s="0" t="n">
        <v>70.2</v>
      </c>
      <c r="D378" s="0" t="n">
        <v>310.5</v>
      </c>
      <c r="E378" s="0" t="n">
        <v>336.1</v>
      </c>
      <c r="F378" s="0" t="n">
        <v>70.7</v>
      </c>
      <c r="G378" s="0" t="n">
        <v>284</v>
      </c>
    </row>
    <row r="379" customFormat="false" ht="12.75" hidden="false" customHeight="false" outlineLevel="0" collapsed="false">
      <c r="A379" s="0" t="n">
        <v>377.3</v>
      </c>
      <c r="B379" s="0" t="n">
        <f aca="false">A379-'Shorting Summary'!$A$4</f>
        <v>158.3</v>
      </c>
      <c r="C379" s="0" t="n">
        <v>70.8</v>
      </c>
      <c r="D379" s="0" t="n">
        <v>309.7</v>
      </c>
      <c r="E379" s="0" t="n">
        <v>336.4</v>
      </c>
      <c r="F379" s="0" t="n">
        <v>71.1</v>
      </c>
      <c r="G379" s="0" t="n">
        <v>283.5</v>
      </c>
    </row>
    <row r="380" customFormat="false" ht="12.75" hidden="false" customHeight="false" outlineLevel="0" collapsed="false">
      <c r="A380" s="0" t="n">
        <v>378.3</v>
      </c>
      <c r="B380" s="0" t="n">
        <f aca="false">A380-'Shorting Summary'!$A$4</f>
        <v>159.3</v>
      </c>
      <c r="C380" s="0" t="n">
        <v>71.4</v>
      </c>
      <c r="D380" s="0" t="n">
        <v>310.5</v>
      </c>
      <c r="E380" s="0" t="n">
        <v>349.6</v>
      </c>
      <c r="F380" s="0" t="n">
        <v>71.4</v>
      </c>
      <c r="G380" s="0" t="n">
        <v>283.5</v>
      </c>
    </row>
    <row r="381" customFormat="false" ht="12.75" hidden="false" customHeight="false" outlineLevel="0" collapsed="false">
      <c r="A381" s="0" t="n">
        <v>379.3</v>
      </c>
      <c r="B381" s="0" t="n">
        <f aca="false">A381-'Shorting Summary'!$A$4</f>
        <v>160.3</v>
      </c>
      <c r="C381" s="0" t="n">
        <v>72</v>
      </c>
      <c r="D381" s="0" t="n">
        <v>309.3</v>
      </c>
      <c r="E381" s="0" t="n">
        <v>347.2</v>
      </c>
      <c r="F381" s="0" t="n">
        <v>71.6</v>
      </c>
      <c r="G381" s="0" t="n">
        <v>283</v>
      </c>
    </row>
    <row r="382" customFormat="false" ht="12.75" hidden="false" customHeight="false" outlineLevel="0" collapsed="false">
      <c r="A382" s="0" t="n">
        <v>380.3</v>
      </c>
      <c r="B382" s="0" t="n">
        <f aca="false">A382-'Shorting Summary'!$A$4</f>
        <v>161.3</v>
      </c>
      <c r="C382" s="0" t="n">
        <v>72.6</v>
      </c>
      <c r="D382" s="0" t="n">
        <v>310.3</v>
      </c>
      <c r="E382" s="0" t="n">
        <v>351.8</v>
      </c>
      <c r="F382" s="0" t="n">
        <v>71.9</v>
      </c>
      <c r="G382" s="0" t="n">
        <v>283.5</v>
      </c>
    </row>
    <row r="383" customFormat="false" ht="12.75" hidden="false" customHeight="false" outlineLevel="0" collapsed="false">
      <c r="A383" s="0" t="n">
        <v>381.3</v>
      </c>
      <c r="B383" s="0" t="n">
        <f aca="false">A383-'Shorting Summary'!$A$4</f>
        <v>162.3</v>
      </c>
      <c r="C383" s="0" t="n">
        <v>73.2</v>
      </c>
      <c r="D383" s="0" t="n">
        <v>309.5</v>
      </c>
      <c r="E383" s="0" t="n">
        <v>349.5</v>
      </c>
      <c r="F383" s="0" t="n">
        <v>72.3</v>
      </c>
      <c r="G383" s="0" t="n">
        <v>282.8</v>
      </c>
    </row>
    <row r="384" customFormat="false" ht="12.75" hidden="false" customHeight="false" outlineLevel="0" collapsed="false">
      <c r="A384" s="0" t="n">
        <v>382.3</v>
      </c>
      <c r="B384" s="0" t="n">
        <f aca="false">A384-'Shorting Summary'!$A$4</f>
        <v>163.3</v>
      </c>
      <c r="C384" s="0" t="n">
        <v>73.8</v>
      </c>
      <c r="D384" s="0" t="n">
        <v>309</v>
      </c>
      <c r="E384" s="0" t="n">
        <v>356</v>
      </c>
      <c r="F384" s="0" t="n">
        <v>72.6</v>
      </c>
      <c r="G384" s="0" t="n">
        <v>282.8</v>
      </c>
    </row>
    <row r="385" customFormat="false" ht="12.75" hidden="false" customHeight="false" outlineLevel="0" collapsed="false">
      <c r="A385" s="0" t="n">
        <v>383.3</v>
      </c>
      <c r="B385" s="0" t="n">
        <f aca="false">A385-'Shorting Summary'!$A$4</f>
        <v>164.3</v>
      </c>
      <c r="C385" s="0" t="n">
        <v>74.4</v>
      </c>
      <c r="D385" s="0" t="n">
        <v>309.1</v>
      </c>
      <c r="E385" s="0" t="n">
        <v>362.5</v>
      </c>
      <c r="F385" s="0" t="n">
        <v>72.9</v>
      </c>
      <c r="G385" s="0" t="n">
        <v>283.2</v>
      </c>
    </row>
    <row r="386" customFormat="false" ht="12.75" hidden="false" customHeight="false" outlineLevel="0" collapsed="false">
      <c r="A386" s="0" t="n">
        <v>384.3</v>
      </c>
      <c r="B386" s="0" t="n">
        <f aca="false">A386-'Shorting Summary'!$A$4</f>
        <v>165.3</v>
      </c>
      <c r="C386" s="0" t="n">
        <v>74.9</v>
      </c>
      <c r="D386" s="0" t="n">
        <v>310</v>
      </c>
      <c r="E386" s="0" t="n">
        <v>365.3</v>
      </c>
      <c r="F386" s="0" t="n">
        <v>73.2</v>
      </c>
      <c r="G386" s="0" t="n">
        <v>283.6</v>
      </c>
    </row>
    <row r="387" customFormat="false" ht="12.75" hidden="false" customHeight="false" outlineLevel="0" collapsed="false">
      <c r="A387" s="0" t="n">
        <v>385.3</v>
      </c>
      <c r="B387" s="0" t="n">
        <f aca="false">A387-'Shorting Summary'!$A$4</f>
        <v>166.3</v>
      </c>
      <c r="C387" s="0" t="n">
        <v>75.5</v>
      </c>
      <c r="D387" s="0" t="n">
        <v>310.1</v>
      </c>
      <c r="E387" s="0" t="n">
        <v>363.7</v>
      </c>
      <c r="F387" s="0" t="n">
        <v>73.5</v>
      </c>
      <c r="G387" s="0" t="n">
        <v>283.9</v>
      </c>
    </row>
    <row r="388" customFormat="false" ht="12.75" hidden="false" customHeight="false" outlineLevel="0" collapsed="false">
      <c r="A388" s="0" t="n">
        <v>386.3</v>
      </c>
      <c r="B388" s="0" t="n">
        <f aca="false">A388-'Shorting Summary'!$A$4</f>
        <v>167.3</v>
      </c>
      <c r="C388" s="0" t="n">
        <v>76.1</v>
      </c>
      <c r="D388" s="0" t="n">
        <v>307.5</v>
      </c>
      <c r="E388" s="0" t="n">
        <v>355.6</v>
      </c>
      <c r="F388" s="0" t="n">
        <v>73.9</v>
      </c>
      <c r="G388" s="0" t="n">
        <v>283.2</v>
      </c>
    </row>
    <row r="389" customFormat="false" ht="12.75" hidden="false" customHeight="false" outlineLevel="0" collapsed="false">
      <c r="A389" s="0" t="n">
        <v>387.3</v>
      </c>
      <c r="B389" s="0" t="n">
        <f aca="false">A389-'Shorting Summary'!$A$4</f>
        <v>168.3</v>
      </c>
      <c r="C389" s="0" t="n">
        <v>76.7</v>
      </c>
      <c r="D389" s="0" t="n">
        <v>302.9</v>
      </c>
      <c r="E389" s="0" t="n">
        <v>347.4</v>
      </c>
      <c r="F389" s="0" t="n">
        <v>74.1</v>
      </c>
      <c r="G389" s="0" t="n">
        <v>281.2</v>
      </c>
    </row>
    <row r="390" customFormat="false" ht="12.75" hidden="false" customHeight="false" outlineLevel="0" collapsed="false">
      <c r="A390" s="0" t="n">
        <v>388.3</v>
      </c>
      <c r="B390" s="0" t="n">
        <f aca="false">A390-'Shorting Summary'!$A$4</f>
        <v>169.3</v>
      </c>
      <c r="C390" s="0" t="n">
        <v>77.3</v>
      </c>
      <c r="D390" s="0" t="n">
        <v>299.8</v>
      </c>
      <c r="E390" s="0" t="n">
        <v>345.2</v>
      </c>
      <c r="F390" s="0" t="n">
        <v>74.4</v>
      </c>
      <c r="G390" s="0" t="n">
        <v>280.9</v>
      </c>
    </row>
    <row r="391" customFormat="false" ht="12.75" hidden="false" customHeight="false" outlineLevel="0" collapsed="false">
      <c r="A391" s="0" t="n">
        <v>389.3</v>
      </c>
      <c r="B391" s="0" t="n">
        <f aca="false">A391-'Shorting Summary'!$A$4</f>
        <v>170.3</v>
      </c>
      <c r="C391" s="0" t="n">
        <v>77.9</v>
      </c>
      <c r="D391" s="0" t="n">
        <v>298.7</v>
      </c>
      <c r="E391" s="0" t="n">
        <v>345.1</v>
      </c>
      <c r="F391" s="0" t="n">
        <v>74.7</v>
      </c>
      <c r="G391" s="0" t="n">
        <v>280.9</v>
      </c>
    </row>
    <row r="392" customFormat="false" ht="12.75" hidden="false" customHeight="false" outlineLevel="0" collapsed="false">
      <c r="A392" s="0" t="n">
        <v>390.3</v>
      </c>
      <c r="B392" s="0" t="n">
        <f aca="false">A392-'Shorting Summary'!$A$4</f>
        <v>171.3</v>
      </c>
      <c r="C392" s="0" t="n">
        <v>78.4</v>
      </c>
      <c r="D392" s="0" t="n">
        <v>301.9</v>
      </c>
      <c r="E392" s="0" t="n">
        <v>354.4</v>
      </c>
      <c r="F392" s="0" t="n">
        <v>74.9</v>
      </c>
      <c r="G392" s="0" t="n">
        <v>281.8</v>
      </c>
    </row>
    <row r="393" customFormat="false" ht="12.75" hidden="false" customHeight="false" outlineLevel="0" collapsed="false">
      <c r="A393" s="0" t="n">
        <v>391.3</v>
      </c>
      <c r="B393" s="0" t="n">
        <f aca="false">A393-'Shorting Summary'!$A$4</f>
        <v>172.3</v>
      </c>
      <c r="C393" s="0" t="n">
        <v>79</v>
      </c>
      <c r="D393" s="0" t="n">
        <v>300.7</v>
      </c>
      <c r="E393" s="0" t="n">
        <v>351.6</v>
      </c>
      <c r="F393" s="0" t="n">
        <v>75.2</v>
      </c>
      <c r="G393" s="0" t="n">
        <v>281.5</v>
      </c>
    </row>
    <row r="394" customFormat="false" ht="12.75" hidden="false" customHeight="false" outlineLevel="0" collapsed="false">
      <c r="A394" s="0" t="n">
        <v>392.3</v>
      </c>
      <c r="B394" s="0" t="n">
        <f aca="false">A394-'Shorting Summary'!$A$4</f>
        <v>173.3</v>
      </c>
      <c r="C394" s="0" t="n">
        <v>79.6</v>
      </c>
      <c r="D394" s="0" t="n">
        <v>301.8</v>
      </c>
      <c r="E394" s="0" t="n">
        <v>359.4</v>
      </c>
      <c r="F394" s="0" t="n">
        <v>75.5</v>
      </c>
      <c r="G394" s="0" t="n">
        <v>281.3</v>
      </c>
    </row>
    <row r="395" customFormat="false" ht="12.75" hidden="false" customHeight="false" outlineLevel="0" collapsed="false">
      <c r="A395" s="0" t="n">
        <v>393.3</v>
      </c>
      <c r="B395" s="0" t="n">
        <f aca="false">A395-'Shorting Summary'!$A$4</f>
        <v>174.3</v>
      </c>
      <c r="C395" s="0" t="n">
        <v>80.2</v>
      </c>
      <c r="D395" s="0" t="n">
        <v>306.1</v>
      </c>
      <c r="E395" s="0" t="n">
        <v>372.8</v>
      </c>
      <c r="F395" s="0" t="n">
        <v>75.8</v>
      </c>
      <c r="G395" s="0" t="n">
        <v>282.2</v>
      </c>
    </row>
    <row r="396" customFormat="false" ht="12.75" hidden="false" customHeight="false" outlineLevel="0" collapsed="false">
      <c r="A396" s="0" t="n">
        <v>394.3</v>
      </c>
      <c r="B396" s="0" t="n">
        <f aca="false">A396-'Shorting Summary'!$A$4</f>
        <v>175.3</v>
      </c>
      <c r="C396" s="0" t="n">
        <v>80.8</v>
      </c>
      <c r="D396" s="0" t="n">
        <v>311.2</v>
      </c>
      <c r="E396" s="0" t="n">
        <v>378.2</v>
      </c>
      <c r="F396" s="0" t="n">
        <v>76.2</v>
      </c>
      <c r="G396" s="0" t="n">
        <v>284.2</v>
      </c>
    </row>
    <row r="397" customFormat="false" ht="12.75" hidden="false" customHeight="false" outlineLevel="0" collapsed="false">
      <c r="A397" s="0" t="n">
        <v>395.3</v>
      </c>
      <c r="B397" s="0" t="n">
        <f aca="false">A397-'Shorting Summary'!$A$4</f>
        <v>176.3</v>
      </c>
      <c r="C397" s="0" t="n">
        <v>81.3</v>
      </c>
      <c r="D397" s="0" t="n">
        <v>319.6</v>
      </c>
      <c r="E397" s="0" t="n">
        <v>396.4</v>
      </c>
      <c r="F397" s="0" t="n">
        <v>76.6</v>
      </c>
      <c r="G397" s="0" t="n">
        <v>286.1</v>
      </c>
    </row>
    <row r="398" customFormat="false" ht="12.75" hidden="false" customHeight="false" outlineLevel="0" collapsed="false">
      <c r="A398" s="0" t="n">
        <v>396.3</v>
      </c>
      <c r="B398" s="0" t="n">
        <f aca="false">A398-'Shorting Summary'!$A$4</f>
        <v>177.3</v>
      </c>
      <c r="C398" s="0" t="n">
        <v>81.9</v>
      </c>
      <c r="D398" s="0" t="n">
        <v>325.9</v>
      </c>
      <c r="E398" s="0" t="n">
        <v>407.5</v>
      </c>
      <c r="F398" s="0" t="n">
        <v>77.2</v>
      </c>
      <c r="G398" s="0" t="n">
        <v>288.1</v>
      </c>
    </row>
    <row r="399" customFormat="false" ht="12.75" hidden="false" customHeight="false" outlineLevel="0" collapsed="false">
      <c r="A399" s="0" t="n">
        <v>397.3</v>
      </c>
      <c r="B399" s="0" t="n">
        <f aca="false">A399-'Shorting Summary'!$A$4</f>
        <v>178.3</v>
      </c>
      <c r="C399" s="0" t="n">
        <v>82.5</v>
      </c>
      <c r="D399" s="0" t="n">
        <v>326.1</v>
      </c>
      <c r="E399" s="0" t="n">
        <v>403.1</v>
      </c>
      <c r="F399" s="0" t="n">
        <v>77.7</v>
      </c>
      <c r="G399" s="0" t="n">
        <v>287.9</v>
      </c>
    </row>
    <row r="400" customFormat="false" ht="12.75" hidden="false" customHeight="false" outlineLevel="0" collapsed="false">
      <c r="A400" s="0" t="n">
        <v>398.3</v>
      </c>
      <c r="B400" s="0" t="n">
        <f aca="false">A400-'Shorting Summary'!$A$4</f>
        <v>179.3</v>
      </c>
      <c r="C400" s="0" t="n">
        <v>83.1</v>
      </c>
      <c r="D400" s="0" t="n">
        <v>326.1</v>
      </c>
      <c r="E400" s="0" t="n">
        <v>394.6</v>
      </c>
      <c r="F400" s="0" t="n">
        <v>78.1</v>
      </c>
      <c r="G400" s="0" t="n">
        <v>287.6</v>
      </c>
    </row>
    <row r="401" customFormat="false" ht="12.75" hidden="false" customHeight="false" outlineLevel="0" collapsed="false">
      <c r="A401" s="0" t="n">
        <v>399.3</v>
      </c>
      <c r="B401" s="0" t="n">
        <f aca="false">A401-'Shorting Summary'!$A$4</f>
        <v>180.3</v>
      </c>
      <c r="C401" s="0" t="n">
        <v>83.7</v>
      </c>
      <c r="D401" s="0" t="n">
        <v>324.3</v>
      </c>
      <c r="E401" s="0" t="n">
        <v>391.5</v>
      </c>
      <c r="F401" s="0" t="n">
        <v>78.4</v>
      </c>
      <c r="G401" s="0" t="n">
        <v>286.9</v>
      </c>
    </row>
    <row r="402" customFormat="false" ht="12.75" hidden="false" customHeight="false" outlineLevel="0" collapsed="false">
      <c r="A402" s="0" t="n">
        <v>400.3</v>
      </c>
      <c r="B402" s="0" t="n">
        <f aca="false">A402-'Shorting Summary'!$A$4</f>
        <v>181.3</v>
      </c>
      <c r="C402" s="0" t="n">
        <v>84.3</v>
      </c>
      <c r="D402" s="0" t="n">
        <v>322.5</v>
      </c>
      <c r="E402" s="0" t="n">
        <v>389.3</v>
      </c>
      <c r="F402" s="0" t="n">
        <v>78.7</v>
      </c>
      <c r="G402" s="0" t="n">
        <v>287.6</v>
      </c>
    </row>
    <row r="403" customFormat="false" ht="12.75" hidden="false" customHeight="false" outlineLevel="0" collapsed="false">
      <c r="A403" s="0" t="n">
        <v>401.3</v>
      </c>
      <c r="B403" s="0" t="n">
        <f aca="false">A403-'Shorting Summary'!$A$4</f>
        <v>182.3</v>
      </c>
      <c r="C403" s="0" t="n">
        <v>84.9</v>
      </c>
      <c r="D403" s="0" t="n">
        <v>326</v>
      </c>
      <c r="E403" s="0" t="n">
        <v>396.3</v>
      </c>
      <c r="F403" s="0" t="n">
        <v>79</v>
      </c>
      <c r="G403" s="0" t="n">
        <v>291</v>
      </c>
    </row>
    <row r="404" customFormat="false" ht="12.75" hidden="false" customHeight="false" outlineLevel="0" collapsed="false">
      <c r="A404" s="0" t="n">
        <v>402.3</v>
      </c>
      <c r="B404" s="0" t="n">
        <f aca="false">A404-'Shorting Summary'!$A$4</f>
        <v>183.3</v>
      </c>
      <c r="C404" s="0" t="n">
        <v>85.5</v>
      </c>
      <c r="D404" s="0" t="n">
        <v>326.9</v>
      </c>
      <c r="E404" s="0" t="n">
        <v>389.4</v>
      </c>
      <c r="F404" s="0" t="n">
        <v>79.5</v>
      </c>
      <c r="G404" s="0" t="n">
        <v>291.8</v>
      </c>
    </row>
    <row r="405" customFormat="false" ht="12.75" hidden="false" customHeight="false" outlineLevel="0" collapsed="false">
      <c r="A405" s="0" t="n">
        <v>403.3</v>
      </c>
      <c r="B405" s="0" t="n">
        <f aca="false">A405-'Shorting Summary'!$A$4</f>
        <v>184.3</v>
      </c>
      <c r="C405" s="0" t="n">
        <v>86.1</v>
      </c>
      <c r="D405" s="0" t="n">
        <v>328.9</v>
      </c>
      <c r="E405" s="0" t="n">
        <v>389.8</v>
      </c>
      <c r="F405" s="0" t="n">
        <v>79.9</v>
      </c>
      <c r="G405" s="0" t="n">
        <v>293.9</v>
      </c>
    </row>
    <row r="406" customFormat="false" ht="12.75" hidden="false" customHeight="false" outlineLevel="0" collapsed="false">
      <c r="A406" s="0" t="n">
        <v>404.3</v>
      </c>
      <c r="B406" s="0" t="n">
        <f aca="false">A406-'Shorting Summary'!$A$4</f>
        <v>185.3</v>
      </c>
      <c r="C406" s="0" t="n">
        <v>86.7</v>
      </c>
      <c r="D406" s="0" t="n">
        <v>333.7</v>
      </c>
      <c r="E406" s="0" t="n">
        <v>391.2</v>
      </c>
      <c r="F406" s="0" t="n">
        <v>80.4</v>
      </c>
      <c r="G406" s="0" t="n">
        <v>297.1</v>
      </c>
    </row>
    <row r="407" customFormat="false" ht="12.75" hidden="false" customHeight="false" outlineLevel="0" collapsed="false">
      <c r="A407" s="0" t="n">
        <v>405.3</v>
      </c>
      <c r="B407" s="0" t="n">
        <f aca="false">A407-'Shorting Summary'!$A$4</f>
        <v>186.3</v>
      </c>
      <c r="C407" s="0" t="n">
        <v>87.3</v>
      </c>
      <c r="D407" s="0" t="n">
        <v>335.8</v>
      </c>
      <c r="E407" s="0" t="n">
        <v>397.3</v>
      </c>
      <c r="F407" s="0" t="n">
        <v>80.9</v>
      </c>
      <c r="G407" s="0" t="n">
        <v>299.1</v>
      </c>
    </row>
    <row r="408" customFormat="false" ht="12.75" hidden="false" customHeight="false" outlineLevel="0" collapsed="false">
      <c r="A408" s="0" t="n">
        <v>406.3</v>
      </c>
      <c r="B408" s="0" t="n">
        <f aca="false">A408-'Shorting Summary'!$A$4</f>
        <v>187.3</v>
      </c>
      <c r="C408" s="0" t="n">
        <v>87.9</v>
      </c>
      <c r="D408" s="0" t="n">
        <v>338.6</v>
      </c>
      <c r="E408" s="0" t="n">
        <v>403.7</v>
      </c>
      <c r="F408" s="0" t="n">
        <v>81.5</v>
      </c>
      <c r="G408" s="0" t="n">
        <v>300.8</v>
      </c>
    </row>
    <row r="409" customFormat="false" ht="12.75" hidden="false" customHeight="false" outlineLevel="0" collapsed="false">
      <c r="A409" s="0" t="n">
        <v>407.3</v>
      </c>
      <c r="B409" s="0" t="n">
        <f aca="false">A409-'Shorting Summary'!$A$4</f>
        <v>188.3</v>
      </c>
      <c r="C409" s="0" t="n">
        <v>88.5</v>
      </c>
      <c r="D409" s="0" t="n">
        <v>343.3</v>
      </c>
      <c r="E409" s="0" t="n">
        <v>416.9</v>
      </c>
      <c r="F409" s="0" t="n">
        <v>82</v>
      </c>
      <c r="G409" s="0" t="n">
        <v>304</v>
      </c>
    </row>
    <row r="410" customFormat="false" ht="12.75" hidden="false" customHeight="false" outlineLevel="0" collapsed="false">
      <c r="A410" s="0" t="n">
        <v>408.3</v>
      </c>
      <c r="B410" s="0" t="n">
        <f aca="false">A410-'Shorting Summary'!$A$4</f>
        <v>189.3</v>
      </c>
      <c r="C410" s="0" t="n">
        <v>89.1</v>
      </c>
      <c r="D410" s="0" t="n">
        <v>351.1</v>
      </c>
      <c r="E410" s="0" t="n">
        <v>433</v>
      </c>
      <c r="F410" s="0" t="n">
        <v>82.7</v>
      </c>
      <c r="G410" s="0" t="n">
        <v>308.6</v>
      </c>
    </row>
    <row r="411" customFormat="false" ht="12.75" hidden="false" customHeight="false" outlineLevel="0" collapsed="false">
      <c r="A411" s="0" t="n">
        <v>409.3</v>
      </c>
      <c r="B411" s="0" t="n">
        <f aca="false">A411-'Shorting Summary'!$A$4</f>
        <v>190.3</v>
      </c>
      <c r="C411" s="0" t="n">
        <v>89.7</v>
      </c>
      <c r="D411" s="0" t="n">
        <v>352.3</v>
      </c>
      <c r="E411" s="0" t="n">
        <v>436</v>
      </c>
      <c r="F411" s="0" t="n">
        <v>83.3</v>
      </c>
      <c r="G411" s="0" t="n">
        <v>309.6</v>
      </c>
    </row>
    <row r="412" customFormat="false" ht="12.75" hidden="false" customHeight="false" outlineLevel="0" collapsed="false">
      <c r="A412" s="0" t="n">
        <v>410.3</v>
      </c>
      <c r="B412" s="0" t="n">
        <f aca="false">A412-'Shorting Summary'!$A$4</f>
        <v>191.3</v>
      </c>
      <c r="C412" s="0" t="n">
        <v>90.4</v>
      </c>
      <c r="D412" s="0" t="n">
        <v>357.4</v>
      </c>
      <c r="E412" s="0" t="n">
        <v>442.1</v>
      </c>
      <c r="F412" s="0" t="n">
        <v>84</v>
      </c>
      <c r="G412" s="0" t="n">
        <v>313.6</v>
      </c>
    </row>
    <row r="413" customFormat="false" ht="12.75" hidden="false" customHeight="false" outlineLevel="0" collapsed="false">
      <c r="A413" s="0" t="n">
        <v>411.3</v>
      </c>
      <c r="B413" s="0" t="n">
        <f aca="false">A413-'Shorting Summary'!$A$4</f>
        <v>192.3</v>
      </c>
      <c r="C413" s="0" t="n">
        <v>91</v>
      </c>
      <c r="D413" s="0" t="n">
        <v>359.8</v>
      </c>
      <c r="E413" s="0" t="n">
        <v>443.9</v>
      </c>
      <c r="F413" s="0" t="n">
        <v>84.6</v>
      </c>
      <c r="G413" s="0" t="n">
        <v>314.4</v>
      </c>
    </row>
    <row r="414" customFormat="false" ht="12.75" hidden="false" customHeight="false" outlineLevel="0" collapsed="false">
      <c r="A414" s="0" t="n">
        <v>412.3</v>
      </c>
      <c r="B414" s="0" t="n">
        <f aca="false">A414-'Shorting Summary'!$A$4</f>
        <v>193.3</v>
      </c>
      <c r="C414" s="0" t="n">
        <v>91.6</v>
      </c>
      <c r="D414" s="0" t="n">
        <v>362.7</v>
      </c>
      <c r="E414" s="0" t="n">
        <v>446.9</v>
      </c>
      <c r="F414" s="0" t="n">
        <v>85.3</v>
      </c>
      <c r="G414" s="0" t="n">
        <v>316.5</v>
      </c>
    </row>
    <row r="415" customFormat="false" ht="12.75" hidden="false" customHeight="false" outlineLevel="0" collapsed="false">
      <c r="A415" s="0" t="n">
        <v>413.3</v>
      </c>
      <c r="B415" s="0" t="n">
        <f aca="false">A415-'Shorting Summary'!$A$4</f>
        <v>194.3</v>
      </c>
      <c r="C415" s="0" t="n">
        <v>92.2</v>
      </c>
      <c r="D415" s="0" t="n">
        <v>372.4</v>
      </c>
      <c r="E415" s="0" t="n">
        <v>453.6</v>
      </c>
      <c r="F415" s="0" t="n">
        <v>86.2</v>
      </c>
      <c r="G415" s="0" t="n">
        <v>321.8</v>
      </c>
    </row>
    <row r="416" customFormat="false" ht="12.75" hidden="false" customHeight="false" outlineLevel="0" collapsed="false">
      <c r="A416" s="0" t="n">
        <v>414.3</v>
      </c>
      <c r="B416" s="0" t="n">
        <f aca="false">A416-'Shorting Summary'!$A$4</f>
        <v>195.3</v>
      </c>
      <c r="C416" s="0" t="n">
        <v>92.9</v>
      </c>
      <c r="D416" s="0" t="n">
        <v>372.1</v>
      </c>
      <c r="E416" s="0" t="n">
        <v>450.2</v>
      </c>
      <c r="F416" s="0" t="n">
        <v>86.8</v>
      </c>
      <c r="G416" s="0" t="n">
        <v>322.8</v>
      </c>
    </row>
    <row r="417" customFormat="false" ht="12.75" hidden="false" customHeight="false" outlineLevel="0" collapsed="false">
      <c r="A417" s="0" t="n">
        <v>415.3</v>
      </c>
      <c r="B417" s="0" t="n">
        <f aca="false">A417-'Shorting Summary'!$A$4</f>
        <v>196.3</v>
      </c>
      <c r="C417" s="0" t="n">
        <v>93.5</v>
      </c>
      <c r="D417" s="0" t="n">
        <v>371.4</v>
      </c>
      <c r="E417" s="0" t="n">
        <v>449.6</v>
      </c>
      <c r="F417" s="0" t="n">
        <v>87.5</v>
      </c>
      <c r="G417" s="0" t="n">
        <v>322.7</v>
      </c>
    </row>
    <row r="418" customFormat="false" ht="12.75" hidden="false" customHeight="false" outlineLevel="0" collapsed="false">
      <c r="A418" s="0" t="n">
        <v>416.3</v>
      </c>
      <c r="B418" s="0" t="n">
        <f aca="false">A418-'Shorting Summary'!$A$4</f>
        <v>197.3</v>
      </c>
      <c r="C418" s="0" t="n">
        <v>94.2</v>
      </c>
      <c r="D418" s="0" t="n">
        <v>370.5</v>
      </c>
      <c r="E418" s="0" t="n">
        <v>450.4</v>
      </c>
      <c r="F418" s="0" t="n">
        <v>87.9</v>
      </c>
      <c r="G418" s="0" t="n">
        <v>323</v>
      </c>
    </row>
    <row r="419" customFormat="false" ht="12.75" hidden="false" customHeight="false" outlineLevel="0" collapsed="false">
      <c r="A419" s="0" t="n">
        <v>417.3</v>
      </c>
      <c r="B419" s="0" t="n">
        <f aca="false">A419-'Shorting Summary'!$A$4</f>
        <v>198.3</v>
      </c>
      <c r="C419" s="0" t="n">
        <v>94.8</v>
      </c>
      <c r="D419" s="0" t="n">
        <v>371.4</v>
      </c>
      <c r="E419" s="0" t="n">
        <v>454.2</v>
      </c>
      <c r="F419" s="0" t="n">
        <v>88.4</v>
      </c>
      <c r="G419" s="0" t="n">
        <v>323.1</v>
      </c>
    </row>
    <row r="420" customFormat="false" ht="12.75" hidden="false" customHeight="false" outlineLevel="0" collapsed="false">
      <c r="A420" s="0" t="n">
        <v>418.3</v>
      </c>
      <c r="B420" s="0" t="n">
        <f aca="false">A420-'Shorting Summary'!$A$4</f>
        <v>199.3</v>
      </c>
      <c r="C420" s="0" t="n">
        <v>95.5</v>
      </c>
      <c r="D420" s="0" t="n">
        <v>369.3</v>
      </c>
      <c r="E420" s="0" t="n">
        <v>455</v>
      </c>
      <c r="F420" s="0" t="n">
        <v>88.9</v>
      </c>
      <c r="G420" s="0" t="n">
        <v>322</v>
      </c>
    </row>
    <row r="421" customFormat="false" ht="12.75" hidden="false" customHeight="false" outlineLevel="0" collapsed="false">
      <c r="A421" s="0" t="n">
        <v>419.3</v>
      </c>
      <c r="B421" s="0" t="n">
        <f aca="false">A421-'Shorting Summary'!$A$4</f>
        <v>200.3</v>
      </c>
      <c r="C421" s="0" t="n">
        <v>96.1</v>
      </c>
      <c r="D421" s="0" t="n">
        <v>366.1</v>
      </c>
      <c r="E421" s="0" t="n">
        <v>448.7</v>
      </c>
      <c r="F421" s="0" t="n">
        <v>89.1</v>
      </c>
      <c r="G421" s="0" t="n">
        <v>321.3</v>
      </c>
    </row>
    <row r="422" customFormat="false" ht="12.75" hidden="false" customHeight="false" outlineLevel="0" collapsed="false">
      <c r="A422" s="0" t="n">
        <v>420.3</v>
      </c>
      <c r="B422" s="0" t="n">
        <f aca="false">A422-'Shorting Summary'!$A$4</f>
        <v>201.3</v>
      </c>
      <c r="C422" s="0" t="n">
        <v>96.8</v>
      </c>
      <c r="D422" s="0" t="n">
        <v>362.3</v>
      </c>
      <c r="E422" s="0" t="n">
        <v>444.4</v>
      </c>
      <c r="F422" s="0" t="n">
        <v>89.5</v>
      </c>
      <c r="G422" s="0" t="n">
        <v>321.5</v>
      </c>
    </row>
    <row r="423" customFormat="false" ht="12.75" hidden="false" customHeight="false" outlineLevel="0" collapsed="false">
      <c r="A423" s="0" t="n">
        <v>421.3</v>
      </c>
      <c r="B423" s="0" t="n">
        <f aca="false">A423-'Shorting Summary'!$A$4</f>
        <v>202.3</v>
      </c>
      <c r="C423" s="0" t="n">
        <v>97.4</v>
      </c>
      <c r="D423" s="0" t="n">
        <v>362.6</v>
      </c>
      <c r="E423" s="0" t="n">
        <v>447.1</v>
      </c>
      <c r="F423" s="0" t="n">
        <v>89.9</v>
      </c>
      <c r="G423" s="0" t="n">
        <v>322.4</v>
      </c>
    </row>
    <row r="424" customFormat="false" ht="12.75" hidden="false" customHeight="false" outlineLevel="0" collapsed="false">
      <c r="A424" s="0" t="n">
        <v>422.3</v>
      </c>
      <c r="B424" s="0" t="n">
        <f aca="false">A424-'Shorting Summary'!$A$4</f>
        <v>203.3</v>
      </c>
      <c r="C424" s="0" t="n">
        <v>98.1</v>
      </c>
      <c r="D424" s="0" t="n">
        <v>362.2</v>
      </c>
      <c r="E424" s="0" t="n">
        <v>449.2</v>
      </c>
      <c r="F424" s="0" t="n">
        <v>90.4</v>
      </c>
      <c r="G424" s="0" t="n">
        <v>324.2</v>
      </c>
    </row>
    <row r="425" customFormat="false" ht="12.75" hidden="false" customHeight="false" outlineLevel="0" collapsed="false">
      <c r="A425" s="0" t="n">
        <v>423.3</v>
      </c>
      <c r="B425" s="0" t="n">
        <f aca="false">A425-'Shorting Summary'!$A$4</f>
        <v>204.3</v>
      </c>
      <c r="C425" s="0" t="n">
        <v>98.8</v>
      </c>
      <c r="D425" s="0" t="n">
        <v>364.5</v>
      </c>
      <c r="E425" s="0" t="n">
        <v>450.5</v>
      </c>
      <c r="F425" s="0" t="n">
        <v>91</v>
      </c>
      <c r="G425" s="0" t="n">
        <v>326.4</v>
      </c>
    </row>
    <row r="426" customFormat="false" ht="12.75" hidden="false" customHeight="false" outlineLevel="0" collapsed="false">
      <c r="A426" s="0" t="n">
        <v>424.3</v>
      </c>
      <c r="B426" s="0" t="n">
        <f aca="false">A426-'Shorting Summary'!$A$4</f>
        <v>205.3</v>
      </c>
      <c r="C426" s="0" t="n">
        <v>99.4</v>
      </c>
      <c r="D426" s="0" t="n">
        <v>365.4</v>
      </c>
      <c r="E426" s="0" t="n">
        <v>454.1</v>
      </c>
      <c r="F426" s="0" t="n">
        <v>91.6</v>
      </c>
      <c r="G426" s="0" t="n">
        <v>328.2</v>
      </c>
    </row>
    <row r="427" customFormat="false" ht="12.75" hidden="false" customHeight="false" outlineLevel="0" collapsed="false">
      <c r="A427" s="0" t="n">
        <v>425.3</v>
      </c>
      <c r="B427" s="0" t="n">
        <f aca="false">A427-'Shorting Summary'!$A$4</f>
        <v>206.3</v>
      </c>
      <c r="C427" s="0" t="n">
        <v>100.1</v>
      </c>
      <c r="D427" s="0" t="n">
        <v>366.1</v>
      </c>
      <c r="E427" s="0" t="n">
        <v>449.5</v>
      </c>
      <c r="F427" s="0" t="n">
        <v>91.9</v>
      </c>
      <c r="G427" s="0" t="n">
        <v>328.5</v>
      </c>
    </row>
    <row r="428" customFormat="false" ht="12.75" hidden="false" customHeight="false" outlineLevel="0" collapsed="false">
      <c r="A428" s="0" t="n">
        <v>426.3</v>
      </c>
      <c r="B428" s="0" t="n">
        <f aca="false">A428-'Shorting Summary'!$A$4</f>
        <v>207.3</v>
      </c>
      <c r="C428" s="0" t="n">
        <v>100.8</v>
      </c>
      <c r="D428" s="0" t="n">
        <v>366.3</v>
      </c>
      <c r="E428" s="0" t="n">
        <v>442.7</v>
      </c>
      <c r="F428" s="0" t="n">
        <v>92.2</v>
      </c>
      <c r="G428" s="0" t="n">
        <v>329.1</v>
      </c>
    </row>
    <row r="429" customFormat="false" ht="12.75" hidden="false" customHeight="false" outlineLevel="0" collapsed="false">
      <c r="A429" s="0" t="n">
        <v>427.3</v>
      </c>
      <c r="B429" s="0" t="n">
        <f aca="false">A429-'Shorting Summary'!$A$4</f>
        <v>208.3</v>
      </c>
      <c r="C429" s="0" t="n">
        <v>101.5</v>
      </c>
      <c r="D429" s="0" t="n">
        <v>364.2</v>
      </c>
      <c r="E429" s="0" t="n">
        <v>440.8</v>
      </c>
      <c r="F429" s="0" t="n">
        <v>92.6</v>
      </c>
      <c r="G429" s="0" t="n">
        <v>329.7</v>
      </c>
    </row>
    <row r="430" customFormat="false" ht="12.75" hidden="false" customHeight="false" outlineLevel="0" collapsed="false">
      <c r="A430" s="0" t="n">
        <v>428.3</v>
      </c>
      <c r="B430" s="0" t="n">
        <f aca="false">A430-'Shorting Summary'!$A$4</f>
        <v>209.3</v>
      </c>
      <c r="C430" s="0" t="n">
        <v>102.2</v>
      </c>
      <c r="D430" s="0" t="n">
        <v>359.9</v>
      </c>
      <c r="E430" s="0" t="n">
        <v>429.6</v>
      </c>
      <c r="F430" s="0" t="n">
        <v>93</v>
      </c>
      <c r="G430" s="0" t="n">
        <v>329.6</v>
      </c>
    </row>
    <row r="431" customFormat="false" ht="12.75" hidden="false" customHeight="false" outlineLevel="0" collapsed="false">
      <c r="A431" s="0" t="n">
        <v>429.3</v>
      </c>
      <c r="B431" s="0" t="n">
        <f aca="false">A431-'Shorting Summary'!$A$4</f>
        <v>210.3</v>
      </c>
      <c r="C431" s="0" t="n">
        <v>102.9</v>
      </c>
      <c r="D431" s="0" t="n">
        <v>356.6</v>
      </c>
      <c r="E431" s="0" t="n">
        <v>426.6</v>
      </c>
      <c r="F431" s="0" t="n">
        <v>93.3</v>
      </c>
      <c r="G431" s="0" t="n">
        <v>330.2</v>
      </c>
    </row>
    <row r="432" customFormat="false" ht="12.75" hidden="false" customHeight="false" outlineLevel="0" collapsed="false">
      <c r="A432" s="0" t="n">
        <v>430.3</v>
      </c>
      <c r="B432" s="0" t="n">
        <f aca="false">A432-'Shorting Summary'!$A$4</f>
        <v>211.3</v>
      </c>
      <c r="C432" s="0" t="n">
        <v>103.6</v>
      </c>
      <c r="D432" s="0" t="n">
        <v>353.7</v>
      </c>
      <c r="E432" s="0" t="n">
        <v>422.3</v>
      </c>
      <c r="F432" s="0" t="n">
        <v>93.8</v>
      </c>
      <c r="G432" s="0" t="n">
        <v>330.5</v>
      </c>
    </row>
    <row r="433" customFormat="false" ht="12.75" hidden="false" customHeight="false" outlineLevel="0" collapsed="false">
      <c r="A433" s="0" t="n">
        <v>431.3</v>
      </c>
      <c r="B433" s="0" t="n">
        <f aca="false">A433-'Shorting Summary'!$A$4</f>
        <v>212.3</v>
      </c>
      <c r="C433" s="0" t="n">
        <v>104.3</v>
      </c>
      <c r="D433" s="0" t="n">
        <v>349.7</v>
      </c>
      <c r="E433" s="0" t="n">
        <v>418.1</v>
      </c>
      <c r="F433" s="0" t="n">
        <v>94.2</v>
      </c>
      <c r="G433" s="0" t="n">
        <v>329.2</v>
      </c>
    </row>
    <row r="434" customFormat="false" ht="12.75" hidden="false" customHeight="false" outlineLevel="0" collapsed="false">
      <c r="A434" s="0" t="n">
        <v>432.3</v>
      </c>
      <c r="B434" s="0" t="n">
        <f aca="false">A434-'Shorting Summary'!$A$4</f>
        <v>213.3</v>
      </c>
      <c r="C434" s="0" t="n">
        <v>105</v>
      </c>
      <c r="D434" s="0" t="n">
        <v>348.3</v>
      </c>
      <c r="E434" s="0" t="n">
        <v>417.2</v>
      </c>
      <c r="F434" s="0" t="n">
        <v>94.6</v>
      </c>
      <c r="G434" s="0" t="n">
        <v>328.8</v>
      </c>
    </row>
    <row r="435" customFormat="false" ht="12.75" hidden="false" customHeight="false" outlineLevel="0" collapsed="false">
      <c r="A435" s="0" t="n">
        <v>433.3</v>
      </c>
      <c r="B435" s="0" t="n">
        <f aca="false">A435-'Shorting Summary'!$A$4</f>
        <v>214.3</v>
      </c>
      <c r="C435" s="0" t="n">
        <v>105.7</v>
      </c>
      <c r="D435" s="0" t="n">
        <v>346.9</v>
      </c>
      <c r="E435" s="0" t="n">
        <v>408.3</v>
      </c>
      <c r="F435" s="0" t="n">
        <v>94.9</v>
      </c>
      <c r="G435" s="0" t="n">
        <v>329.9</v>
      </c>
    </row>
    <row r="436" customFormat="false" ht="12.75" hidden="false" customHeight="false" outlineLevel="0" collapsed="false">
      <c r="A436" s="0" t="n">
        <v>434.3</v>
      </c>
      <c r="B436" s="0" t="n">
        <f aca="false">A436-'Shorting Summary'!$A$4</f>
        <v>215.3</v>
      </c>
      <c r="C436" s="0" t="n">
        <v>106.5</v>
      </c>
      <c r="D436" s="0" t="n">
        <v>347.1</v>
      </c>
      <c r="E436" s="0" t="n">
        <v>405.6</v>
      </c>
      <c r="F436" s="0" t="n">
        <v>95.4</v>
      </c>
      <c r="G436" s="0" t="n">
        <v>331</v>
      </c>
    </row>
    <row r="437" customFormat="false" ht="12.75" hidden="false" customHeight="false" outlineLevel="0" collapsed="false">
      <c r="A437" s="0" t="n">
        <v>435.3</v>
      </c>
      <c r="B437" s="0" t="n">
        <f aca="false">A437-'Shorting Summary'!$A$4</f>
        <v>216.3</v>
      </c>
      <c r="C437" s="0" t="n">
        <v>107.2</v>
      </c>
      <c r="D437" s="0" t="n">
        <v>342.8</v>
      </c>
      <c r="E437" s="0" t="n">
        <v>399.8</v>
      </c>
      <c r="F437" s="0" t="n">
        <v>95.7</v>
      </c>
      <c r="G437" s="0" t="n">
        <v>329.3</v>
      </c>
    </row>
    <row r="438" customFormat="false" ht="12.75" hidden="false" customHeight="false" outlineLevel="0" collapsed="false">
      <c r="A438" s="0" t="n">
        <v>436.3</v>
      </c>
      <c r="B438" s="0" t="n">
        <f aca="false">A438-'Shorting Summary'!$A$4</f>
        <v>217.3</v>
      </c>
      <c r="C438" s="0" t="n">
        <v>108</v>
      </c>
      <c r="D438" s="0" t="n">
        <v>343.2</v>
      </c>
      <c r="E438" s="0" t="n">
        <v>402.6</v>
      </c>
      <c r="F438" s="0" t="n">
        <v>96</v>
      </c>
      <c r="G438" s="0" t="n">
        <v>329.8</v>
      </c>
    </row>
    <row r="439" customFormat="false" ht="12.75" hidden="false" customHeight="false" outlineLevel="0" collapsed="false">
      <c r="A439" s="0" t="n">
        <v>437.3</v>
      </c>
      <c r="B439" s="0" t="n">
        <f aca="false">A439-'Shorting Summary'!$A$4</f>
        <v>218.3</v>
      </c>
      <c r="C439" s="0" t="n">
        <v>108.8</v>
      </c>
      <c r="D439" s="0" t="n">
        <v>343.2</v>
      </c>
      <c r="E439" s="0" t="n">
        <v>401.9</v>
      </c>
      <c r="F439" s="0" t="n">
        <v>96.3</v>
      </c>
      <c r="G439" s="0" t="n">
        <v>330.3</v>
      </c>
    </row>
    <row r="440" customFormat="false" ht="12.75" hidden="false" customHeight="false" outlineLevel="0" collapsed="false">
      <c r="A440" s="0" t="n">
        <v>438.3</v>
      </c>
      <c r="B440" s="0" t="n">
        <f aca="false">A440-'Shorting Summary'!$A$4</f>
        <v>219.3</v>
      </c>
      <c r="C440" s="0" t="n">
        <v>109.6</v>
      </c>
      <c r="D440" s="0" t="n">
        <v>345.6</v>
      </c>
      <c r="E440" s="0" t="n">
        <v>408.7</v>
      </c>
      <c r="F440" s="0" t="n">
        <v>96.6</v>
      </c>
      <c r="G440" s="0" t="n">
        <v>331</v>
      </c>
    </row>
    <row r="441" customFormat="false" ht="12.75" hidden="false" customHeight="false" outlineLevel="0" collapsed="false">
      <c r="A441" s="0" t="n">
        <v>439.3</v>
      </c>
      <c r="B441" s="0" t="n">
        <f aca="false">A441-'Shorting Summary'!$A$4</f>
        <v>220.3</v>
      </c>
      <c r="C441" s="0" t="n">
        <v>110.5</v>
      </c>
      <c r="D441" s="0" t="n">
        <v>343.3</v>
      </c>
      <c r="E441" s="0" t="n">
        <v>401.6</v>
      </c>
      <c r="F441" s="0" t="n">
        <v>96.9</v>
      </c>
      <c r="G441" s="0" t="n">
        <v>329.4</v>
      </c>
    </row>
    <row r="442" customFormat="false" ht="12.75" hidden="false" customHeight="false" outlineLevel="0" collapsed="false">
      <c r="A442" s="0" t="n">
        <v>440.3</v>
      </c>
      <c r="B442" s="0" t="n">
        <f aca="false">A442-'Shorting Summary'!$A$4</f>
        <v>221.3</v>
      </c>
      <c r="C442" s="0" t="n">
        <v>111.3</v>
      </c>
      <c r="D442" s="0" t="n">
        <v>344.2</v>
      </c>
      <c r="E442" s="0" t="n">
        <v>410.5</v>
      </c>
      <c r="F442" s="0" t="n">
        <v>97.5</v>
      </c>
      <c r="G442" s="0" t="n">
        <v>329.3</v>
      </c>
    </row>
    <row r="443" customFormat="false" ht="12.75" hidden="false" customHeight="false" outlineLevel="0" collapsed="false">
      <c r="A443" s="0" t="n">
        <v>441.3</v>
      </c>
      <c r="B443" s="0" t="n">
        <f aca="false">A443-'Shorting Summary'!$A$4</f>
        <v>222.3</v>
      </c>
      <c r="C443" s="0" t="n">
        <v>112.2</v>
      </c>
      <c r="D443" s="0" t="n">
        <v>344.2</v>
      </c>
      <c r="E443" s="0" t="n">
        <v>408.5</v>
      </c>
      <c r="F443" s="0" t="n">
        <v>97.9</v>
      </c>
      <c r="G443" s="0" t="n">
        <v>328.6</v>
      </c>
    </row>
    <row r="444" customFormat="false" ht="12.75" hidden="false" customHeight="false" outlineLevel="0" collapsed="false">
      <c r="A444" s="0" t="n">
        <v>442.3</v>
      </c>
      <c r="B444" s="0" t="n">
        <f aca="false">A444-'Shorting Summary'!$A$4</f>
        <v>223.3</v>
      </c>
      <c r="C444" s="0" t="n">
        <v>113.1</v>
      </c>
      <c r="D444" s="0" t="n">
        <v>340.3</v>
      </c>
      <c r="E444" s="0" t="n">
        <v>406.1</v>
      </c>
      <c r="F444" s="0" t="n">
        <v>98.1</v>
      </c>
      <c r="G444" s="0" t="n">
        <v>327.4</v>
      </c>
    </row>
    <row r="445" customFormat="false" ht="12.75" hidden="false" customHeight="false" outlineLevel="0" collapsed="false">
      <c r="A445" s="0" t="n">
        <v>443.3</v>
      </c>
      <c r="B445" s="0" t="n">
        <f aca="false">A445-'Shorting Summary'!$A$4</f>
        <v>224.3</v>
      </c>
      <c r="C445" s="0" t="n">
        <v>114</v>
      </c>
      <c r="D445" s="0" t="n">
        <v>338.1</v>
      </c>
      <c r="E445" s="0" t="n">
        <v>407.3</v>
      </c>
      <c r="F445" s="0" t="n">
        <v>98.3</v>
      </c>
      <c r="G445" s="0" t="n">
        <v>327.6</v>
      </c>
    </row>
    <row r="446" customFormat="false" ht="12.75" hidden="false" customHeight="false" outlineLevel="0" collapsed="false">
      <c r="A446" s="0" t="n">
        <v>444.3</v>
      </c>
      <c r="B446" s="0" t="n">
        <f aca="false">A446-'Shorting Summary'!$A$4</f>
        <v>225.3</v>
      </c>
      <c r="C446" s="0" t="n">
        <v>114.9</v>
      </c>
      <c r="D446" s="0" t="n">
        <v>336.7</v>
      </c>
      <c r="E446" s="0" t="n">
        <v>405.9</v>
      </c>
      <c r="F446" s="0" t="n">
        <v>98.6</v>
      </c>
      <c r="G446" s="0" t="n">
        <v>327.2</v>
      </c>
    </row>
    <row r="447" customFormat="false" ht="12.75" hidden="false" customHeight="false" outlineLevel="0" collapsed="false">
      <c r="A447" s="0" t="n">
        <v>445.3</v>
      </c>
      <c r="B447" s="0" t="n">
        <f aca="false">A447-'Shorting Summary'!$A$4</f>
        <v>226.3</v>
      </c>
      <c r="C447" s="0" t="n">
        <v>115.8</v>
      </c>
      <c r="D447" s="0" t="n">
        <v>335.3</v>
      </c>
      <c r="E447" s="0" t="n">
        <v>402.3</v>
      </c>
      <c r="F447" s="0" t="n">
        <v>99</v>
      </c>
      <c r="G447" s="0" t="n">
        <v>327.5</v>
      </c>
    </row>
    <row r="448" customFormat="false" ht="12.75" hidden="false" customHeight="false" outlineLevel="0" collapsed="false">
      <c r="A448" s="0" t="n">
        <v>446.3</v>
      </c>
      <c r="B448" s="0" t="n">
        <f aca="false">A448-'Shorting Summary'!$A$4</f>
        <v>227.3</v>
      </c>
      <c r="C448" s="0" t="n">
        <v>116.7</v>
      </c>
      <c r="D448" s="0" t="n">
        <v>332.7</v>
      </c>
      <c r="E448" s="0" t="n">
        <v>394.7</v>
      </c>
      <c r="F448" s="0" t="n">
        <v>99.2</v>
      </c>
      <c r="G448" s="0" t="n">
        <v>326.1</v>
      </c>
    </row>
    <row r="449" customFormat="false" ht="12.75" hidden="false" customHeight="false" outlineLevel="0" collapsed="false">
      <c r="A449" s="0" t="n">
        <v>447.3</v>
      </c>
      <c r="B449" s="0" t="n">
        <f aca="false">A449-'Shorting Summary'!$A$4</f>
        <v>228.3</v>
      </c>
      <c r="C449" s="0" t="n">
        <v>117.6</v>
      </c>
      <c r="D449" s="0" t="n">
        <v>329.4</v>
      </c>
      <c r="E449" s="0" t="n">
        <v>386.8</v>
      </c>
      <c r="F449" s="0" t="n">
        <v>99.4</v>
      </c>
      <c r="G449" s="0" t="n">
        <v>325</v>
      </c>
    </row>
    <row r="450" customFormat="false" ht="12.75" hidden="false" customHeight="false" outlineLevel="0" collapsed="false">
      <c r="A450" s="0" t="n">
        <v>448.3</v>
      </c>
      <c r="B450" s="0" t="n">
        <f aca="false">A450-'Shorting Summary'!$A$4</f>
        <v>229.3</v>
      </c>
      <c r="C450" s="0" t="n">
        <v>118.5</v>
      </c>
      <c r="D450" s="0" t="n">
        <v>325.1</v>
      </c>
      <c r="E450" s="0" t="n">
        <v>377.8</v>
      </c>
      <c r="F450" s="0" t="n">
        <v>99.6</v>
      </c>
      <c r="G450" s="0" t="n">
        <v>323.6</v>
      </c>
    </row>
    <row r="451" customFormat="false" ht="12.75" hidden="false" customHeight="false" outlineLevel="0" collapsed="false">
      <c r="A451" s="0" t="n">
        <v>449.3</v>
      </c>
      <c r="B451" s="0" t="n">
        <f aca="false">A451-'Shorting Summary'!$A$4</f>
        <v>230.3</v>
      </c>
      <c r="C451" s="0" t="n">
        <v>119.4</v>
      </c>
      <c r="D451" s="0" t="n">
        <v>321.2</v>
      </c>
      <c r="E451" s="0" t="n">
        <v>368.3</v>
      </c>
      <c r="F451" s="0" t="n">
        <v>99.8</v>
      </c>
      <c r="G451" s="0" t="n">
        <v>322.3</v>
      </c>
    </row>
    <row r="452" customFormat="false" ht="12.75" hidden="false" customHeight="false" outlineLevel="0" collapsed="false">
      <c r="A452" s="0" t="n">
        <v>450.3</v>
      </c>
      <c r="B452" s="0" t="n">
        <f aca="false">A452-'Shorting Summary'!$A$4</f>
        <v>231.3</v>
      </c>
      <c r="C452" s="0" t="n">
        <v>120.3</v>
      </c>
      <c r="D452" s="0" t="n">
        <v>316.3</v>
      </c>
      <c r="E452" s="0" t="n">
        <v>363.2</v>
      </c>
      <c r="F452" s="0" t="n">
        <v>100</v>
      </c>
      <c r="G452" s="0" t="n">
        <v>320.8</v>
      </c>
    </row>
    <row r="453" customFormat="false" ht="12.75" hidden="false" customHeight="false" outlineLevel="0" collapsed="false">
      <c r="A453" s="0" t="n">
        <v>451.3</v>
      </c>
      <c r="B453" s="0" t="n">
        <f aca="false">A453-'Shorting Summary'!$A$4</f>
        <v>232.3</v>
      </c>
      <c r="C453" s="0" t="n">
        <v>121.2</v>
      </c>
      <c r="D453" s="0" t="n">
        <v>313.9</v>
      </c>
      <c r="E453" s="0" t="n">
        <v>362.4</v>
      </c>
      <c r="F453" s="0" t="n">
        <v>100.2</v>
      </c>
      <c r="G453" s="0" t="n">
        <v>319.8</v>
      </c>
    </row>
    <row r="454" customFormat="false" ht="12.75" hidden="false" customHeight="false" outlineLevel="0" collapsed="false">
      <c r="A454" s="0" t="n">
        <v>452.3</v>
      </c>
      <c r="B454" s="0" t="n">
        <f aca="false">A454-'Shorting Summary'!$A$4</f>
        <v>233.3</v>
      </c>
      <c r="C454" s="0" t="n">
        <v>122.1</v>
      </c>
      <c r="D454" s="0" t="n">
        <v>313.2</v>
      </c>
      <c r="E454" s="0" t="n">
        <v>365.3</v>
      </c>
      <c r="F454" s="0" t="n">
        <v>100.5</v>
      </c>
      <c r="G454" s="0" t="n">
        <v>319.2</v>
      </c>
    </row>
    <row r="455" customFormat="false" ht="12.75" hidden="false" customHeight="false" outlineLevel="0" collapsed="false">
      <c r="A455" s="0" t="n">
        <v>453.3</v>
      </c>
      <c r="B455" s="0" t="n">
        <f aca="false">A455-'Shorting Summary'!$A$4</f>
        <v>234.3</v>
      </c>
      <c r="C455" s="0" t="n">
        <v>123</v>
      </c>
      <c r="D455" s="0" t="n">
        <v>312.2</v>
      </c>
      <c r="E455" s="0" t="n">
        <v>367.7</v>
      </c>
      <c r="F455" s="0" t="n">
        <v>100.7</v>
      </c>
      <c r="G455" s="0" t="n">
        <v>318.4</v>
      </c>
    </row>
    <row r="456" customFormat="false" ht="12.75" hidden="false" customHeight="false" outlineLevel="0" collapsed="false">
      <c r="A456" s="0" t="n">
        <v>454.3</v>
      </c>
      <c r="B456" s="0" t="n">
        <f aca="false">A456-'Shorting Summary'!$A$4</f>
        <v>235.3</v>
      </c>
      <c r="C456" s="0" t="n">
        <v>123.9</v>
      </c>
      <c r="D456" s="0" t="n">
        <v>313.9</v>
      </c>
      <c r="E456" s="0" t="n">
        <v>370</v>
      </c>
      <c r="F456" s="0" t="n">
        <v>100.9</v>
      </c>
      <c r="G456" s="0" t="n">
        <v>319.2</v>
      </c>
    </row>
    <row r="457" customFormat="false" ht="12.75" hidden="false" customHeight="false" outlineLevel="0" collapsed="false">
      <c r="A457" s="0" t="n">
        <v>455.3</v>
      </c>
      <c r="B457" s="0" t="n">
        <f aca="false">A457-'Shorting Summary'!$A$4</f>
        <v>236.3</v>
      </c>
      <c r="C457" s="0" t="n">
        <v>124.8</v>
      </c>
      <c r="D457" s="0" t="n">
        <v>314.5</v>
      </c>
      <c r="E457" s="0" t="n">
        <v>366.6</v>
      </c>
      <c r="F457" s="0" t="n">
        <v>101.3</v>
      </c>
      <c r="G457" s="0" t="n">
        <v>319.7</v>
      </c>
    </row>
    <row r="458" customFormat="false" ht="12.75" hidden="false" customHeight="false" outlineLevel="0" collapsed="false">
      <c r="A458" s="0" t="n">
        <v>456.3</v>
      </c>
      <c r="B458" s="0" t="n">
        <f aca="false">A458-'Shorting Summary'!$A$4</f>
        <v>237.3</v>
      </c>
      <c r="C458" s="0" t="n">
        <v>125.6</v>
      </c>
      <c r="D458" s="0" t="n">
        <v>313.7</v>
      </c>
      <c r="E458" s="0" t="n">
        <v>362.3</v>
      </c>
      <c r="F458" s="0" t="n">
        <v>101.6</v>
      </c>
      <c r="G458" s="0" t="n">
        <v>319.9</v>
      </c>
    </row>
    <row r="459" customFormat="false" ht="12.75" hidden="false" customHeight="false" outlineLevel="0" collapsed="false">
      <c r="A459" s="0" t="n">
        <v>457.3</v>
      </c>
      <c r="B459" s="0" t="n">
        <f aca="false">A459-'Shorting Summary'!$A$4</f>
        <v>238.3</v>
      </c>
      <c r="C459" s="0" t="n">
        <v>126.5</v>
      </c>
      <c r="D459" s="0" t="n">
        <v>315.1</v>
      </c>
      <c r="E459" s="0" t="n">
        <v>359.8</v>
      </c>
      <c r="F459" s="0" t="n">
        <v>102.2</v>
      </c>
      <c r="G459" s="0" t="n">
        <v>320.8</v>
      </c>
    </row>
    <row r="460" customFormat="false" ht="12.75" hidden="false" customHeight="false" outlineLevel="0" collapsed="false">
      <c r="A460" s="0" t="n">
        <v>458.3</v>
      </c>
      <c r="B460" s="0" t="n">
        <f aca="false">A460-'Shorting Summary'!$A$4</f>
        <v>239.3</v>
      </c>
      <c r="C460" s="0" t="n">
        <v>127.3</v>
      </c>
      <c r="D460" s="0" t="n">
        <v>314.5</v>
      </c>
      <c r="E460" s="0" t="n">
        <v>359.9</v>
      </c>
      <c r="F460" s="0" t="n">
        <v>102.7</v>
      </c>
      <c r="G460" s="0" t="n">
        <v>320.5</v>
      </c>
    </row>
    <row r="461" customFormat="false" ht="12.75" hidden="false" customHeight="false" outlineLevel="0" collapsed="false">
      <c r="A461" s="0" t="n">
        <v>459.3</v>
      </c>
      <c r="B461" s="0" t="n">
        <f aca="false">A461-'Shorting Summary'!$A$4</f>
        <v>240.3</v>
      </c>
      <c r="C461" s="0" t="n">
        <v>128.2</v>
      </c>
      <c r="D461" s="0" t="n">
        <v>316.1</v>
      </c>
      <c r="E461" s="0" t="n">
        <v>361.3</v>
      </c>
      <c r="F461" s="0" t="n">
        <v>103.3</v>
      </c>
      <c r="G461" s="0" t="n">
        <v>321.2</v>
      </c>
    </row>
    <row r="462" customFormat="false" ht="12.75" hidden="false" customHeight="false" outlineLevel="0" collapsed="false">
      <c r="A462" s="0" t="n">
        <v>460.3</v>
      </c>
      <c r="B462" s="0" t="n">
        <f aca="false">A462-'Shorting Summary'!$A$4</f>
        <v>241.3</v>
      </c>
      <c r="C462" s="0" t="n">
        <v>129</v>
      </c>
      <c r="D462" s="0" t="n">
        <v>317.3</v>
      </c>
      <c r="E462" s="0" t="n">
        <v>363.4</v>
      </c>
      <c r="F462" s="0" t="n">
        <v>103.9</v>
      </c>
      <c r="G462" s="0" t="n">
        <v>321.4</v>
      </c>
    </row>
    <row r="463" customFormat="false" ht="12.75" hidden="false" customHeight="false" outlineLevel="0" collapsed="false">
      <c r="A463" s="0" t="n">
        <v>461.3</v>
      </c>
      <c r="B463" s="0" t="n">
        <f aca="false">A463-'Shorting Summary'!$A$4</f>
        <v>242.3</v>
      </c>
      <c r="C463" s="0" t="n">
        <v>129.8</v>
      </c>
      <c r="D463" s="0" t="n">
        <v>320.5</v>
      </c>
      <c r="E463" s="0" t="n">
        <v>363.6</v>
      </c>
      <c r="F463" s="0" t="n">
        <v>104.5</v>
      </c>
      <c r="G463" s="0" t="n">
        <v>323.4</v>
      </c>
    </row>
    <row r="464" customFormat="false" ht="12.75" hidden="false" customHeight="false" outlineLevel="0" collapsed="false">
      <c r="A464" s="0" t="n">
        <v>462.3</v>
      </c>
      <c r="B464" s="0" t="n">
        <f aca="false">A464-'Shorting Summary'!$A$4</f>
        <v>243.3</v>
      </c>
      <c r="C464" s="0" t="n">
        <v>130.6</v>
      </c>
      <c r="D464" s="0" t="n">
        <v>323.8</v>
      </c>
      <c r="E464" s="0" t="n">
        <v>365.1</v>
      </c>
      <c r="F464" s="0" t="n">
        <v>105.1</v>
      </c>
      <c r="G464" s="0" t="n">
        <v>325.2</v>
      </c>
    </row>
    <row r="465" customFormat="false" ht="12.75" hidden="false" customHeight="false" outlineLevel="0" collapsed="false">
      <c r="A465" s="0" t="n">
        <v>463.3</v>
      </c>
      <c r="B465" s="0" t="n">
        <f aca="false">A465-'Shorting Summary'!$A$4</f>
        <v>244.3</v>
      </c>
      <c r="C465" s="0" t="n">
        <v>131.4</v>
      </c>
      <c r="D465" s="0" t="n">
        <v>328</v>
      </c>
      <c r="E465" s="0" t="n">
        <v>371.2</v>
      </c>
      <c r="F465" s="0" t="n">
        <v>105.6</v>
      </c>
      <c r="G465" s="0" t="n">
        <v>327</v>
      </c>
    </row>
    <row r="466" customFormat="false" ht="12.75" hidden="false" customHeight="false" outlineLevel="0" collapsed="false">
      <c r="A466" s="0" t="n">
        <v>464.3</v>
      </c>
      <c r="B466" s="0" t="n">
        <f aca="false">A466-'Shorting Summary'!$A$4</f>
        <v>245.3</v>
      </c>
      <c r="C466" s="0" t="n">
        <v>132.3</v>
      </c>
      <c r="D466" s="0" t="n">
        <v>333.7</v>
      </c>
      <c r="E466" s="0" t="n">
        <v>372.4</v>
      </c>
      <c r="F466" s="0" t="n">
        <v>106.5</v>
      </c>
      <c r="G466" s="0" t="n">
        <v>328.3</v>
      </c>
    </row>
    <row r="467" customFormat="false" ht="12.75" hidden="false" customHeight="false" outlineLevel="0" collapsed="false">
      <c r="A467" s="0" t="n">
        <v>465.3</v>
      </c>
      <c r="B467" s="0" t="n">
        <f aca="false">A467-'Shorting Summary'!$A$4</f>
        <v>246.3</v>
      </c>
      <c r="C467" s="0" t="n">
        <v>133.1</v>
      </c>
      <c r="D467" s="0" t="n">
        <v>334.8</v>
      </c>
      <c r="E467" s="0" t="n">
        <v>377.6</v>
      </c>
      <c r="F467" s="0" t="n">
        <v>106.9</v>
      </c>
      <c r="G467" s="0" t="n">
        <v>327.7</v>
      </c>
    </row>
    <row r="468" customFormat="false" ht="12.75" hidden="false" customHeight="false" outlineLevel="0" collapsed="false">
      <c r="A468" s="0" t="n">
        <v>466.3</v>
      </c>
      <c r="B468" s="0" t="n">
        <f aca="false">A468-'Shorting Summary'!$A$4</f>
        <v>247.3</v>
      </c>
      <c r="C468" s="0" t="n">
        <v>133.9</v>
      </c>
      <c r="D468" s="0" t="n">
        <v>332.2</v>
      </c>
      <c r="E468" s="0" t="n">
        <v>374.8</v>
      </c>
      <c r="F468" s="0" t="n">
        <v>107.1</v>
      </c>
      <c r="G468" s="0" t="n">
        <v>327</v>
      </c>
    </row>
    <row r="469" customFormat="false" ht="12.75" hidden="false" customHeight="false" outlineLevel="0" collapsed="false">
      <c r="A469" s="0" t="n">
        <v>467.3</v>
      </c>
      <c r="B469" s="0" t="n">
        <f aca="false">A469-'Shorting Summary'!$A$4</f>
        <v>248.3</v>
      </c>
      <c r="C469" s="0" t="n">
        <v>134.7</v>
      </c>
      <c r="D469" s="0" t="n">
        <v>331.9</v>
      </c>
      <c r="E469" s="0" t="n">
        <v>376.1</v>
      </c>
      <c r="F469" s="0" t="n">
        <v>107.3</v>
      </c>
      <c r="G469" s="0" t="n">
        <v>327.6</v>
      </c>
    </row>
    <row r="470" customFormat="false" ht="12.75" hidden="false" customHeight="false" outlineLevel="0" collapsed="false">
      <c r="A470" s="0" t="n">
        <v>468.3</v>
      </c>
      <c r="B470" s="0" t="n">
        <f aca="false">A470-'Shorting Summary'!$A$4</f>
        <v>249.3</v>
      </c>
      <c r="C470" s="0" t="n">
        <v>135.5</v>
      </c>
      <c r="D470" s="0" t="n">
        <v>331.9</v>
      </c>
      <c r="E470" s="0" t="n">
        <v>376.4</v>
      </c>
      <c r="F470" s="0" t="n">
        <v>107.7</v>
      </c>
      <c r="G470" s="0" t="n">
        <v>328.3</v>
      </c>
    </row>
    <row r="471" customFormat="false" ht="12.75" hidden="false" customHeight="false" outlineLevel="0" collapsed="false">
      <c r="A471" s="0" t="n">
        <v>469.3</v>
      </c>
      <c r="B471" s="0" t="n">
        <f aca="false">A471-'Shorting Summary'!$A$4</f>
        <v>250.3</v>
      </c>
      <c r="C471" s="0" t="n">
        <v>136.4</v>
      </c>
      <c r="D471" s="0" t="n">
        <v>334</v>
      </c>
      <c r="E471" s="0" t="n">
        <v>385.8</v>
      </c>
      <c r="F471" s="0" t="n">
        <v>108.3</v>
      </c>
      <c r="G471" s="0" t="n">
        <v>328.9</v>
      </c>
    </row>
    <row r="472" customFormat="false" ht="12.75" hidden="false" customHeight="false" outlineLevel="0" collapsed="false">
      <c r="A472" s="0" t="n">
        <v>470.3</v>
      </c>
      <c r="B472" s="0" t="n">
        <f aca="false">A472-'Shorting Summary'!$A$4</f>
        <v>251.3</v>
      </c>
      <c r="C472" s="0" t="n">
        <v>137.2</v>
      </c>
      <c r="D472" s="0" t="n">
        <v>337.9</v>
      </c>
      <c r="E472" s="0" t="n">
        <v>392.4</v>
      </c>
      <c r="F472" s="0" t="n">
        <v>109.1</v>
      </c>
      <c r="G472" s="0" t="n">
        <v>329.7</v>
      </c>
    </row>
    <row r="473" customFormat="false" ht="12.75" hidden="false" customHeight="false" outlineLevel="0" collapsed="false">
      <c r="A473" s="0" t="n">
        <v>471.3</v>
      </c>
      <c r="B473" s="0" t="n">
        <f aca="false">A473-'Shorting Summary'!$A$4</f>
        <v>252.3</v>
      </c>
      <c r="C473" s="0" t="n">
        <v>138</v>
      </c>
      <c r="D473" s="0" t="n">
        <v>336.1</v>
      </c>
      <c r="E473" s="0" t="n">
        <v>386.5</v>
      </c>
      <c r="F473" s="0" t="n">
        <v>109.6</v>
      </c>
      <c r="G473" s="0" t="n">
        <v>329</v>
      </c>
    </row>
    <row r="474" customFormat="false" ht="12.75" hidden="false" customHeight="false" outlineLevel="0" collapsed="false">
      <c r="A474" s="0" t="n">
        <v>472.3</v>
      </c>
      <c r="B474" s="0" t="n">
        <f aca="false">A474-'Shorting Summary'!$A$4</f>
        <v>253.3</v>
      </c>
      <c r="C474" s="0" t="n">
        <v>138.8</v>
      </c>
      <c r="D474" s="0" t="n">
        <v>334.2</v>
      </c>
      <c r="E474" s="0" t="n">
        <v>383.6</v>
      </c>
      <c r="F474" s="0" t="n">
        <v>109.9</v>
      </c>
      <c r="G474" s="0" t="n">
        <v>329.3</v>
      </c>
    </row>
    <row r="475" customFormat="false" ht="12.75" hidden="false" customHeight="false" outlineLevel="0" collapsed="false">
      <c r="A475" s="0" t="n">
        <v>473.3</v>
      </c>
      <c r="B475" s="0" t="n">
        <f aca="false">A475-'Shorting Summary'!$A$4</f>
        <v>254.3</v>
      </c>
      <c r="C475" s="0" t="n">
        <v>139.7</v>
      </c>
      <c r="D475" s="0" t="n">
        <v>334</v>
      </c>
      <c r="E475" s="0" t="n">
        <v>380.5</v>
      </c>
      <c r="F475" s="0" t="n">
        <v>110.1</v>
      </c>
      <c r="G475" s="0" t="n">
        <v>329.5</v>
      </c>
    </row>
    <row r="476" customFormat="false" ht="12.75" hidden="false" customHeight="false" outlineLevel="0" collapsed="false">
      <c r="A476" s="0" t="n">
        <v>474.3</v>
      </c>
      <c r="B476" s="0" t="n">
        <f aca="false">A476-'Shorting Summary'!$A$4</f>
        <v>255.3</v>
      </c>
      <c r="C476" s="0" t="n">
        <v>140.5</v>
      </c>
      <c r="D476" s="0" t="n">
        <v>333.3</v>
      </c>
      <c r="E476" s="0" t="n">
        <v>376.9</v>
      </c>
      <c r="F476" s="0" t="n">
        <v>110.4</v>
      </c>
      <c r="G476" s="0" t="n">
        <v>329.9</v>
      </c>
    </row>
    <row r="477" customFormat="false" ht="12.75" hidden="false" customHeight="false" outlineLevel="0" collapsed="false">
      <c r="A477" s="0" t="n">
        <v>475.3</v>
      </c>
      <c r="B477" s="0" t="n">
        <f aca="false">A477-'Shorting Summary'!$A$4</f>
        <v>256.3</v>
      </c>
      <c r="C477" s="0" t="n">
        <v>141.3</v>
      </c>
      <c r="D477" s="0" t="n">
        <v>332.6</v>
      </c>
      <c r="E477" s="0" t="n">
        <v>380.5</v>
      </c>
      <c r="F477" s="0" t="n">
        <v>110.9</v>
      </c>
      <c r="G477" s="0" t="n">
        <v>329.4</v>
      </c>
    </row>
    <row r="478" customFormat="false" ht="12.75" hidden="false" customHeight="false" outlineLevel="0" collapsed="false">
      <c r="A478" s="0" t="n">
        <v>476.3</v>
      </c>
      <c r="B478" s="0" t="n">
        <f aca="false">A478-'Shorting Summary'!$A$4</f>
        <v>257.3</v>
      </c>
      <c r="C478" s="0" t="n">
        <v>142.1</v>
      </c>
      <c r="D478" s="0" t="n">
        <v>333.5</v>
      </c>
      <c r="E478" s="0" t="n">
        <v>381.9</v>
      </c>
      <c r="F478" s="0" t="n">
        <v>111.3</v>
      </c>
      <c r="G478" s="0" t="n">
        <v>329.9</v>
      </c>
    </row>
    <row r="479" customFormat="false" ht="12.75" hidden="false" customHeight="false" outlineLevel="0" collapsed="false">
      <c r="A479" s="0" t="n">
        <v>477.3</v>
      </c>
      <c r="B479" s="0" t="n">
        <f aca="false">A479-'Shorting Summary'!$A$4</f>
        <v>258.3</v>
      </c>
      <c r="C479" s="0" t="n">
        <v>142.9</v>
      </c>
      <c r="D479" s="0" t="n">
        <v>332.6</v>
      </c>
      <c r="E479" s="0" t="n">
        <v>380.8</v>
      </c>
      <c r="F479" s="0" t="n">
        <v>111.5</v>
      </c>
      <c r="G479" s="0" t="n">
        <v>330.1</v>
      </c>
    </row>
    <row r="480" customFormat="false" ht="12.75" hidden="false" customHeight="false" outlineLevel="0" collapsed="false">
      <c r="A480" s="0" t="n">
        <v>478.3</v>
      </c>
      <c r="B480" s="0" t="n">
        <f aca="false">A480-'Shorting Summary'!$A$4</f>
        <v>259.3</v>
      </c>
      <c r="C480" s="0" t="n">
        <v>143.7</v>
      </c>
      <c r="D480" s="0" t="n">
        <v>333.6</v>
      </c>
      <c r="E480" s="0" t="n">
        <v>384.9</v>
      </c>
      <c r="F480" s="0" t="n">
        <v>112.1</v>
      </c>
      <c r="G480" s="0" t="n">
        <v>331.2</v>
      </c>
    </row>
    <row r="481" customFormat="false" ht="12.75" hidden="false" customHeight="false" outlineLevel="0" collapsed="false">
      <c r="A481" s="0" t="n">
        <v>479.3</v>
      </c>
      <c r="B481" s="0" t="n">
        <f aca="false">A481-'Shorting Summary'!$A$4</f>
        <v>260.3</v>
      </c>
      <c r="C481" s="0" t="n">
        <v>144.5</v>
      </c>
      <c r="D481" s="0" t="n">
        <v>333.3</v>
      </c>
      <c r="E481" s="0" t="n">
        <v>381.7</v>
      </c>
      <c r="F481" s="0" t="n">
        <v>112.3</v>
      </c>
      <c r="G481" s="0" t="n">
        <v>331.9</v>
      </c>
    </row>
    <row r="482" customFormat="false" ht="12.75" hidden="false" customHeight="false" outlineLevel="0" collapsed="false">
      <c r="A482" s="0" t="n">
        <v>480.3</v>
      </c>
      <c r="B482" s="0" t="n">
        <f aca="false">A482-'Shorting Summary'!$A$4</f>
        <v>261.3</v>
      </c>
      <c r="C482" s="0" t="n">
        <v>145.3</v>
      </c>
      <c r="D482" s="0" t="n">
        <v>331.2</v>
      </c>
      <c r="E482" s="0" t="n">
        <v>377.6</v>
      </c>
      <c r="F482" s="0" t="n">
        <v>112.5</v>
      </c>
      <c r="G482" s="0" t="n">
        <v>331.1</v>
      </c>
    </row>
    <row r="483" customFormat="false" ht="12.75" hidden="false" customHeight="false" outlineLevel="0" collapsed="false">
      <c r="A483" s="0" t="n">
        <v>481.3</v>
      </c>
      <c r="B483" s="0" t="n">
        <f aca="false">A483-'Shorting Summary'!$A$4</f>
        <v>262.3</v>
      </c>
      <c r="C483" s="0" t="n">
        <v>146.1</v>
      </c>
      <c r="D483" s="0" t="n">
        <v>329.1</v>
      </c>
      <c r="E483" s="0" t="n">
        <v>372.2</v>
      </c>
      <c r="F483" s="0" t="n">
        <v>112.9</v>
      </c>
      <c r="G483" s="0" t="n">
        <v>330.4</v>
      </c>
    </row>
    <row r="484" customFormat="false" ht="12.75" hidden="false" customHeight="false" outlineLevel="0" collapsed="false">
      <c r="A484" s="0" t="n">
        <v>482.3</v>
      </c>
      <c r="B484" s="0" t="n">
        <f aca="false">A484-'Shorting Summary'!$A$4</f>
        <v>263.3</v>
      </c>
      <c r="C484" s="0" t="n">
        <v>146.9</v>
      </c>
      <c r="D484" s="0" t="n">
        <v>329.2</v>
      </c>
      <c r="E484" s="0" t="n">
        <v>370.3</v>
      </c>
      <c r="F484" s="0" t="n">
        <v>113.4</v>
      </c>
      <c r="G484" s="0" t="n">
        <v>331.4</v>
      </c>
    </row>
    <row r="485" customFormat="false" ht="12.75" hidden="false" customHeight="false" outlineLevel="0" collapsed="false">
      <c r="A485" s="0" t="n">
        <v>483.3</v>
      </c>
      <c r="B485" s="0" t="n">
        <f aca="false">A485-'Shorting Summary'!$A$4</f>
        <v>264.3</v>
      </c>
      <c r="C485" s="0" t="n">
        <v>147.7</v>
      </c>
      <c r="D485" s="0" t="n">
        <v>328.2</v>
      </c>
      <c r="E485" s="0" t="n">
        <v>369.5</v>
      </c>
      <c r="F485" s="0" t="n">
        <v>114</v>
      </c>
      <c r="G485" s="0" t="n">
        <v>330.9</v>
      </c>
    </row>
    <row r="486" customFormat="false" ht="12.75" hidden="false" customHeight="false" outlineLevel="0" collapsed="false">
      <c r="A486" s="0" t="n">
        <v>484.3</v>
      </c>
      <c r="B486" s="0" t="n">
        <f aca="false">A486-'Shorting Summary'!$A$4</f>
        <v>265.3</v>
      </c>
      <c r="C486" s="0" t="n">
        <v>148.5</v>
      </c>
      <c r="D486" s="0" t="n">
        <v>324.9</v>
      </c>
      <c r="E486" s="0" t="n">
        <v>364.5</v>
      </c>
      <c r="F486" s="0" t="n">
        <v>114.5</v>
      </c>
      <c r="G486" s="0" t="n">
        <v>330.2</v>
      </c>
    </row>
    <row r="487" customFormat="false" ht="12.75" hidden="false" customHeight="false" outlineLevel="0" collapsed="false">
      <c r="A487" s="0" t="n">
        <v>485.3</v>
      </c>
      <c r="B487" s="0" t="n">
        <f aca="false">A487-'Shorting Summary'!$A$4</f>
        <v>266.3</v>
      </c>
      <c r="C487" s="0" t="n">
        <v>149.3</v>
      </c>
      <c r="D487" s="0" t="n">
        <v>322.2</v>
      </c>
      <c r="E487" s="0" t="n">
        <v>361.1</v>
      </c>
      <c r="F487" s="0" t="n">
        <v>114.7</v>
      </c>
      <c r="G487" s="0" t="n">
        <v>329.3</v>
      </c>
    </row>
    <row r="488" customFormat="false" ht="12.75" hidden="false" customHeight="false" outlineLevel="0" collapsed="false">
      <c r="A488" s="0" t="n">
        <v>486.3</v>
      </c>
      <c r="B488" s="0" t="n">
        <f aca="false">A488-'Shorting Summary'!$A$4</f>
        <v>267.3</v>
      </c>
      <c r="C488" s="0" t="n">
        <v>150.1</v>
      </c>
      <c r="D488" s="0" t="n">
        <v>319.6</v>
      </c>
      <c r="E488" s="0" t="n">
        <v>357</v>
      </c>
      <c r="F488" s="0" t="n">
        <v>115</v>
      </c>
      <c r="G488" s="0" t="n">
        <v>327.9</v>
      </c>
    </row>
    <row r="489" customFormat="false" ht="12.75" hidden="false" customHeight="false" outlineLevel="0" collapsed="false">
      <c r="A489" s="0" t="n">
        <v>487.3</v>
      </c>
      <c r="B489" s="0" t="n">
        <f aca="false">A489-'Shorting Summary'!$A$4</f>
        <v>268.3</v>
      </c>
      <c r="C489" s="0" t="n">
        <v>150.9</v>
      </c>
      <c r="D489" s="0" t="n">
        <v>315.2</v>
      </c>
      <c r="E489" s="0" t="n">
        <v>349</v>
      </c>
      <c r="F489" s="0" t="n">
        <v>115.1</v>
      </c>
      <c r="G489" s="0" t="n">
        <v>326.3</v>
      </c>
    </row>
    <row r="490" customFormat="false" ht="12.75" hidden="false" customHeight="false" outlineLevel="0" collapsed="false">
      <c r="A490" s="0" t="n">
        <v>488.3</v>
      </c>
      <c r="B490" s="0" t="n">
        <f aca="false">A490-'Shorting Summary'!$A$4</f>
        <v>269.3</v>
      </c>
      <c r="C490" s="0" t="n">
        <v>151.6</v>
      </c>
      <c r="D490" s="0" t="n">
        <v>310</v>
      </c>
      <c r="E490" s="0" t="n">
        <v>342.3</v>
      </c>
      <c r="F490" s="0" t="n">
        <v>115.1</v>
      </c>
      <c r="G490" s="0" t="n">
        <v>325</v>
      </c>
    </row>
    <row r="491" customFormat="false" ht="12.75" hidden="false" customHeight="false" outlineLevel="0" collapsed="false">
      <c r="A491" s="0" t="n">
        <v>489.3</v>
      </c>
      <c r="B491" s="0" t="n">
        <f aca="false">A491-'Shorting Summary'!$A$4</f>
        <v>270.3</v>
      </c>
      <c r="C491" s="0" t="n">
        <v>152.4</v>
      </c>
      <c r="D491" s="0" t="n">
        <v>306.1</v>
      </c>
      <c r="E491" s="0" t="n">
        <v>337.3</v>
      </c>
      <c r="F491" s="0" t="n">
        <v>115.2</v>
      </c>
      <c r="G491" s="0" t="n">
        <v>323.8</v>
      </c>
    </row>
    <row r="492" customFormat="false" ht="12.75" hidden="false" customHeight="false" outlineLevel="0" collapsed="false">
      <c r="A492" s="0" t="n">
        <v>490.3</v>
      </c>
      <c r="B492" s="0" t="n">
        <f aca="false">A492-'Shorting Summary'!$A$4</f>
        <v>271.3</v>
      </c>
      <c r="C492" s="0" t="n">
        <v>153.2</v>
      </c>
      <c r="D492" s="0" t="n">
        <v>304.5</v>
      </c>
      <c r="E492" s="0" t="n">
        <v>335</v>
      </c>
      <c r="F492" s="0" t="n">
        <v>115.6</v>
      </c>
      <c r="G492" s="0" t="n">
        <v>323.1</v>
      </c>
    </row>
    <row r="493" customFormat="false" ht="12.75" hidden="false" customHeight="false" outlineLevel="0" collapsed="false">
      <c r="A493" s="0" t="n">
        <v>491.3</v>
      </c>
      <c r="B493" s="0" t="n">
        <f aca="false">A493-'Shorting Summary'!$A$4</f>
        <v>272.3</v>
      </c>
      <c r="C493" s="0" t="n">
        <v>153.9</v>
      </c>
      <c r="D493" s="0" t="n">
        <v>302.9</v>
      </c>
      <c r="E493" s="0" t="n">
        <v>341.8</v>
      </c>
      <c r="F493" s="0" t="n">
        <v>115.7</v>
      </c>
      <c r="G493" s="0" t="n">
        <v>323</v>
      </c>
    </row>
    <row r="494" customFormat="false" ht="12.75" hidden="false" customHeight="false" outlineLevel="0" collapsed="false">
      <c r="A494" s="0" t="n">
        <v>492.3</v>
      </c>
      <c r="B494" s="0" t="n">
        <f aca="false">A494-'Shorting Summary'!$A$4</f>
        <v>273.3</v>
      </c>
      <c r="C494" s="0" t="n">
        <v>154.6</v>
      </c>
      <c r="D494" s="0" t="n">
        <v>302.7</v>
      </c>
      <c r="E494" s="0" t="n">
        <v>342.6</v>
      </c>
      <c r="F494" s="0" t="n">
        <v>116.2</v>
      </c>
      <c r="G494" s="0" t="n">
        <v>323.2</v>
      </c>
    </row>
    <row r="495" customFormat="false" ht="12.75" hidden="false" customHeight="false" outlineLevel="0" collapsed="false">
      <c r="A495" s="0" t="n">
        <v>493.3</v>
      </c>
      <c r="B495" s="0" t="n">
        <f aca="false">A495-'Shorting Summary'!$A$4</f>
        <v>274.3</v>
      </c>
      <c r="C495" s="0" t="n">
        <v>155.3</v>
      </c>
      <c r="D495" s="0" t="n">
        <v>300.4</v>
      </c>
      <c r="E495" s="0" t="n">
        <v>344.3</v>
      </c>
      <c r="F495" s="0" t="n">
        <v>116.3</v>
      </c>
      <c r="G495" s="0" t="n">
        <v>322.4</v>
      </c>
    </row>
    <row r="496" customFormat="false" ht="12.75" hidden="false" customHeight="false" outlineLevel="0" collapsed="false">
      <c r="A496" s="0" t="n">
        <v>494.3</v>
      </c>
      <c r="B496" s="0" t="n">
        <f aca="false">A496-'Shorting Summary'!$A$4</f>
        <v>275.3</v>
      </c>
      <c r="C496" s="0" t="n">
        <v>156</v>
      </c>
      <c r="D496" s="0" t="n">
        <v>302.6</v>
      </c>
      <c r="E496" s="0" t="n">
        <v>351.4</v>
      </c>
      <c r="F496" s="0" t="n">
        <v>116.9</v>
      </c>
      <c r="G496" s="0" t="n">
        <v>322.9</v>
      </c>
    </row>
    <row r="497" customFormat="false" ht="12.75" hidden="false" customHeight="false" outlineLevel="0" collapsed="false">
      <c r="A497" s="0" t="n">
        <v>495.3</v>
      </c>
      <c r="B497" s="0" t="n">
        <f aca="false">A497-'Shorting Summary'!$A$4</f>
        <v>276.3</v>
      </c>
      <c r="C497" s="0" t="n">
        <v>156.6</v>
      </c>
      <c r="D497" s="0" t="n">
        <v>306.1</v>
      </c>
      <c r="E497" s="0" t="n">
        <v>354.2</v>
      </c>
      <c r="F497" s="0" t="n">
        <v>117.5</v>
      </c>
      <c r="G497" s="0" t="n">
        <v>324.2</v>
      </c>
    </row>
    <row r="498" customFormat="false" ht="12.75" hidden="false" customHeight="false" outlineLevel="0" collapsed="false">
      <c r="A498" s="0" t="n">
        <v>496.3</v>
      </c>
      <c r="B498" s="0" t="n">
        <f aca="false">A498-'Shorting Summary'!$A$4</f>
        <v>277.3</v>
      </c>
      <c r="C498" s="0" t="n">
        <v>157.3</v>
      </c>
      <c r="D498" s="0" t="n">
        <v>308.6</v>
      </c>
      <c r="E498" s="0" t="n">
        <v>357.4</v>
      </c>
      <c r="F498" s="0" t="n">
        <v>117.8</v>
      </c>
      <c r="G498" s="0" t="n">
        <v>324.9</v>
      </c>
    </row>
    <row r="499" customFormat="false" ht="12.75" hidden="false" customHeight="false" outlineLevel="0" collapsed="false">
      <c r="A499" s="0" t="n">
        <v>497.3</v>
      </c>
      <c r="B499" s="0" t="n">
        <f aca="false">A499-'Shorting Summary'!$A$4</f>
        <v>278.3</v>
      </c>
      <c r="C499" s="0" t="n">
        <v>157.9</v>
      </c>
      <c r="D499" s="0" t="n">
        <v>310.7</v>
      </c>
      <c r="E499" s="0" t="n">
        <v>355.5</v>
      </c>
      <c r="F499" s="0" t="n">
        <v>118.1</v>
      </c>
      <c r="G499" s="0" t="n">
        <v>325.8</v>
      </c>
    </row>
    <row r="500" customFormat="false" ht="12.75" hidden="false" customHeight="false" outlineLevel="0" collapsed="false">
      <c r="A500" s="0" t="n">
        <v>498.3</v>
      </c>
      <c r="B500" s="0" t="n">
        <f aca="false">A500-'Shorting Summary'!$A$4</f>
        <v>279.3</v>
      </c>
      <c r="C500" s="0" t="n">
        <v>158.6</v>
      </c>
      <c r="D500" s="0" t="n">
        <v>310</v>
      </c>
      <c r="E500" s="0" t="n">
        <v>351.6</v>
      </c>
      <c r="F500" s="0" t="n">
        <v>118.1</v>
      </c>
      <c r="G500" s="0" t="n">
        <v>325.1</v>
      </c>
    </row>
    <row r="501" customFormat="false" ht="12.75" hidden="false" customHeight="false" outlineLevel="0" collapsed="false">
      <c r="A501" s="0" t="n">
        <v>499.3</v>
      </c>
      <c r="B501" s="0" t="n">
        <f aca="false">A501-'Shorting Summary'!$A$4</f>
        <v>280.3</v>
      </c>
      <c r="C501" s="0" t="n">
        <v>159.2</v>
      </c>
      <c r="D501" s="0" t="n">
        <v>308.6</v>
      </c>
      <c r="E501" s="0" t="n">
        <v>348.3</v>
      </c>
      <c r="F501" s="0" t="n">
        <v>118</v>
      </c>
      <c r="G501" s="0" t="n">
        <v>324.2</v>
      </c>
    </row>
    <row r="502" customFormat="false" ht="12.75" hidden="false" customHeight="false" outlineLevel="0" collapsed="false">
      <c r="A502" s="0" t="n">
        <v>500.3</v>
      </c>
      <c r="B502" s="0" t="n">
        <f aca="false">A502-'Shorting Summary'!$A$4</f>
        <v>281.3</v>
      </c>
      <c r="C502" s="0" t="n">
        <v>159.9</v>
      </c>
      <c r="D502" s="0" t="n">
        <v>310</v>
      </c>
      <c r="E502" s="0" t="n">
        <v>355.3</v>
      </c>
      <c r="F502" s="0" t="n">
        <v>118.1</v>
      </c>
      <c r="G502" s="0" t="n">
        <v>324.9</v>
      </c>
    </row>
    <row r="503" customFormat="false" ht="12.75" hidden="false" customHeight="false" outlineLevel="0" collapsed="false">
      <c r="A503" s="0" t="n">
        <v>501.3</v>
      </c>
      <c r="B503" s="0" t="n">
        <f aca="false">A503-'Shorting Summary'!$A$4</f>
        <v>282.3</v>
      </c>
      <c r="C503" s="0" t="n">
        <v>160.5</v>
      </c>
      <c r="D503" s="0" t="n">
        <v>314</v>
      </c>
      <c r="E503" s="0" t="n">
        <v>359.6</v>
      </c>
      <c r="F503" s="0" t="n">
        <v>118.8</v>
      </c>
      <c r="G503" s="0" t="n">
        <v>326.6</v>
      </c>
    </row>
    <row r="504" customFormat="false" ht="12.75" hidden="false" customHeight="false" outlineLevel="0" collapsed="false">
      <c r="A504" s="0" t="n">
        <v>502.3</v>
      </c>
      <c r="B504" s="0" t="n">
        <f aca="false">A504-'Shorting Summary'!$A$4</f>
        <v>283.3</v>
      </c>
      <c r="C504" s="0" t="n">
        <v>161.1</v>
      </c>
      <c r="D504" s="0" t="n">
        <v>316.9</v>
      </c>
      <c r="E504" s="0" t="n">
        <v>367.1</v>
      </c>
      <c r="F504" s="0" t="n">
        <v>119.8</v>
      </c>
      <c r="G504" s="0" t="n">
        <v>328.8</v>
      </c>
    </row>
    <row r="505" customFormat="false" ht="12.75" hidden="false" customHeight="false" outlineLevel="0" collapsed="false">
      <c r="A505" s="0" t="n">
        <v>503.3</v>
      </c>
      <c r="B505" s="0" t="n">
        <f aca="false">A505-'Shorting Summary'!$A$4</f>
        <v>284.3</v>
      </c>
      <c r="C505" s="0" t="n">
        <v>161.8</v>
      </c>
      <c r="D505" s="0" t="n">
        <v>327.1</v>
      </c>
      <c r="E505" s="0" t="n">
        <v>381.7</v>
      </c>
      <c r="F505" s="0" t="n">
        <v>120.9</v>
      </c>
      <c r="G505" s="0" t="n">
        <v>331.1</v>
      </c>
    </row>
    <row r="506" customFormat="false" ht="12.75" hidden="false" customHeight="false" outlineLevel="0" collapsed="false">
      <c r="A506" s="0" t="n">
        <v>504.3</v>
      </c>
      <c r="B506" s="0" t="n">
        <f aca="false">A506-'Shorting Summary'!$A$4</f>
        <v>285.3</v>
      </c>
      <c r="C506" s="0" t="n">
        <v>162.4</v>
      </c>
      <c r="D506" s="0" t="n">
        <v>331.2</v>
      </c>
      <c r="E506" s="0" t="n">
        <v>384.4</v>
      </c>
      <c r="F506" s="0" t="n">
        <v>121.3</v>
      </c>
      <c r="G506" s="0" t="n">
        <v>333.1</v>
      </c>
    </row>
    <row r="507" customFormat="false" ht="12.75" hidden="false" customHeight="false" outlineLevel="0" collapsed="false">
      <c r="A507" s="0" t="n">
        <v>505.3</v>
      </c>
      <c r="B507" s="0" t="n">
        <f aca="false">A507-'Shorting Summary'!$A$4</f>
        <v>286.3</v>
      </c>
      <c r="C507" s="0" t="n">
        <v>163</v>
      </c>
      <c r="D507" s="0" t="n">
        <v>331.3</v>
      </c>
      <c r="E507" s="0" t="n">
        <v>379.9</v>
      </c>
      <c r="F507" s="0" t="n">
        <v>121.4</v>
      </c>
      <c r="G507" s="0" t="n">
        <v>332.2</v>
      </c>
    </row>
    <row r="508" customFormat="false" ht="12.75" hidden="false" customHeight="false" outlineLevel="0" collapsed="false">
      <c r="A508" s="0" t="n">
        <v>506.3</v>
      </c>
      <c r="B508" s="0" t="n">
        <f aca="false">A508-'Shorting Summary'!$A$4</f>
        <v>287.3</v>
      </c>
      <c r="C508" s="0" t="n">
        <v>163.6</v>
      </c>
      <c r="D508" s="0" t="n">
        <v>331.4</v>
      </c>
      <c r="E508" s="0" t="n">
        <v>381.4</v>
      </c>
      <c r="F508" s="0" t="n">
        <v>121.6</v>
      </c>
      <c r="G508" s="0" t="n">
        <v>332.8</v>
      </c>
    </row>
    <row r="509" customFormat="false" ht="12.75" hidden="false" customHeight="false" outlineLevel="0" collapsed="false">
      <c r="A509" s="0" t="n">
        <v>507.3</v>
      </c>
      <c r="B509" s="0" t="n">
        <f aca="false">A509-'Shorting Summary'!$A$4</f>
        <v>288.3</v>
      </c>
      <c r="C509" s="0" t="n">
        <v>164.3</v>
      </c>
      <c r="D509" s="0" t="n">
        <v>330.5</v>
      </c>
      <c r="E509" s="0" t="n">
        <v>377.5</v>
      </c>
      <c r="F509" s="0" t="n">
        <v>121.9</v>
      </c>
      <c r="G509" s="0" t="n">
        <v>332.7</v>
      </c>
    </row>
    <row r="510" customFormat="false" ht="12.75" hidden="false" customHeight="false" outlineLevel="0" collapsed="false">
      <c r="A510" s="0" t="n">
        <v>508.3</v>
      </c>
      <c r="B510" s="0" t="n">
        <f aca="false">A510-'Shorting Summary'!$A$4</f>
        <v>289.3</v>
      </c>
      <c r="C510" s="0" t="n">
        <v>164.9</v>
      </c>
      <c r="D510" s="0" t="n">
        <v>331.3</v>
      </c>
      <c r="E510" s="0" t="n">
        <v>373</v>
      </c>
      <c r="F510" s="0" t="n">
        <v>122</v>
      </c>
      <c r="G510" s="0" t="n">
        <v>332.8</v>
      </c>
    </row>
    <row r="511" customFormat="false" ht="12.75" hidden="false" customHeight="false" outlineLevel="0" collapsed="false">
      <c r="A511" s="0" t="n">
        <v>509.3</v>
      </c>
      <c r="B511" s="0" t="n">
        <f aca="false">A511-'Shorting Summary'!$A$4</f>
        <v>290.3</v>
      </c>
      <c r="C511" s="0" t="n">
        <v>165.4</v>
      </c>
      <c r="D511" s="0" t="n">
        <v>330.3</v>
      </c>
      <c r="E511" s="0" t="n">
        <v>370</v>
      </c>
      <c r="F511" s="0" t="n">
        <v>122.1</v>
      </c>
      <c r="G511" s="0" t="n">
        <v>332.5</v>
      </c>
    </row>
    <row r="512" customFormat="false" ht="12.75" hidden="false" customHeight="false" outlineLevel="0" collapsed="false">
      <c r="A512" s="0" t="n">
        <v>510.3</v>
      </c>
      <c r="B512" s="0" t="n">
        <f aca="false">A512-'Shorting Summary'!$A$4</f>
        <v>291.3</v>
      </c>
      <c r="C512" s="0" t="n">
        <v>166</v>
      </c>
      <c r="D512" s="0" t="n">
        <v>328.3</v>
      </c>
      <c r="E512" s="0" t="n">
        <v>364.5</v>
      </c>
      <c r="F512" s="0" t="n">
        <v>122.3</v>
      </c>
      <c r="G512" s="0" t="n">
        <v>332</v>
      </c>
    </row>
    <row r="513" customFormat="false" ht="12.75" hidden="false" customHeight="false" outlineLevel="0" collapsed="false">
      <c r="A513" s="0" t="n">
        <v>511.3</v>
      </c>
      <c r="B513" s="0" t="n">
        <f aca="false">A513-'Shorting Summary'!$A$4</f>
        <v>292.3</v>
      </c>
      <c r="C513" s="0" t="n">
        <v>166.5</v>
      </c>
      <c r="D513" s="0" t="n">
        <v>328</v>
      </c>
      <c r="E513" s="0" t="n">
        <v>366.2</v>
      </c>
      <c r="F513" s="0" t="n">
        <v>122.4</v>
      </c>
      <c r="G513" s="0" t="n">
        <v>331.8</v>
      </c>
    </row>
    <row r="514" customFormat="false" ht="12.75" hidden="false" customHeight="false" outlineLevel="0" collapsed="false">
      <c r="A514" s="0" t="n">
        <v>512.3</v>
      </c>
      <c r="B514" s="0" t="n">
        <f aca="false">A514-'Shorting Summary'!$A$4</f>
        <v>293.3</v>
      </c>
      <c r="C514" s="0" t="n">
        <v>167</v>
      </c>
      <c r="D514" s="0" t="n">
        <v>328.2</v>
      </c>
      <c r="E514" s="0" t="n">
        <v>365.1</v>
      </c>
      <c r="F514" s="0" t="n">
        <v>122.6</v>
      </c>
      <c r="G514" s="0" t="n">
        <v>332.4</v>
      </c>
    </row>
    <row r="515" customFormat="false" ht="12.75" hidden="false" customHeight="false" outlineLevel="0" collapsed="false">
      <c r="A515" s="0" t="n">
        <v>513.3</v>
      </c>
      <c r="B515" s="0" t="n">
        <f aca="false">A515-'Shorting Summary'!$A$4</f>
        <v>294.3</v>
      </c>
      <c r="C515" s="0" t="n">
        <v>167.5</v>
      </c>
      <c r="D515" s="0" t="n">
        <v>330</v>
      </c>
      <c r="E515" s="0" t="n">
        <v>376.1</v>
      </c>
      <c r="F515" s="0" t="n">
        <v>122.7</v>
      </c>
      <c r="G515" s="0" t="n">
        <v>333</v>
      </c>
    </row>
    <row r="516" customFormat="false" ht="12.75" hidden="false" customHeight="false" outlineLevel="0" collapsed="false">
      <c r="A516" s="0" t="n">
        <v>514.3</v>
      </c>
      <c r="B516" s="0" t="n">
        <f aca="false">A516-'Shorting Summary'!$A$4</f>
        <v>295.3</v>
      </c>
      <c r="C516" s="0" t="n">
        <v>168</v>
      </c>
      <c r="D516" s="0" t="n">
        <v>329.8</v>
      </c>
      <c r="E516" s="0" t="n">
        <v>378.4</v>
      </c>
      <c r="F516" s="0" t="n">
        <v>123</v>
      </c>
      <c r="G516" s="0" t="n">
        <v>332.6</v>
      </c>
    </row>
    <row r="517" customFormat="false" ht="12.75" hidden="false" customHeight="false" outlineLevel="0" collapsed="false">
      <c r="A517" s="0" t="n">
        <v>515.3</v>
      </c>
      <c r="B517" s="0" t="n">
        <f aca="false">A517-'Shorting Summary'!$A$4</f>
        <v>296.3</v>
      </c>
      <c r="C517" s="0" t="n">
        <v>168.5</v>
      </c>
      <c r="D517" s="0" t="n">
        <v>328.8</v>
      </c>
      <c r="E517" s="0" t="n">
        <v>377.1</v>
      </c>
      <c r="F517" s="0" t="n">
        <v>123.1</v>
      </c>
      <c r="G517" s="0" t="n">
        <v>332.2</v>
      </c>
    </row>
    <row r="518" customFormat="false" ht="12.75" hidden="false" customHeight="false" outlineLevel="0" collapsed="false">
      <c r="A518" s="0" t="n">
        <v>516.3</v>
      </c>
      <c r="B518" s="0" t="n">
        <f aca="false">A518-'Shorting Summary'!$A$4</f>
        <v>297.3</v>
      </c>
      <c r="C518" s="0" t="n">
        <v>169</v>
      </c>
      <c r="D518" s="0" t="n">
        <v>325.4</v>
      </c>
      <c r="E518" s="0" t="n">
        <v>370</v>
      </c>
      <c r="F518" s="0" t="n">
        <v>123.2</v>
      </c>
      <c r="G518" s="0" t="n">
        <v>331</v>
      </c>
    </row>
    <row r="519" customFormat="false" ht="12.75" hidden="false" customHeight="false" outlineLevel="0" collapsed="false">
      <c r="A519" s="0" t="n">
        <v>517.3</v>
      </c>
      <c r="B519" s="0" t="n">
        <f aca="false">A519-'Shorting Summary'!$A$4</f>
        <v>298.3</v>
      </c>
      <c r="C519" s="0" t="n">
        <v>169.4</v>
      </c>
      <c r="D519" s="0" t="n">
        <v>322.6</v>
      </c>
      <c r="E519" s="0" t="n">
        <v>371.2</v>
      </c>
      <c r="F519" s="0" t="n">
        <v>123.3</v>
      </c>
      <c r="G519" s="0" t="n">
        <v>331.2</v>
      </c>
    </row>
    <row r="520" customFormat="false" ht="12.75" hidden="false" customHeight="false" outlineLevel="0" collapsed="false">
      <c r="A520" s="0" t="n">
        <v>518.3</v>
      </c>
      <c r="B520" s="0" t="n">
        <f aca="false">A520-'Shorting Summary'!$A$4</f>
        <v>299.3</v>
      </c>
      <c r="C520" s="0" t="n">
        <v>169.9</v>
      </c>
      <c r="D520" s="0" t="n">
        <v>324.9</v>
      </c>
      <c r="E520" s="0" t="n">
        <v>382.6</v>
      </c>
      <c r="F520" s="0" t="n">
        <v>123.5</v>
      </c>
      <c r="G520" s="0" t="n">
        <v>331.7</v>
      </c>
    </row>
    <row r="521" customFormat="false" ht="12.75" hidden="false" customHeight="false" outlineLevel="0" collapsed="false">
      <c r="A521" s="0" t="n">
        <v>519.3</v>
      </c>
      <c r="B521" s="0" t="n">
        <f aca="false">A521-'Shorting Summary'!$A$4</f>
        <v>300.3</v>
      </c>
      <c r="C521" s="0" t="n">
        <v>170.3</v>
      </c>
      <c r="D521" s="0" t="n">
        <v>331.6</v>
      </c>
      <c r="E521" s="0" t="n">
        <v>386.6</v>
      </c>
      <c r="F521" s="0" t="n">
        <v>124</v>
      </c>
      <c r="G521" s="0" t="n">
        <v>333.8</v>
      </c>
    </row>
    <row r="522" customFormat="false" ht="12.75" hidden="false" customHeight="false" outlineLevel="0" collapsed="false">
      <c r="A522" s="0" t="n">
        <v>520.3</v>
      </c>
      <c r="B522" s="0" t="n">
        <f aca="false">A522-'Shorting Summary'!$A$4</f>
        <v>301.3</v>
      </c>
      <c r="C522" s="0" t="n">
        <v>170.8</v>
      </c>
      <c r="D522" s="0" t="n">
        <v>332.4</v>
      </c>
      <c r="E522" s="0" t="n">
        <v>382.9</v>
      </c>
      <c r="F522" s="0" t="n">
        <v>124.3</v>
      </c>
      <c r="G522" s="0" t="n">
        <v>333.3</v>
      </c>
    </row>
    <row r="523" customFormat="false" ht="12.75" hidden="false" customHeight="false" outlineLevel="0" collapsed="false">
      <c r="A523" s="0" t="n">
        <v>521.3</v>
      </c>
      <c r="B523" s="0" t="n">
        <f aca="false">A523-'Shorting Summary'!$A$4</f>
        <v>302.3</v>
      </c>
      <c r="C523" s="0" t="n">
        <v>171.3</v>
      </c>
      <c r="D523" s="0" t="n">
        <v>330.4</v>
      </c>
      <c r="E523" s="0" t="n">
        <v>376.1</v>
      </c>
      <c r="F523" s="0" t="n">
        <v>124.5</v>
      </c>
      <c r="G523" s="0" t="n">
        <v>332.5</v>
      </c>
    </row>
    <row r="524" customFormat="false" ht="12.75" hidden="false" customHeight="false" outlineLevel="0" collapsed="false">
      <c r="A524" s="0" t="n">
        <v>522.3</v>
      </c>
      <c r="B524" s="0" t="n">
        <f aca="false">A524-'Shorting Summary'!$A$4</f>
        <v>303.3</v>
      </c>
      <c r="C524" s="0" t="n">
        <v>171.7</v>
      </c>
      <c r="D524" s="0" t="n">
        <v>326.5</v>
      </c>
      <c r="E524" s="0" t="n">
        <v>372.3</v>
      </c>
      <c r="F524" s="0" t="n">
        <v>124.7</v>
      </c>
      <c r="G524" s="0" t="n">
        <v>331</v>
      </c>
    </row>
    <row r="525" customFormat="false" ht="12.75" hidden="false" customHeight="false" outlineLevel="0" collapsed="false">
      <c r="A525" s="0" t="n">
        <v>523.3</v>
      </c>
      <c r="B525" s="0" t="n">
        <f aca="false">A525-'Shorting Summary'!$A$4</f>
        <v>304.3</v>
      </c>
      <c r="C525" s="0" t="n">
        <v>172.1</v>
      </c>
      <c r="D525" s="0" t="n">
        <v>329.3</v>
      </c>
      <c r="E525" s="0" t="n">
        <v>379.8</v>
      </c>
      <c r="F525" s="0" t="n">
        <v>124.8</v>
      </c>
      <c r="G525" s="0" t="n">
        <v>331.5</v>
      </c>
    </row>
    <row r="526" customFormat="false" ht="12.75" hidden="false" customHeight="false" outlineLevel="0" collapsed="false">
      <c r="A526" s="0" t="n">
        <v>524.3</v>
      </c>
      <c r="B526" s="0" t="n">
        <f aca="false">A526-'Shorting Summary'!$A$4</f>
        <v>305.3</v>
      </c>
      <c r="C526" s="0" t="n">
        <v>172.6</v>
      </c>
      <c r="D526" s="0" t="n">
        <v>331.4</v>
      </c>
      <c r="E526" s="0" t="n">
        <v>378.2</v>
      </c>
      <c r="F526" s="0" t="n">
        <v>125.2</v>
      </c>
      <c r="G526" s="0" t="n">
        <v>333.7</v>
      </c>
    </row>
    <row r="527" customFormat="false" ht="12.75" hidden="false" customHeight="false" outlineLevel="0" collapsed="false">
      <c r="A527" s="0" t="n">
        <v>525.3</v>
      </c>
      <c r="B527" s="0" t="n">
        <f aca="false">A527-'Shorting Summary'!$A$4</f>
        <v>306.3</v>
      </c>
      <c r="C527" s="0" t="n">
        <v>173.1</v>
      </c>
      <c r="D527" s="0" t="n">
        <v>333.4</v>
      </c>
      <c r="E527" s="0" t="n">
        <v>377.4</v>
      </c>
      <c r="F527" s="0" t="n">
        <v>125.8</v>
      </c>
      <c r="G527" s="0" t="n">
        <v>334.8</v>
      </c>
    </row>
    <row r="528" customFormat="false" ht="12.75" hidden="false" customHeight="false" outlineLevel="0" collapsed="false">
      <c r="A528" s="0" t="n">
        <v>526.3</v>
      </c>
      <c r="B528" s="0" t="n">
        <f aca="false">A528-'Shorting Summary'!$A$4</f>
        <v>307.3</v>
      </c>
      <c r="C528" s="0" t="n">
        <v>173.6</v>
      </c>
      <c r="D528" s="0" t="n">
        <v>332.4</v>
      </c>
      <c r="E528" s="0" t="n">
        <v>371.4</v>
      </c>
      <c r="F528" s="0" t="n">
        <v>126</v>
      </c>
      <c r="G528" s="0" t="n">
        <v>334</v>
      </c>
    </row>
    <row r="529" customFormat="false" ht="12.75" hidden="false" customHeight="false" outlineLevel="0" collapsed="false">
      <c r="A529" s="0" t="n">
        <v>527.3</v>
      </c>
      <c r="B529" s="0" t="n">
        <f aca="false">A529-'Shorting Summary'!$A$4</f>
        <v>308.3</v>
      </c>
      <c r="C529" s="0" t="n">
        <v>174</v>
      </c>
      <c r="D529" s="0" t="n">
        <v>331.5</v>
      </c>
      <c r="E529" s="0" t="n">
        <v>369.6</v>
      </c>
      <c r="F529" s="0" t="n">
        <v>126.2</v>
      </c>
      <c r="G529" s="0" t="n">
        <v>333.1</v>
      </c>
    </row>
    <row r="530" customFormat="false" ht="12.75" hidden="false" customHeight="false" outlineLevel="0" collapsed="false">
      <c r="A530" s="0" t="n">
        <v>528.3</v>
      </c>
      <c r="B530" s="0" t="n">
        <f aca="false">A530-'Shorting Summary'!$A$4</f>
        <v>309.3</v>
      </c>
      <c r="C530" s="0" t="n">
        <v>174.5</v>
      </c>
      <c r="D530" s="0" t="n">
        <v>328.3</v>
      </c>
      <c r="E530" s="0" t="n">
        <v>364</v>
      </c>
      <c r="F530" s="0" t="n">
        <v>126.4</v>
      </c>
      <c r="G530" s="0" t="n">
        <v>332.2</v>
      </c>
    </row>
    <row r="531" customFormat="false" ht="12.75" hidden="false" customHeight="false" outlineLevel="0" collapsed="false">
      <c r="A531" s="0" t="n">
        <v>529.3</v>
      </c>
      <c r="B531" s="0" t="n">
        <f aca="false">A531-'Shorting Summary'!$A$4</f>
        <v>310.3</v>
      </c>
      <c r="C531" s="0" t="n">
        <v>175</v>
      </c>
      <c r="D531" s="0" t="n">
        <v>326</v>
      </c>
      <c r="E531" s="0" t="n">
        <v>363</v>
      </c>
      <c r="F531" s="0" t="n">
        <v>126.6</v>
      </c>
      <c r="G531" s="0" t="n">
        <v>331.4</v>
      </c>
    </row>
    <row r="532" customFormat="false" ht="12.75" hidden="false" customHeight="false" outlineLevel="0" collapsed="false">
      <c r="A532" s="0" t="n">
        <v>530.3</v>
      </c>
      <c r="B532" s="0" t="n">
        <f aca="false">A532-'Shorting Summary'!$A$4</f>
        <v>311.3</v>
      </c>
      <c r="C532" s="0" t="n">
        <v>175.4</v>
      </c>
      <c r="D532" s="0" t="n">
        <v>320.6</v>
      </c>
      <c r="E532" s="0" t="n">
        <v>354.3</v>
      </c>
      <c r="F532" s="0" t="n">
        <v>126.6</v>
      </c>
      <c r="G532" s="0" t="n">
        <v>330.5</v>
      </c>
    </row>
    <row r="533" customFormat="false" ht="12.75" hidden="false" customHeight="false" outlineLevel="0" collapsed="false">
      <c r="A533" s="0" t="n">
        <v>531.3</v>
      </c>
      <c r="B533" s="0" t="n">
        <f aca="false">A533-'Shorting Summary'!$A$4</f>
        <v>312.3</v>
      </c>
      <c r="C533" s="0" t="n">
        <v>175.9</v>
      </c>
      <c r="D533" s="0" t="n">
        <v>319</v>
      </c>
      <c r="E533" s="0" t="n">
        <v>351.4</v>
      </c>
      <c r="F533" s="0" t="n">
        <v>126.8</v>
      </c>
      <c r="G533" s="0" t="n">
        <v>330.6</v>
      </c>
    </row>
    <row r="534" customFormat="false" ht="12.75" hidden="false" customHeight="false" outlineLevel="0" collapsed="false">
      <c r="A534" s="0" t="n">
        <v>532.3</v>
      </c>
      <c r="B534" s="0" t="n">
        <f aca="false">A534-'Shorting Summary'!$A$4</f>
        <v>313.3</v>
      </c>
      <c r="C534" s="0" t="n">
        <v>176.4</v>
      </c>
      <c r="D534" s="0" t="n">
        <v>316.6</v>
      </c>
      <c r="E534" s="0" t="n">
        <v>347.3</v>
      </c>
      <c r="F534" s="0" t="n">
        <v>127.1</v>
      </c>
      <c r="G534" s="0" t="n">
        <v>330</v>
      </c>
    </row>
    <row r="535" customFormat="false" ht="12.75" hidden="false" customHeight="false" outlineLevel="0" collapsed="false">
      <c r="A535" s="0" t="n">
        <v>533.3</v>
      </c>
      <c r="B535" s="0" t="n">
        <f aca="false">A535-'Shorting Summary'!$A$4</f>
        <v>314.3</v>
      </c>
      <c r="C535" s="0" t="n">
        <v>176.8</v>
      </c>
      <c r="D535" s="0" t="n">
        <v>313.6</v>
      </c>
      <c r="E535" s="0" t="n">
        <v>339.7</v>
      </c>
      <c r="F535" s="0" t="n">
        <v>127.2</v>
      </c>
      <c r="G535" s="0" t="n">
        <v>329.2</v>
      </c>
    </row>
    <row r="536" customFormat="false" ht="12.75" hidden="false" customHeight="false" outlineLevel="0" collapsed="false">
      <c r="A536" s="0" t="n">
        <v>534.3</v>
      </c>
      <c r="B536" s="0" t="n">
        <f aca="false">A536-'Shorting Summary'!$A$4</f>
        <v>315.3</v>
      </c>
      <c r="C536" s="0" t="n">
        <v>177.2</v>
      </c>
      <c r="D536" s="0" t="n">
        <v>312.2</v>
      </c>
      <c r="E536" s="0" t="n">
        <v>332.3</v>
      </c>
      <c r="F536" s="0" t="n">
        <v>127.4</v>
      </c>
      <c r="G536" s="0" t="n">
        <v>328.8</v>
      </c>
    </row>
    <row r="537" customFormat="false" ht="12.75" hidden="false" customHeight="false" outlineLevel="0" collapsed="false">
      <c r="A537" s="0" t="n">
        <v>535.3</v>
      </c>
      <c r="B537" s="0" t="n">
        <f aca="false">A537-'Shorting Summary'!$A$4</f>
        <v>316.3</v>
      </c>
      <c r="C537" s="0" t="n">
        <v>177.7</v>
      </c>
      <c r="D537" s="0" t="n">
        <v>310.9</v>
      </c>
      <c r="E537" s="0" t="n">
        <v>326.4</v>
      </c>
      <c r="F537" s="0" t="n">
        <v>127.6</v>
      </c>
      <c r="G537" s="0" t="n">
        <v>328.2</v>
      </c>
    </row>
    <row r="538" customFormat="false" ht="12.75" hidden="false" customHeight="false" outlineLevel="0" collapsed="false">
      <c r="A538" s="0" t="n">
        <v>536.3</v>
      </c>
      <c r="B538" s="0" t="n">
        <f aca="false">A538-'Shorting Summary'!$A$4</f>
        <v>317.3</v>
      </c>
      <c r="C538" s="0" t="n">
        <v>178.1</v>
      </c>
      <c r="D538" s="0" t="n">
        <v>309.7</v>
      </c>
      <c r="E538" s="0" t="n">
        <v>323.3</v>
      </c>
      <c r="F538" s="0" t="n">
        <v>127.8</v>
      </c>
      <c r="G538" s="0" t="n">
        <v>328</v>
      </c>
    </row>
    <row r="539" customFormat="false" ht="12.75" hidden="false" customHeight="false" outlineLevel="0" collapsed="false">
      <c r="A539" s="0" t="n">
        <v>537.3</v>
      </c>
      <c r="B539" s="0" t="n">
        <f aca="false">A539-'Shorting Summary'!$A$4</f>
        <v>318.3</v>
      </c>
      <c r="C539" s="0" t="n">
        <v>178.6</v>
      </c>
      <c r="D539" s="0" t="n">
        <v>308.6</v>
      </c>
      <c r="E539" s="0" t="n">
        <v>322.7</v>
      </c>
      <c r="F539" s="0" t="n">
        <v>127.9</v>
      </c>
      <c r="G539" s="0" t="n">
        <v>327.2</v>
      </c>
    </row>
    <row r="540" customFormat="false" ht="12.75" hidden="false" customHeight="false" outlineLevel="0" collapsed="false">
      <c r="A540" s="0" t="n">
        <v>538.3</v>
      </c>
      <c r="B540" s="0" t="n">
        <f aca="false">A540-'Shorting Summary'!$A$4</f>
        <v>319.3</v>
      </c>
      <c r="C540" s="0" t="n">
        <v>179</v>
      </c>
      <c r="D540" s="0" t="n">
        <v>305.7</v>
      </c>
      <c r="E540" s="0" t="n">
        <v>319.3</v>
      </c>
      <c r="F540" s="0" t="n">
        <v>128.1</v>
      </c>
      <c r="G540" s="0" t="n">
        <v>326.6</v>
      </c>
    </row>
    <row r="541" customFormat="false" ht="12.75" hidden="false" customHeight="false" outlineLevel="0" collapsed="false">
      <c r="A541" s="0" t="n">
        <v>539.3</v>
      </c>
      <c r="B541" s="0" t="n">
        <f aca="false">A541-'Shorting Summary'!$A$4</f>
        <v>320.3</v>
      </c>
      <c r="C541" s="0" t="n">
        <v>179.4</v>
      </c>
      <c r="D541" s="0" t="n">
        <v>303.5</v>
      </c>
      <c r="E541" s="0" t="n">
        <v>315.6</v>
      </c>
      <c r="F541" s="0" t="n">
        <v>128.2</v>
      </c>
      <c r="G541" s="0" t="n">
        <v>325.4</v>
      </c>
    </row>
    <row r="542" customFormat="false" ht="12.75" hidden="false" customHeight="false" outlineLevel="0" collapsed="false">
      <c r="A542" s="0" t="n">
        <v>540.3</v>
      </c>
      <c r="B542" s="0" t="n">
        <f aca="false">A542-'Shorting Summary'!$A$4</f>
        <v>321.3</v>
      </c>
      <c r="C542" s="0" t="n">
        <v>179.8</v>
      </c>
      <c r="D542" s="0" t="n">
        <v>301.1</v>
      </c>
      <c r="E542" s="0" t="n">
        <v>314.7</v>
      </c>
      <c r="F542" s="0" t="n">
        <v>128.2</v>
      </c>
      <c r="G542" s="0" t="n">
        <v>324.9</v>
      </c>
    </row>
    <row r="543" customFormat="false" ht="12.75" hidden="false" customHeight="false" outlineLevel="0" collapsed="false">
      <c r="A543" s="0" t="n">
        <v>541.3</v>
      </c>
      <c r="B543" s="0" t="n">
        <f aca="false">A543-'Shorting Summary'!$A$4</f>
        <v>322.3</v>
      </c>
      <c r="C543" s="0" t="n">
        <v>180.1</v>
      </c>
      <c r="D543" s="0" t="n">
        <v>296.9</v>
      </c>
      <c r="E543" s="0" t="n">
        <v>312.3</v>
      </c>
      <c r="F543" s="0" t="n">
        <v>128.2</v>
      </c>
      <c r="G543" s="0" t="n">
        <v>323.4</v>
      </c>
    </row>
    <row r="544" customFormat="false" ht="12.75" hidden="false" customHeight="false" outlineLevel="0" collapsed="false">
      <c r="A544" s="0" t="n">
        <v>542.3</v>
      </c>
      <c r="B544" s="0" t="n">
        <f aca="false">A544-'Shorting Summary'!$A$4</f>
        <v>323.3</v>
      </c>
      <c r="C544" s="0" t="n">
        <v>180.6</v>
      </c>
      <c r="D544" s="0" t="n">
        <v>295.8</v>
      </c>
      <c r="E544" s="0" t="n">
        <v>313.4</v>
      </c>
      <c r="F544" s="0" t="n">
        <v>128.3</v>
      </c>
      <c r="G544" s="0" t="n">
        <v>322.9</v>
      </c>
    </row>
    <row r="545" customFormat="false" ht="12.75" hidden="false" customHeight="false" outlineLevel="0" collapsed="false">
      <c r="A545" s="0" t="n">
        <v>543.3</v>
      </c>
      <c r="B545" s="0" t="n">
        <f aca="false">A545-'Shorting Summary'!$A$4</f>
        <v>324.3</v>
      </c>
      <c r="C545" s="0" t="n">
        <v>181</v>
      </c>
      <c r="D545" s="0" t="n">
        <v>294.3</v>
      </c>
      <c r="E545" s="0" t="n">
        <v>311.7</v>
      </c>
      <c r="F545" s="0" t="n">
        <v>128.4</v>
      </c>
      <c r="G545" s="0" t="n">
        <v>322.4</v>
      </c>
    </row>
    <row r="546" customFormat="false" ht="12.75" hidden="false" customHeight="false" outlineLevel="0" collapsed="false">
      <c r="A546" s="0" t="n">
        <v>544.3</v>
      </c>
      <c r="B546" s="0" t="n">
        <f aca="false">A546-'Shorting Summary'!$A$4</f>
        <v>325.3</v>
      </c>
      <c r="C546" s="0" t="n">
        <v>181.4</v>
      </c>
      <c r="D546" s="0" t="n">
        <v>295.7</v>
      </c>
      <c r="E546" s="0" t="n">
        <v>314.4</v>
      </c>
      <c r="F546" s="0" t="n">
        <v>128.7</v>
      </c>
      <c r="G546" s="0" t="n">
        <v>323.9</v>
      </c>
    </row>
    <row r="547" customFormat="false" ht="12.75" hidden="false" customHeight="false" outlineLevel="0" collapsed="false">
      <c r="A547" s="0" t="n">
        <v>545.3</v>
      </c>
      <c r="B547" s="0" t="n">
        <f aca="false">A547-'Shorting Summary'!$A$4</f>
        <v>326.3</v>
      </c>
      <c r="C547" s="0" t="n">
        <v>181.7</v>
      </c>
      <c r="D547" s="0" t="n">
        <v>297.6</v>
      </c>
      <c r="E547" s="0" t="n">
        <v>317.8</v>
      </c>
      <c r="F547" s="0" t="n">
        <v>129.3</v>
      </c>
      <c r="G547" s="0" t="n">
        <v>324.5</v>
      </c>
    </row>
    <row r="548" customFormat="false" ht="12.75" hidden="false" customHeight="false" outlineLevel="0" collapsed="false">
      <c r="A548" s="0" t="n">
        <v>546.3</v>
      </c>
      <c r="B548" s="0" t="n">
        <f aca="false">A548-'Shorting Summary'!$A$4</f>
        <v>327.3</v>
      </c>
      <c r="C548" s="0" t="n">
        <v>182.1</v>
      </c>
      <c r="D548" s="0" t="n">
        <v>298.9</v>
      </c>
      <c r="E548" s="0" t="n">
        <v>323.1</v>
      </c>
      <c r="F548" s="0" t="n">
        <v>129.7</v>
      </c>
      <c r="G548" s="0" t="n">
        <v>325.1</v>
      </c>
    </row>
    <row r="549" customFormat="false" ht="12.75" hidden="false" customHeight="false" outlineLevel="0" collapsed="false">
      <c r="A549" s="0" t="n">
        <v>547.3</v>
      </c>
      <c r="B549" s="0" t="n">
        <f aca="false">A549-'Shorting Summary'!$A$4</f>
        <v>328.3</v>
      </c>
      <c r="C549" s="0" t="n">
        <v>182.5</v>
      </c>
      <c r="D549" s="0" t="n">
        <v>303.5</v>
      </c>
      <c r="E549" s="0" t="n">
        <v>331</v>
      </c>
      <c r="F549" s="0" t="n">
        <v>130.1</v>
      </c>
      <c r="G549" s="0" t="n">
        <v>326.4</v>
      </c>
    </row>
    <row r="550" customFormat="false" ht="12.75" hidden="false" customHeight="false" outlineLevel="0" collapsed="false">
      <c r="A550" s="0" t="n">
        <v>548.3</v>
      </c>
      <c r="B550" s="0" t="n">
        <f aca="false">A550-'Shorting Summary'!$A$4</f>
        <v>329.3</v>
      </c>
      <c r="C550" s="0" t="n">
        <v>182.9</v>
      </c>
      <c r="D550" s="0" t="n">
        <v>308.3</v>
      </c>
      <c r="E550" s="0" t="n">
        <v>336.9</v>
      </c>
      <c r="F550" s="0" t="n">
        <v>130.7</v>
      </c>
      <c r="G550" s="0" t="n">
        <v>327.6</v>
      </c>
    </row>
    <row r="551" customFormat="false" ht="12.75" hidden="false" customHeight="false" outlineLevel="0" collapsed="false">
      <c r="A551" s="0" t="n">
        <v>549.3</v>
      </c>
      <c r="B551" s="0" t="n">
        <f aca="false">A551-'Shorting Summary'!$A$4</f>
        <v>330.3</v>
      </c>
      <c r="C551" s="0" t="n">
        <v>183.3</v>
      </c>
      <c r="D551" s="0" t="n">
        <v>312.4</v>
      </c>
      <c r="E551" s="0" t="n">
        <v>341.5</v>
      </c>
      <c r="F551" s="0" t="n">
        <v>131.2</v>
      </c>
      <c r="G551" s="0" t="n">
        <v>328.8</v>
      </c>
    </row>
    <row r="552" customFormat="false" ht="12.75" hidden="false" customHeight="false" outlineLevel="0" collapsed="false">
      <c r="A552" s="0" t="n">
        <v>550.3</v>
      </c>
      <c r="B552" s="0" t="n">
        <f aca="false">A552-'Shorting Summary'!$A$4</f>
        <v>331.3</v>
      </c>
      <c r="C552" s="0" t="n">
        <v>183.7</v>
      </c>
      <c r="D552" s="0" t="n">
        <v>316.2</v>
      </c>
      <c r="E552" s="0" t="n">
        <v>346.3</v>
      </c>
      <c r="F552" s="0" t="n">
        <v>131.6</v>
      </c>
      <c r="G552" s="0" t="n">
        <v>329.2</v>
      </c>
    </row>
    <row r="553" customFormat="false" ht="12.75" hidden="false" customHeight="false" outlineLevel="0" collapsed="false">
      <c r="A553" s="0" t="n">
        <v>551.3</v>
      </c>
      <c r="B553" s="0" t="n">
        <f aca="false">A553-'Shorting Summary'!$A$4</f>
        <v>332.3</v>
      </c>
      <c r="C553" s="0" t="n">
        <v>184</v>
      </c>
      <c r="D553" s="0" t="n">
        <v>318.7</v>
      </c>
      <c r="E553" s="0" t="n">
        <v>346</v>
      </c>
      <c r="F553" s="0" t="n">
        <v>132.1</v>
      </c>
      <c r="G553" s="0" t="n">
        <v>330.2</v>
      </c>
    </row>
    <row r="554" customFormat="false" ht="12.75" hidden="false" customHeight="false" outlineLevel="0" collapsed="false">
      <c r="A554" s="0" t="n">
        <v>552.3</v>
      </c>
      <c r="B554" s="0" t="n">
        <f aca="false">A554-'Shorting Summary'!$A$4</f>
        <v>333.3</v>
      </c>
      <c r="C554" s="0" t="n">
        <v>184.4</v>
      </c>
      <c r="D554" s="0" t="n">
        <v>321</v>
      </c>
      <c r="E554" s="0" t="n">
        <v>351.9</v>
      </c>
      <c r="F554" s="0" t="n">
        <v>132.8</v>
      </c>
      <c r="G554" s="0" t="n">
        <v>331.1</v>
      </c>
    </row>
    <row r="555" customFormat="false" ht="12.75" hidden="false" customHeight="false" outlineLevel="0" collapsed="false">
      <c r="A555" s="0" t="n">
        <v>553.3</v>
      </c>
      <c r="B555" s="0" t="n">
        <f aca="false">A555-'Shorting Summary'!$A$4</f>
        <v>334.3</v>
      </c>
      <c r="C555" s="0" t="n">
        <v>184.8</v>
      </c>
      <c r="D555" s="0" t="n">
        <v>322.8</v>
      </c>
      <c r="E555" s="0" t="n">
        <v>353</v>
      </c>
      <c r="F555" s="0" t="n">
        <v>133.5</v>
      </c>
      <c r="G555" s="0" t="n">
        <v>331.3</v>
      </c>
    </row>
    <row r="556" customFormat="false" ht="12.75" hidden="false" customHeight="false" outlineLevel="0" collapsed="false">
      <c r="A556" s="0" t="n">
        <v>554.3</v>
      </c>
      <c r="B556" s="0" t="n">
        <f aca="false">A556-'Shorting Summary'!$A$4</f>
        <v>335.3</v>
      </c>
      <c r="C556" s="0" t="n">
        <v>185.3</v>
      </c>
      <c r="D556" s="0" t="n">
        <v>325.1</v>
      </c>
      <c r="E556" s="0" t="n">
        <v>352.7</v>
      </c>
      <c r="F556" s="0" t="n">
        <v>133.9</v>
      </c>
      <c r="G556" s="0" t="n">
        <v>331.1</v>
      </c>
    </row>
    <row r="557" customFormat="false" ht="12.75" hidden="false" customHeight="false" outlineLevel="0" collapsed="false">
      <c r="A557" s="0" t="n">
        <v>555.3</v>
      </c>
      <c r="B557" s="0" t="n">
        <f aca="false">A557-'Shorting Summary'!$A$4</f>
        <v>336.3</v>
      </c>
      <c r="C557" s="0" t="n">
        <v>185.7</v>
      </c>
      <c r="D557" s="0" t="n">
        <v>323.8</v>
      </c>
      <c r="E557" s="0" t="n">
        <v>351.3</v>
      </c>
      <c r="F557" s="0" t="n">
        <v>133.9</v>
      </c>
      <c r="G557" s="0" t="n">
        <v>330.3</v>
      </c>
    </row>
    <row r="558" customFormat="false" ht="12.75" hidden="false" customHeight="false" outlineLevel="0" collapsed="false">
      <c r="A558" s="0" t="n">
        <v>556.3</v>
      </c>
      <c r="B558" s="0" t="n">
        <f aca="false">A558-'Shorting Summary'!$A$4</f>
        <v>337.3</v>
      </c>
      <c r="C558" s="0" t="n">
        <v>186.1</v>
      </c>
      <c r="D558" s="0" t="n">
        <v>327.4</v>
      </c>
      <c r="E558" s="0" t="n">
        <v>355.5</v>
      </c>
      <c r="F558" s="0" t="n">
        <v>134.3</v>
      </c>
      <c r="G558" s="0" t="n">
        <v>332.3</v>
      </c>
    </row>
    <row r="559" customFormat="false" ht="12.75" hidden="false" customHeight="false" outlineLevel="0" collapsed="false">
      <c r="A559" s="0" t="n">
        <v>557.3</v>
      </c>
      <c r="B559" s="0" t="n">
        <f aca="false">A559-'Shorting Summary'!$A$4</f>
        <v>338.3</v>
      </c>
      <c r="C559" s="0" t="n">
        <v>186.5</v>
      </c>
      <c r="D559" s="0" t="n">
        <v>326.7</v>
      </c>
      <c r="E559" s="0" t="n">
        <v>353.4</v>
      </c>
      <c r="F559" s="0" t="n">
        <v>134.6</v>
      </c>
      <c r="G559" s="0" t="n">
        <v>331.9</v>
      </c>
    </row>
    <row r="560" customFormat="false" ht="12.75" hidden="false" customHeight="false" outlineLevel="0" collapsed="false">
      <c r="A560" s="0" t="n">
        <v>558.3</v>
      </c>
      <c r="B560" s="0" t="n">
        <f aca="false">A560-'Shorting Summary'!$A$4</f>
        <v>339.3</v>
      </c>
      <c r="C560" s="0" t="n">
        <v>186.9</v>
      </c>
      <c r="D560" s="0" t="n">
        <v>327.9</v>
      </c>
      <c r="E560" s="0" t="n">
        <v>353</v>
      </c>
      <c r="F560" s="0" t="n">
        <v>135</v>
      </c>
      <c r="G560" s="0" t="n">
        <v>332.6</v>
      </c>
    </row>
    <row r="561" customFormat="false" ht="12.75" hidden="false" customHeight="false" outlineLevel="0" collapsed="false">
      <c r="A561" s="0" t="n">
        <v>559.3</v>
      </c>
      <c r="B561" s="0" t="n">
        <f aca="false">A561-'Shorting Summary'!$A$4</f>
        <v>340.3</v>
      </c>
      <c r="C561" s="0" t="n">
        <v>187.3</v>
      </c>
      <c r="D561" s="0" t="n">
        <v>329</v>
      </c>
      <c r="E561" s="0" t="n">
        <v>353</v>
      </c>
      <c r="F561" s="0" t="n">
        <v>135.4</v>
      </c>
      <c r="G561" s="0" t="n">
        <v>334.3</v>
      </c>
    </row>
    <row r="562" customFormat="false" ht="12.75" hidden="false" customHeight="false" outlineLevel="0" collapsed="false">
      <c r="A562" s="0" t="n">
        <v>560.3</v>
      </c>
      <c r="B562" s="0" t="n">
        <f aca="false">A562-'Shorting Summary'!$A$4</f>
        <v>341.3</v>
      </c>
      <c r="C562" s="0" t="n">
        <v>187.7</v>
      </c>
      <c r="D562" s="0" t="n">
        <v>332.4</v>
      </c>
      <c r="E562" s="0" t="n">
        <v>356.1</v>
      </c>
      <c r="F562" s="0" t="n">
        <v>136.1</v>
      </c>
      <c r="G562" s="0" t="n">
        <v>335.8</v>
      </c>
    </row>
    <row r="563" customFormat="false" ht="12.75" hidden="false" customHeight="false" outlineLevel="0" collapsed="false">
      <c r="A563" s="0" t="n">
        <v>561.3</v>
      </c>
      <c r="B563" s="0" t="n">
        <f aca="false">A563-'Shorting Summary'!$A$4</f>
        <v>342.3</v>
      </c>
      <c r="C563" s="0" t="n">
        <v>188.1</v>
      </c>
      <c r="D563" s="0" t="n">
        <v>336.5</v>
      </c>
      <c r="E563" s="0" t="n">
        <v>358.6</v>
      </c>
      <c r="F563" s="0" t="n">
        <v>136.8</v>
      </c>
      <c r="G563" s="0" t="n">
        <v>337.1</v>
      </c>
    </row>
    <row r="564" customFormat="false" ht="12.75" hidden="false" customHeight="false" outlineLevel="0" collapsed="false">
      <c r="A564" s="0" t="n">
        <v>562.3</v>
      </c>
      <c r="B564" s="0" t="n">
        <f aca="false">A564-'Shorting Summary'!$A$4</f>
        <v>343.3</v>
      </c>
      <c r="C564" s="0" t="n">
        <v>188.5</v>
      </c>
      <c r="D564" s="0" t="n">
        <v>339.6</v>
      </c>
      <c r="E564" s="0" t="n">
        <v>364.7</v>
      </c>
      <c r="F564" s="0" t="n">
        <v>137.4</v>
      </c>
      <c r="G564" s="0" t="n">
        <v>339.3</v>
      </c>
    </row>
    <row r="565" customFormat="false" ht="12.75" hidden="false" customHeight="false" outlineLevel="0" collapsed="false">
      <c r="A565" s="0" t="n">
        <v>563.3</v>
      </c>
      <c r="B565" s="0" t="n">
        <f aca="false">A565-'Shorting Summary'!$A$4</f>
        <v>344.3</v>
      </c>
      <c r="C565" s="0" t="n">
        <v>189</v>
      </c>
      <c r="D565" s="0" t="n">
        <v>343.8</v>
      </c>
      <c r="E565" s="0" t="n">
        <v>370.8</v>
      </c>
      <c r="F565" s="0" t="n">
        <v>138.1</v>
      </c>
      <c r="G565" s="0" t="n">
        <v>341</v>
      </c>
    </row>
    <row r="566" customFormat="false" ht="12.75" hidden="false" customHeight="false" outlineLevel="0" collapsed="false">
      <c r="A566" s="0" t="n">
        <v>564.3</v>
      </c>
      <c r="B566" s="0" t="n">
        <f aca="false">A566-'Shorting Summary'!$A$4</f>
        <v>345.3</v>
      </c>
      <c r="C566" s="0" t="n">
        <v>189.4</v>
      </c>
      <c r="D566" s="0" t="n">
        <v>344.2</v>
      </c>
      <c r="E566" s="0" t="n">
        <v>377.4</v>
      </c>
      <c r="F566" s="0" t="n">
        <v>138.7</v>
      </c>
      <c r="G566" s="0" t="n">
        <v>340.5</v>
      </c>
    </row>
    <row r="567" customFormat="false" ht="12.75" hidden="false" customHeight="false" outlineLevel="0" collapsed="false">
      <c r="A567" s="0" t="n">
        <v>565.3</v>
      </c>
      <c r="B567" s="0" t="n">
        <f aca="false">A567-'Shorting Summary'!$A$4</f>
        <v>346.3</v>
      </c>
      <c r="C567" s="0" t="n">
        <v>189.8</v>
      </c>
      <c r="D567" s="0" t="n">
        <v>343.6</v>
      </c>
      <c r="E567" s="0" t="n">
        <v>381.2</v>
      </c>
      <c r="F567" s="0" t="n">
        <v>138.9</v>
      </c>
      <c r="G567" s="0" t="n">
        <v>340.2</v>
      </c>
    </row>
    <row r="568" customFormat="false" ht="12.75" hidden="false" customHeight="false" outlineLevel="0" collapsed="false">
      <c r="A568" s="0" t="n">
        <v>566.3</v>
      </c>
      <c r="B568" s="0" t="n">
        <f aca="false">A568-'Shorting Summary'!$A$4</f>
        <v>347.3</v>
      </c>
      <c r="C568" s="0" t="n">
        <v>190.2</v>
      </c>
      <c r="D568" s="0" t="n">
        <v>340.7</v>
      </c>
      <c r="E568" s="0" t="n">
        <v>376.4</v>
      </c>
      <c r="F568" s="0" t="n">
        <v>139</v>
      </c>
      <c r="G568" s="0" t="n">
        <v>339.2</v>
      </c>
    </row>
    <row r="569" customFormat="false" ht="12.75" hidden="false" customHeight="false" outlineLevel="0" collapsed="false">
      <c r="A569" s="0" t="n">
        <v>567.3</v>
      </c>
      <c r="B569" s="0" t="n">
        <f aca="false">A569-'Shorting Summary'!$A$4</f>
        <v>348.3</v>
      </c>
      <c r="C569" s="0" t="n">
        <v>190.6</v>
      </c>
      <c r="D569" s="0" t="n">
        <v>338.3</v>
      </c>
      <c r="E569" s="0" t="n">
        <v>375.4</v>
      </c>
      <c r="F569" s="0" t="n">
        <v>139</v>
      </c>
      <c r="G569" s="0" t="n">
        <v>338.2</v>
      </c>
    </row>
    <row r="570" customFormat="false" ht="12.75" hidden="false" customHeight="false" outlineLevel="0" collapsed="false">
      <c r="A570" s="0" t="n">
        <v>568.3</v>
      </c>
      <c r="B570" s="0" t="n">
        <f aca="false">A570-'Shorting Summary'!$A$4</f>
        <v>349.3</v>
      </c>
      <c r="C570" s="0" t="n">
        <v>191</v>
      </c>
      <c r="D570" s="0" t="n">
        <v>336</v>
      </c>
      <c r="E570" s="0" t="n">
        <v>374.5</v>
      </c>
      <c r="F570" s="0" t="n">
        <v>139.1</v>
      </c>
      <c r="G570" s="0" t="n">
        <v>337.8</v>
      </c>
    </row>
    <row r="571" customFormat="false" ht="12.75" hidden="false" customHeight="false" outlineLevel="0" collapsed="false">
      <c r="A571" s="0" t="n">
        <v>569.3</v>
      </c>
      <c r="B571" s="0" t="n">
        <f aca="false">A571-'Shorting Summary'!$A$4</f>
        <v>350.3</v>
      </c>
      <c r="C571" s="0" t="n">
        <v>191.3</v>
      </c>
      <c r="D571" s="0" t="n">
        <v>336.8</v>
      </c>
      <c r="E571" s="0" t="n">
        <v>377.6</v>
      </c>
      <c r="F571" s="0" t="n">
        <v>139.3</v>
      </c>
      <c r="G571" s="0" t="n">
        <v>338.4</v>
      </c>
    </row>
    <row r="572" customFormat="false" ht="12.75" hidden="false" customHeight="false" outlineLevel="0" collapsed="false">
      <c r="A572" s="0" t="n">
        <v>570.3</v>
      </c>
      <c r="B572" s="0" t="n">
        <f aca="false">A572-'Shorting Summary'!$A$4</f>
        <v>351.3</v>
      </c>
      <c r="C572" s="0" t="n">
        <v>191.7</v>
      </c>
      <c r="D572" s="0" t="n">
        <v>335.1</v>
      </c>
      <c r="E572" s="0" t="n">
        <v>369.4</v>
      </c>
      <c r="F572" s="0" t="n">
        <v>139.5</v>
      </c>
      <c r="G572" s="0" t="n">
        <v>337.7</v>
      </c>
    </row>
    <row r="573" customFormat="false" ht="12.75" hidden="false" customHeight="false" outlineLevel="0" collapsed="false">
      <c r="A573" s="0" t="n">
        <v>571.3</v>
      </c>
      <c r="B573" s="0" t="n">
        <f aca="false">A573-'Shorting Summary'!$A$4</f>
        <v>352.3</v>
      </c>
      <c r="C573" s="0" t="n">
        <v>192.1</v>
      </c>
      <c r="D573" s="0" t="n">
        <v>332.8</v>
      </c>
      <c r="E573" s="0" t="n">
        <v>363.6</v>
      </c>
      <c r="F573" s="0" t="n">
        <v>139.7</v>
      </c>
      <c r="G573" s="0" t="n">
        <v>336.9</v>
      </c>
    </row>
    <row r="574" customFormat="false" ht="12.75" hidden="false" customHeight="false" outlineLevel="0" collapsed="false">
      <c r="A574" s="0" t="n">
        <v>572.3</v>
      </c>
      <c r="B574" s="0" t="n">
        <f aca="false">A574-'Shorting Summary'!$A$4</f>
        <v>353.3</v>
      </c>
      <c r="C574" s="0" t="n">
        <v>192.5</v>
      </c>
      <c r="D574" s="0" t="n">
        <v>331.9</v>
      </c>
      <c r="E574" s="0" t="n">
        <v>361.5</v>
      </c>
      <c r="F574" s="0" t="n">
        <v>140</v>
      </c>
      <c r="G574" s="0" t="n">
        <v>336.4</v>
      </c>
    </row>
    <row r="575" customFormat="false" ht="12.75" hidden="false" customHeight="false" outlineLevel="0" collapsed="false">
      <c r="A575" s="0" t="n">
        <v>573.3</v>
      </c>
      <c r="B575" s="0" t="n">
        <f aca="false">A575-'Shorting Summary'!$A$4</f>
        <v>354.3</v>
      </c>
      <c r="C575" s="0" t="n">
        <v>192.9</v>
      </c>
      <c r="D575" s="0" t="n">
        <v>329.2</v>
      </c>
      <c r="E575" s="0" t="n">
        <v>357.1</v>
      </c>
      <c r="F575" s="0" t="n">
        <v>140.1</v>
      </c>
      <c r="G575" s="0" t="n">
        <v>335.5</v>
      </c>
    </row>
    <row r="576" customFormat="false" ht="12.75" hidden="false" customHeight="false" outlineLevel="0" collapsed="false">
      <c r="A576" s="0" t="n">
        <v>574.3</v>
      </c>
      <c r="B576" s="0" t="n">
        <f aca="false">A576-'Shorting Summary'!$A$4</f>
        <v>355.3</v>
      </c>
      <c r="C576" s="0" t="n">
        <v>193.2</v>
      </c>
      <c r="D576" s="0" t="n">
        <v>324.8</v>
      </c>
      <c r="E576" s="0" t="n">
        <v>349.8</v>
      </c>
      <c r="F576" s="0" t="n">
        <v>140.3</v>
      </c>
      <c r="G576" s="0" t="n">
        <v>334.5</v>
      </c>
    </row>
    <row r="577" customFormat="false" ht="12.75" hidden="false" customHeight="false" outlineLevel="0" collapsed="false">
      <c r="A577" s="0" t="n">
        <v>575.3</v>
      </c>
      <c r="B577" s="0" t="n">
        <f aca="false">A577-'Shorting Summary'!$A$4</f>
        <v>356.3</v>
      </c>
      <c r="C577" s="0" t="n">
        <v>193.6</v>
      </c>
      <c r="D577" s="0" t="n">
        <v>320</v>
      </c>
      <c r="E577" s="0" t="n">
        <v>343.8</v>
      </c>
      <c r="F577" s="0" t="n">
        <v>140.3</v>
      </c>
      <c r="G577" s="0" t="n">
        <v>333.4</v>
      </c>
    </row>
    <row r="578" customFormat="false" ht="12.75" hidden="false" customHeight="false" outlineLevel="0" collapsed="false">
      <c r="A578" s="0" t="n">
        <v>576.3</v>
      </c>
      <c r="B578" s="0" t="n">
        <f aca="false">A578-'Shorting Summary'!$A$4</f>
        <v>357.3</v>
      </c>
      <c r="C578" s="0" t="n">
        <v>193.9</v>
      </c>
      <c r="D578" s="0" t="n">
        <v>316.2</v>
      </c>
      <c r="E578" s="0" t="n">
        <v>340.1</v>
      </c>
      <c r="F578" s="0" t="n">
        <v>140.5</v>
      </c>
      <c r="G578" s="0" t="n">
        <v>332.5</v>
      </c>
    </row>
    <row r="579" customFormat="false" ht="12.75" hidden="false" customHeight="false" outlineLevel="0" collapsed="false">
      <c r="A579" s="0" t="n">
        <v>577.3</v>
      </c>
      <c r="B579" s="0" t="n">
        <f aca="false">A579-'Shorting Summary'!$A$4</f>
        <v>358.3</v>
      </c>
      <c r="C579" s="0" t="n">
        <v>194.3</v>
      </c>
      <c r="D579" s="0" t="n">
        <v>313</v>
      </c>
      <c r="E579" s="0" t="n">
        <v>338.8</v>
      </c>
      <c r="F579" s="0" t="n">
        <v>140.5</v>
      </c>
      <c r="G579" s="0" t="n">
        <v>331.2</v>
      </c>
    </row>
    <row r="580" customFormat="false" ht="12.75" hidden="false" customHeight="false" outlineLevel="0" collapsed="false">
      <c r="A580" s="0" t="n">
        <v>578.3</v>
      </c>
      <c r="B580" s="0" t="n">
        <f aca="false">A580-'Shorting Summary'!$A$4</f>
        <v>359.3</v>
      </c>
      <c r="C580" s="0" t="n">
        <v>194.7</v>
      </c>
      <c r="D580" s="0" t="n">
        <v>311</v>
      </c>
      <c r="E580" s="0" t="n">
        <v>337.9</v>
      </c>
      <c r="F580" s="0" t="n">
        <v>140.6</v>
      </c>
      <c r="G580" s="0" t="n">
        <v>330.5</v>
      </c>
    </row>
    <row r="581" customFormat="false" ht="12.75" hidden="false" customHeight="false" outlineLevel="0" collapsed="false">
      <c r="A581" s="0" t="n">
        <v>579.3</v>
      </c>
      <c r="B581" s="0" t="n">
        <f aca="false">A581-'Shorting Summary'!$A$4</f>
        <v>360.3</v>
      </c>
      <c r="C581" s="0" t="n">
        <v>195</v>
      </c>
      <c r="D581" s="0" t="n">
        <v>308.7</v>
      </c>
      <c r="E581" s="0" t="n">
        <v>333.8</v>
      </c>
      <c r="F581" s="0" t="n">
        <v>140.7</v>
      </c>
      <c r="G581" s="0" t="n">
        <v>329.7</v>
      </c>
    </row>
    <row r="582" customFormat="false" ht="12.75" hidden="false" customHeight="false" outlineLevel="0" collapsed="false">
      <c r="A582" s="0" t="n">
        <v>580.3</v>
      </c>
      <c r="B582" s="0" t="n">
        <f aca="false">A582-'Shorting Summary'!$A$4</f>
        <v>361.3</v>
      </c>
      <c r="C582" s="0" t="n">
        <v>195.4</v>
      </c>
      <c r="D582" s="0" t="n">
        <v>306.7</v>
      </c>
      <c r="E582" s="0" t="n">
        <v>331.1</v>
      </c>
      <c r="F582" s="0" t="n">
        <v>140.8</v>
      </c>
      <c r="G582" s="0" t="n">
        <v>328.8</v>
      </c>
    </row>
    <row r="583" customFormat="false" ht="12.75" hidden="false" customHeight="false" outlineLevel="0" collapsed="false">
      <c r="A583" s="0" t="n">
        <v>581.3</v>
      </c>
      <c r="B583" s="0" t="n">
        <f aca="false">A583-'Shorting Summary'!$A$4</f>
        <v>362.3</v>
      </c>
      <c r="C583" s="0" t="n">
        <v>195.7</v>
      </c>
      <c r="D583" s="0" t="n">
        <v>305.4</v>
      </c>
      <c r="E583" s="0" t="n">
        <v>331.9</v>
      </c>
      <c r="F583" s="0" t="n">
        <v>140.9</v>
      </c>
      <c r="G583" s="0" t="n">
        <v>328.3</v>
      </c>
    </row>
    <row r="584" customFormat="false" ht="12.75" hidden="false" customHeight="false" outlineLevel="0" collapsed="false">
      <c r="A584" s="0" t="n">
        <v>582.3</v>
      </c>
      <c r="B584" s="0" t="n">
        <f aca="false">A584-'Shorting Summary'!$A$4</f>
        <v>363.3</v>
      </c>
      <c r="C584" s="0" t="n">
        <v>196.1</v>
      </c>
      <c r="D584" s="0" t="n">
        <v>302.4</v>
      </c>
      <c r="E584" s="0" t="n">
        <v>325.2</v>
      </c>
      <c r="F584" s="0" t="n">
        <v>141</v>
      </c>
      <c r="G584" s="0" t="n">
        <v>327.1</v>
      </c>
    </row>
    <row r="585" customFormat="false" ht="12.75" hidden="false" customHeight="false" outlineLevel="0" collapsed="false">
      <c r="A585" s="0" t="n">
        <v>583.3</v>
      </c>
      <c r="B585" s="0" t="n">
        <f aca="false">A585-'Shorting Summary'!$A$4</f>
        <v>364.3</v>
      </c>
      <c r="C585" s="0" t="n">
        <v>196.4</v>
      </c>
      <c r="D585" s="0" t="n">
        <v>299.2</v>
      </c>
      <c r="E585" s="0" t="n">
        <v>322.8</v>
      </c>
      <c r="F585" s="0" t="n">
        <v>141.1</v>
      </c>
      <c r="G585" s="0" t="n">
        <v>326.2</v>
      </c>
    </row>
    <row r="586" customFormat="false" ht="12.75" hidden="false" customHeight="false" outlineLevel="0" collapsed="false">
      <c r="A586" s="0" t="n">
        <v>584.3</v>
      </c>
      <c r="B586" s="0" t="n">
        <f aca="false">A586-'Shorting Summary'!$A$4</f>
        <v>365.3</v>
      </c>
      <c r="C586" s="0" t="n">
        <v>196.7</v>
      </c>
      <c r="D586" s="0" t="n">
        <v>296.2</v>
      </c>
      <c r="E586" s="0" t="n">
        <v>316.5</v>
      </c>
      <c r="F586" s="0" t="n">
        <v>141.2</v>
      </c>
      <c r="G586" s="0" t="n">
        <v>325.4</v>
      </c>
    </row>
    <row r="587" customFormat="false" ht="12.75" hidden="false" customHeight="false" outlineLevel="0" collapsed="false">
      <c r="A587" s="0" t="n">
        <v>585.3</v>
      </c>
      <c r="B587" s="0" t="n">
        <f aca="false">A587-'Shorting Summary'!$A$4</f>
        <v>366.3</v>
      </c>
      <c r="C587" s="0" t="n">
        <v>197.1</v>
      </c>
      <c r="D587" s="0" t="n">
        <v>294.4</v>
      </c>
      <c r="E587" s="0" t="n">
        <v>315.8</v>
      </c>
      <c r="F587" s="0" t="n">
        <v>141.3</v>
      </c>
      <c r="G587" s="0" t="n">
        <v>324.6</v>
      </c>
    </row>
    <row r="588" customFormat="false" ht="12.75" hidden="false" customHeight="false" outlineLevel="0" collapsed="false">
      <c r="A588" s="0" t="n">
        <v>586.3</v>
      </c>
      <c r="B588" s="0" t="n">
        <f aca="false">A588-'Shorting Summary'!$A$4</f>
        <v>367.3</v>
      </c>
      <c r="C588" s="0" t="n">
        <v>197.4</v>
      </c>
      <c r="D588" s="0" t="n">
        <v>292.7</v>
      </c>
      <c r="E588" s="0" t="n">
        <v>313.7</v>
      </c>
      <c r="F588" s="0" t="n">
        <v>141.5</v>
      </c>
      <c r="G588" s="0" t="n">
        <v>323.9</v>
      </c>
    </row>
    <row r="589" customFormat="false" ht="12.75" hidden="false" customHeight="false" outlineLevel="0" collapsed="false">
      <c r="A589" s="0" t="n">
        <v>587.3</v>
      </c>
      <c r="B589" s="0" t="n">
        <f aca="false">A589-'Shorting Summary'!$A$4</f>
        <v>368.3</v>
      </c>
      <c r="C589" s="0" t="n">
        <v>197.7</v>
      </c>
      <c r="D589" s="0" t="n">
        <v>290</v>
      </c>
      <c r="E589" s="0" t="n">
        <v>310.2</v>
      </c>
      <c r="F589" s="0" t="n">
        <v>141.6</v>
      </c>
      <c r="G589" s="0" t="n">
        <v>322.6</v>
      </c>
    </row>
    <row r="590" customFormat="false" ht="12.75" hidden="false" customHeight="false" outlineLevel="0" collapsed="false">
      <c r="A590" s="0" t="n">
        <v>588.3</v>
      </c>
      <c r="B590" s="0" t="n">
        <f aca="false">A590-'Shorting Summary'!$A$4</f>
        <v>369.3</v>
      </c>
      <c r="C590" s="0" t="n">
        <v>198.1</v>
      </c>
      <c r="D590" s="0" t="n">
        <v>287.2</v>
      </c>
      <c r="E590" s="0" t="n">
        <v>309.6</v>
      </c>
      <c r="F590" s="0" t="n">
        <v>141.7</v>
      </c>
      <c r="G590" s="0" t="n">
        <v>321.7</v>
      </c>
    </row>
    <row r="591" customFormat="false" ht="12.75" hidden="false" customHeight="false" outlineLevel="0" collapsed="false">
      <c r="A591" s="0" t="n">
        <v>589.3</v>
      </c>
      <c r="B591" s="0" t="n">
        <f aca="false">A591-'Shorting Summary'!$A$4</f>
        <v>370.3</v>
      </c>
      <c r="C591" s="0" t="n">
        <v>198.4</v>
      </c>
      <c r="D591" s="0" t="n">
        <v>286.6</v>
      </c>
      <c r="E591" s="0" t="n">
        <v>309.5</v>
      </c>
      <c r="F591" s="0" t="n">
        <v>141.8</v>
      </c>
      <c r="G591" s="0" t="n">
        <v>320.9</v>
      </c>
    </row>
    <row r="592" customFormat="false" ht="12.75" hidden="false" customHeight="false" outlineLevel="0" collapsed="false">
      <c r="A592" s="0" t="n">
        <v>590.3</v>
      </c>
      <c r="B592" s="0" t="n">
        <f aca="false">A592-'Shorting Summary'!$A$4</f>
        <v>371.3</v>
      </c>
      <c r="C592" s="0" t="n">
        <v>198.7</v>
      </c>
      <c r="D592" s="0" t="n">
        <v>286.1</v>
      </c>
      <c r="E592" s="0" t="n">
        <v>308.4</v>
      </c>
      <c r="F592" s="0" t="n">
        <v>142</v>
      </c>
      <c r="G592" s="0" t="n">
        <v>320.8</v>
      </c>
    </row>
    <row r="593" customFormat="false" ht="12.75" hidden="false" customHeight="false" outlineLevel="0" collapsed="false">
      <c r="A593" s="0" t="n">
        <v>591.3</v>
      </c>
      <c r="B593" s="0" t="n">
        <f aca="false">A593-'Shorting Summary'!$A$4</f>
        <v>372.3</v>
      </c>
      <c r="C593" s="0" t="n">
        <v>199</v>
      </c>
      <c r="D593" s="0" t="n">
        <v>285.3</v>
      </c>
      <c r="E593" s="0" t="n">
        <v>306.2</v>
      </c>
      <c r="F593" s="0" t="n">
        <v>142.1</v>
      </c>
      <c r="G593" s="0" t="n">
        <v>319.9</v>
      </c>
    </row>
    <row r="594" customFormat="false" ht="12.75" hidden="false" customHeight="false" outlineLevel="0" collapsed="false">
      <c r="A594" s="0" t="n">
        <v>592.3</v>
      </c>
      <c r="B594" s="0" t="n">
        <f aca="false">A594-'Shorting Summary'!$A$4</f>
        <v>373.3</v>
      </c>
      <c r="C594" s="0" t="n">
        <v>199.3</v>
      </c>
      <c r="D594" s="0" t="n">
        <v>285.3</v>
      </c>
      <c r="E594" s="0" t="n">
        <v>302.9</v>
      </c>
      <c r="F594" s="0" t="n">
        <v>142.3</v>
      </c>
      <c r="G594" s="0" t="n">
        <v>319.6</v>
      </c>
    </row>
    <row r="595" customFormat="false" ht="12.75" hidden="false" customHeight="false" outlineLevel="0" collapsed="false">
      <c r="A595" s="0" t="n">
        <v>593.3</v>
      </c>
      <c r="B595" s="0" t="n">
        <f aca="false">A595-'Shorting Summary'!$A$4</f>
        <v>374.3</v>
      </c>
      <c r="C595" s="0" t="n">
        <v>199.7</v>
      </c>
      <c r="D595" s="0" t="n">
        <v>284.3</v>
      </c>
      <c r="E595" s="0" t="n">
        <v>301.6</v>
      </c>
      <c r="F595" s="0" t="n">
        <v>142.4</v>
      </c>
      <c r="G595" s="0" t="n">
        <v>319</v>
      </c>
    </row>
    <row r="596" customFormat="false" ht="12.75" hidden="false" customHeight="false" outlineLevel="0" collapsed="false">
      <c r="A596" s="0" t="n">
        <v>594.3</v>
      </c>
      <c r="B596" s="0" t="n">
        <f aca="false">A596-'Shorting Summary'!$A$4</f>
        <v>375.3</v>
      </c>
      <c r="C596" s="0" t="n">
        <v>200</v>
      </c>
      <c r="D596" s="0" t="n">
        <v>284.1</v>
      </c>
      <c r="E596" s="0" t="n">
        <v>302.2</v>
      </c>
      <c r="F596" s="0" t="n">
        <v>142.6</v>
      </c>
      <c r="G596" s="0" t="n">
        <v>318.7</v>
      </c>
    </row>
    <row r="597" customFormat="false" ht="12.75" hidden="false" customHeight="false" outlineLevel="0" collapsed="false">
      <c r="A597" s="0" t="n">
        <v>595.3</v>
      </c>
      <c r="B597" s="0" t="n">
        <f aca="false">A597-'Shorting Summary'!$A$4</f>
        <v>376.3</v>
      </c>
      <c r="C597" s="0" t="n">
        <v>200.3</v>
      </c>
      <c r="D597" s="0" t="n">
        <v>283.5</v>
      </c>
      <c r="E597" s="0" t="n">
        <v>305.1</v>
      </c>
      <c r="F597" s="0" t="n">
        <v>142.8</v>
      </c>
      <c r="G597" s="0" t="n">
        <v>317.8</v>
      </c>
    </row>
    <row r="598" customFormat="false" ht="12.75" hidden="false" customHeight="false" outlineLevel="0" collapsed="false">
      <c r="A598" s="0" t="n">
        <v>596.3</v>
      </c>
      <c r="B598" s="0" t="n">
        <f aca="false">A598-'Shorting Summary'!$A$4</f>
        <v>377.3</v>
      </c>
      <c r="C598" s="0" t="n">
        <v>200.6</v>
      </c>
      <c r="D598" s="0" t="n">
        <v>281.4</v>
      </c>
      <c r="E598" s="0" t="n">
        <v>303</v>
      </c>
      <c r="F598" s="0" t="n">
        <v>142.9</v>
      </c>
      <c r="G598" s="0" t="n">
        <v>317.2</v>
      </c>
    </row>
    <row r="599" customFormat="false" ht="12.75" hidden="false" customHeight="false" outlineLevel="0" collapsed="false">
      <c r="A599" s="0" t="n">
        <v>597.3</v>
      </c>
      <c r="B599" s="0" t="n">
        <f aca="false">A599-'Shorting Summary'!$A$4</f>
        <v>378.3</v>
      </c>
      <c r="C599" s="0" t="n">
        <v>200.9</v>
      </c>
      <c r="D599" s="0" t="n">
        <v>281.8</v>
      </c>
      <c r="E599" s="0" t="n">
        <v>307.2</v>
      </c>
      <c r="F599" s="0" t="n">
        <v>143</v>
      </c>
      <c r="G599" s="0" t="n">
        <v>316.7</v>
      </c>
    </row>
    <row r="600" customFormat="false" ht="12.75" hidden="false" customHeight="false" outlineLevel="0" collapsed="false">
      <c r="A600" s="0" t="n">
        <v>598.3</v>
      </c>
      <c r="B600" s="0" t="n">
        <f aca="false">A600-'Shorting Summary'!$A$4</f>
        <v>379.3</v>
      </c>
      <c r="C600" s="0" t="n">
        <v>201.2</v>
      </c>
      <c r="D600" s="0" t="n">
        <v>282.6</v>
      </c>
      <c r="E600" s="0" t="n">
        <v>309.2</v>
      </c>
      <c r="F600" s="0" t="n">
        <v>143.1</v>
      </c>
      <c r="G600" s="0" t="n">
        <v>316.1</v>
      </c>
    </row>
    <row r="601" customFormat="false" ht="12.75" hidden="false" customHeight="false" outlineLevel="0" collapsed="false">
      <c r="A601" s="0" t="n">
        <v>599.3</v>
      </c>
      <c r="B601" s="0" t="n">
        <f aca="false">A601-'Shorting Summary'!$A$4</f>
        <v>380.3</v>
      </c>
      <c r="C601" s="0" t="n">
        <v>201.5</v>
      </c>
      <c r="D601" s="0" t="n">
        <v>282.3</v>
      </c>
      <c r="E601" s="0" t="n">
        <v>307.2</v>
      </c>
      <c r="F601" s="0" t="n">
        <v>143.3</v>
      </c>
      <c r="G601" s="0" t="n">
        <v>315.7</v>
      </c>
    </row>
    <row r="602" customFormat="false" ht="12.75" hidden="false" customHeight="false" outlineLevel="0" collapsed="false">
      <c r="A602" s="0" t="n">
        <v>600.3</v>
      </c>
      <c r="B602" s="0" t="n">
        <f aca="false">A602-'Shorting Summary'!$A$4</f>
        <v>381.3</v>
      </c>
      <c r="C602" s="0" t="n">
        <v>201.9</v>
      </c>
      <c r="D602" s="0" t="n">
        <v>281.9</v>
      </c>
      <c r="E602" s="0" t="n">
        <v>309.1</v>
      </c>
      <c r="F602" s="0" t="n">
        <v>143.5</v>
      </c>
      <c r="G602" s="0" t="n">
        <v>315.1</v>
      </c>
    </row>
    <row r="603" customFormat="false" ht="12.75" hidden="false" customHeight="false" outlineLevel="0" collapsed="false">
      <c r="A603" s="0" t="n">
        <v>601.3</v>
      </c>
      <c r="B603" s="0" t="n">
        <f aca="false">A603-'Shorting Summary'!$A$4</f>
        <v>382.3</v>
      </c>
      <c r="C603" s="0" t="n">
        <v>202.2</v>
      </c>
      <c r="D603" s="0" t="n">
        <v>283.6</v>
      </c>
      <c r="E603" s="0" t="n">
        <v>317.4</v>
      </c>
      <c r="F603" s="0" t="n">
        <v>143.7</v>
      </c>
      <c r="G603" s="0" t="n">
        <v>315.3</v>
      </c>
    </row>
    <row r="604" customFormat="false" ht="12.75" hidden="false" customHeight="false" outlineLevel="0" collapsed="false">
      <c r="A604" s="0" t="n">
        <v>602.3</v>
      </c>
      <c r="B604" s="0" t="n">
        <f aca="false">A604-'Shorting Summary'!$A$4</f>
        <v>383.3</v>
      </c>
      <c r="C604" s="0" t="n">
        <v>202.5</v>
      </c>
      <c r="D604" s="0" t="n">
        <v>287.9</v>
      </c>
      <c r="E604" s="0" t="n">
        <v>329.8</v>
      </c>
      <c r="F604" s="0" t="n">
        <v>144.1</v>
      </c>
      <c r="G604" s="0" t="n">
        <v>316.4</v>
      </c>
    </row>
    <row r="605" customFormat="false" ht="12.75" hidden="false" customHeight="false" outlineLevel="0" collapsed="false">
      <c r="A605" s="0" t="n">
        <v>603.3</v>
      </c>
      <c r="B605" s="0" t="n">
        <f aca="false">A605-'Shorting Summary'!$A$4</f>
        <v>384.3</v>
      </c>
      <c r="C605" s="0" t="n">
        <v>202.8</v>
      </c>
      <c r="D605" s="0" t="n">
        <v>290.5</v>
      </c>
      <c r="E605" s="0" t="n">
        <v>333</v>
      </c>
      <c r="F605" s="0" t="n">
        <v>144.4</v>
      </c>
      <c r="G605" s="0" t="n">
        <v>316.8</v>
      </c>
    </row>
    <row r="606" customFormat="false" ht="12.75" hidden="false" customHeight="false" outlineLevel="0" collapsed="false">
      <c r="A606" s="0" t="n">
        <v>604.3</v>
      </c>
      <c r="B606" s="0" t="n">
        <f aca="false">A606-'Shorting Summary'!$A$4</f>
        <v>385.3</v>
      </c>
      <c r="C606" s="0" t="n">
        <v>203.1</v>
      </c>
      <c r="D606" s="0" t="n">
        <v>293.8</v>
      </c>
      <c r="E606" s="0" t="n">
        <v>339.9</v>
      </c>
      <c r="F606" s="0" t="n">
        <v>144.8</v>
      </c>
      <c r="G606" s="0" t="n">
        <v>317.3</v>
      </c>
    </row>
    <row r="607" customFormat="false" ht="12.75" hidden="false" customHeight="false" outlineLevel="0" collapsed="false">
      <c r="A607" s="0" t="n">
        <v>605.3</v>
      </c>
      <c r="B607" s="0" t="n">
        <f aca="false">A607-'Shorting Summary'!$A$4</f>
        <v>386.3</v>
      </c>
      <c r="C607" s="0" t="n">
        <v>203.4</v>
      </c>
      <c r="D607" s="0" t="n">
        <v>295.4</v>
      </c>
      <c r="E607" s="0" t="n">
        <v>346.2</v>
      </c>
      <c r="F607" s="0" t="n">
        <v>145.1</v>
      </c>
      <c r="G607" s="0" t="n">
        <v>317.3</v>
      </c>
    </row>
    <row r="608" customFormat="false" ht="12.75" hidden="false" customHeight="false" outlineLevel="0" collapsed="false">
      <c r="A608" s="0" t="n">
        <v>606.3</v>
      </c>
      <c r="B608" s="0" t="n">
        <f aca="false">A608-'Shorting Summary'!$A$4</f>
        <v>387.3</v>
      </c>
      <c r="C608" s="0" t="n">
        <v>203.8</v>
      </c>
      <c r="D608" s="0" t="n">
        <v>299.6</v>
      </c>
      <c r="E608" s="0" t="n">
        <v>362.2</v>
      </c>
      <c r="F608" s="0" t="n">
        <v>145.7</v>
      </c>
      <c r="G608" s="0" t="n">
        <v>318.4</v>
      </c>
    </row>
    <row r="609" customFormat="false" ht="12.75" hidden="false" customHeight="false" outlineLevel="0" collapsed="false">
      <c r="A609" s="0" t="n">
        <v>607.3</v>
      </c>
      <c r="B609" s="0" t="n">
        <f aca="false">A609-'Shorting Summary'!$A$4</f>
        <v>388.3</v>
      </c>
      <c r="C609" s="0" t="n">
        <v>204.1</v>
      </c>
      <c r="D609" s="0" t="n">
        <v>305.3</v>
      </c>
      <c r="E609" s="0" t="n">
        <v>366</v>
      </c>
      <c r="F609" s="0" t="n">
        <v>146.2</v>
      </c>
      <c r="G609" s="0" t="n">
        <v>320</v>
      </c>
    </row>
    <row r="610" customFormat="false" ht="12.75" hidden="false" customHeight="false" outlineLevel="0" collapsed="false">
      <c r="A610" s="0" t="n">
        <v>608.3</v>
      </c>
      <c r="B610" s="0" t="n">
        <f aca="false">A610-'Shorting Summary'!$A$4</f>
        <v>389.3</v>
      </c>
      <c r="C610" s="0" t="n">
        <v>204.4</v>
      </c>
      <c r="D610" s="0" t="n">
        <v>310.4</v>
      </c>
      <c r="E610" s="0" t="n">
        <v>371</v>
      </c>
      <c r="F610" s="0" t="n">
        <v>146.6</v>
      </c>
      <c r="G610" s="0" t="n">
        <v>321.2</v>
      </c>
    </row>
    <row r="611" customFormat="false" ht="12.75" hidden="false" customHeight="false" outlineLevel="0" collapsed="false">
      <c r="A611" s="0" t="n">
        <v>609.3</v>
      </c>
      <c r="B611" s="0" t="n">
        <f aca="false">A611-'Shorting Summary'!$A$4</f>
        <v>390.3</v>
      </c>
      <c r="C611" s="0" t="n">
        <v>204.8</v>
      </c>
      <c r="D611" s="0" t="n">
        <v>312.1</v>
      </c>
      <c r="E611" s="0" t="n">
        <v>369.6</v>
      </c>
      <c r="F611" s="0" t="n">
        <v>147.1</v>
      </c>
      <c r="G611" s="0" t="n">
        <v>320.7</v>
      </c>
    </row>
    <row r="612" customFormat="false" ht="12.75" hidden="false" customHeight="false" outlineLevel="0" collapsed="false">
      <c r="A612" s="0" t="n">
        <v>610.3</v>
      </c>
      <c r="B612" s="0" t="n">
        <f aca="false">A612-'Shorting Summary'!$A$4</f>
        <v>391.3</v>
      </c>
      <c r="C612" s="0" t="n">
        <v>205.1</v>
      </c>
      <c r="D612" s="0" t="n">
        <v>312.9</v>
      </c>
      <c r="E612" s="0" t="n">
        <v>370.1</v>
      </c>
      <c r="F612" s="0" t="n">
        <v>147.4</v>
      </c>
      <c r="G612" s="0" t="n">
        <v>320.6</v>
      </c>
    </row>
    <row r="613" customFormat="false" ht="12.75" hidden="false" customHeight="false" outlineLevel="0" collapsed="false">
      <c r="A613" s="0" t="n">
        <v>611.3</v>
      </c>
      <c r="B613" s="0" t="n">
        <f aca="false">A613-'Shorting Summary'!$A$4</f>
        <v>392.3</v>
      </c>
      <c r="C613" s="0" t="n">
        <v>205.4</v>
      </c>
      <c r="D613" s="0" t="n">
        <v>314.3</v>
      </c>
      <c r="E613" s="0" t="n">
        <v>372.4</v>
      </c>
      <c r="F613" s="0" t="n">
        <v>147.7</v>
      </c>
      <c r="G613" s="0" t="n">
        <v>320.9</v>
      </c>
    </row>
    <row r="614" customFormat="false" ht="12.75" hidden="false" customHeight="false" outlineLevel="0" collapsed="false">
      <c r="A614" s="0" t="n">
        <v>612.3</v>
      </c>
      <c r="B614" s="0" t="n">
        <f aca="false">A614-'Shorting Summary'!$A$4</f>
        <v>393.3</v>
      </c>
      <c r="C614" s="0" t="n">
        <v>205.8</v>
      </c>
      <c r="D614" s="0" t="n">
        <v>318.3</v>
      </c>
      <c r="E614" s="0" t="n">
        <v>375.6</v>
      </c>
      <c r="F614" s="0" t="n">
        <v>148.1</v>
      </c>
      <c r="G614" s="0" t="n">
        <v>321.8</v>
      </c>
    </row>
    <row r="615" customFormat="false" ht="12.75" hidden="false" customHeight="false" outlineLevel="0" collapsed="false">
      <c r="A615" s="0" t="n">
        <v>613.3</v>
      </c>
      <c r="B615" s="0" t="n">
        <f aca="false">A615-'Shorting Summary'!$A$4</f>
        <v>394.3</v>
      </c>
      <c r="C615" s="0" t="n">
        <v>206.1</v>
      </c>
      <c r="D615" s="0" t="n">
        <v>320.4</v>
      </c>
      <c r="E615" s="0" t="n">
        <v>373.6</v>
      </c>
      <c r="F615" s="0" t="n">
        <v>148.5</v>
      </c>
      <c r="G615" s="0" t="n">
        <v>322.4</v>
      </c>
    </row>
    <row r="616" customFormat="false" ht="12.75" hidden="false" customHeight="false" outlineLevel="0" collapsed="false">
      <c r="A616" s="0" t="n">
        <v>614.3</v>
      </c>
      <c r="B616" s="0" t="n">
        <f aca="false">A616-'Shorting Summary'!$A$4</f>
        <v>395.3</v>
      </c>
      <c r="C616" s="0" t="n">
        <v>206.5</v>
      </c>
      <c r="D616" s="0" t="n">
        <v>319.9</v>
      </c>
      <c r="E616" s="0" t="n">
        <v>368.7</v>
      </c>
      <c r="F616" s="0" t="n">
        <v>148.7</v>
      </c>
      <c r="G616" s="0" t="n">
        <v>321.6</v>
      </c>
    </row>
    <row r="617" customFormat="false" ht="12.75" hidden="false" customHeight="false" outlineLevel="0" collapsed="false">
      <c r="A617" s="0" t="n">
        <v>615.3</v>
      </c>
      <c r="B617" s="0" t="n">
        <f aca="false">A617-'Shorting Summary'!$A$4</f>
        <v>396.3</v>
      </c>
      <c r="C617" s="0" t="n">
        <v>206.9</v>
      </c>
      <c r="D617" s="0" t="n">
        <v>318.8</v>
      </c>
      <c r="E617" s="0" t="n">
        <v>361.8</v>
      </c>
      <c r="F617" s="0" t="n">
        <v>148.9</v>
      </c>
      <c r="G617" s="0" t="n">
        <v>321.2</v>
      </c>
    </row>
    <row r="618" customFormat="false" ht="12.75" hidden="false" customHeight="false" outlineLevel="0" collapsed="false">
      <c r="A618" s="0" t="n">
        <v>616.3</v>
      </c>
      <c r="B618" s="0" t="n">
        <f aca="false">A618-'Shorting Summary'!$A$4</f>
        <v>397.3</v>
      </c>
      <c r="C618" s="0" t="n">
        <v>207.2</v>
      </c>
      <c r="D618" s="0" t="n">
        <v>316.4</v>
      </c>
      <c r="E618" s="0" t="n">
        <v>357.9</v>
      </c>
      <c r="F618" s="0" t="n">
        <v>149</v>
      </c>
      <c r="G618" s="0" t="n">
        <v>321.1</v>
      </c>
    </row>
    <row r="619" customFormat="false" ht="12.75" hidden="false" customHeight="false" outlineLevel="0" collapsed="false">
      <c r="A619" s="0" t="n">
        <v>617.3</v>
      </c>
      <c r="B619" s="0" t="n">
        <f aca="false">A619-'Shorting Summary'!$A$4</f>
        <v>398.3</v>
      </c>
      <c r="C619" s="0" t="n">
        <v>207.6</v>
      </c>
      <c r="D619" s="0" t="n">
        <v>317.2</v>
      </c>
      <c r="E619" s="0" t="n">
        <v>361.1</v>
      </c>
      <c r="F619" s="0" t="n">
        <v>149.2</v>
      </c>
      <c r="G619" s="0" t="n">
        <v>322.1</v>
      </c>
    </row>
    <row r="620" customFormat="false" ht="12.75" hidden="false" customHeight="false" outlineLevel="0" collapsed="false">
      <c r="A620" s="0" t="n">
        <v>618.3</v>
      </c>
      <c r="B620" s="0" t="n">
        <f aca="false">A620-'Shorting Summary'!$A$4</f>
        <v>399.3</v>
      </c>
      <c r="C620" s="0" t="n">
        <v>207.9</v>
      </c>
      <c r="D620" s="0" t="n">
        <v>320.3</v>
      </c>
      <c r="E620" s="0" t="n">
        <v>364</v>
      </c>
      <c r="F620" s="0" t="n">
        <v>149.5</v>
      </c>
      <c r="G620" s="0" t="n">
        <v>322.8</v>
      </c>
    </row>
    <row r="621" customFormat="false" ht="12.75" hidden="false" customHeight="false" outlineLevel="0" collapsed="false">
      <c r="A621" s="0" t="n">
        <v>619.3</v>
      </c>
      <c r="B621" s="0" t="n">
        <f aca="false">A621-'Shorting Summary'!$A$4</f>
        <v>400.3</v>
      </c>
      <c r="C621" s="0" t="n">
        <v>208.3</v>
      </c>
      <c r="D621" s="0" t="n">
        <v>322.2</v>
      </c>
      <c r="E621" s="0" t="n">
        <v>369.9</v>
      </c>
      <c r="F621" s="0" t="n">
        <v>149.8</v>
      </c>
      <c r="G621" s="0" t="n">
        <v>323.2</v>
      </c>
    </row>
    <row r="622" customFormat="false" ht="12.75" hidden="false" customHeight="false" outlineLevel="0" collapsed="false">
      <c r="A622" s="0" t="n">
        <v>620.3</v>
      </c>
      <c r="B622" s="0" t="n">
        <f aca="false">A622-'Shorting Summary'!$A$4</f>
        <v>401.3</v>
      </c>
      <c r="C622" s="0" t="n">
        <v>208.6</v>
      </c>
      <c r="D622" s="0" t="n">
        <v>323.8</v>
      </c>
      <c r="E622" s="0" t="n">
        <v>369.9</v>
      </c>
      <c r="F622" s="0" t="n">
        <v>150</v>
      </c>
      <c r="G622" s="0" t="n">
        <v>323.9</v>
      </c>
    </row>
    <row r="623" customFormat="false" ht="12.75" hidden="false" customHeight="false" outlineLevel="0" collapsed="false">
      <c r="A623" s="0" t="n">
        <v>621.3</v>
      </c>
      <c r="B623" s="0" t="n">
        <f aca="false">A623-'Shorting Summary'!$A$4</f>
        <v>402.3</v>
      </c>
      <c r="C623" s="0" t="n">
        <v>209</v>
      </c>
      <c r="D623" s="0" t="n">
        <v>322.2</v>
      </c>
      <c r="E623" s="0" t="n">
        <v>363.5</v>
      </c>
      <c r="F623" s="0" t="n">
        <v>150.3</v>
      </c>
      <c r="G623" s="0" t="n">
        <v>323.7</v>
      </c>
    </row>
    <row r="624" customFormat="false" ht="12.75" hidden="false" customHeight="false" outlineLevel="0" collapsed="false">
      <c r="A624" s="0" t="n">
        <v>622.3</v>
      </c>
      <c r="B624" s="0" t="n">
        <f aca="false">A624-'Shorting Summary'!$A$4</f>
        <v>403.3</v>
      </c>
      <c r="C624" s="0" t="n">
        <v>209.3</v>
      </c>
      <c r="D624" s="0" t="n">
        <v>319.9</v>
      </c>
      <c r="E624" s="0" t="n">
        <v>362.2</v>
      </c>
      <c r="F624" s="0" t="n">
        <v>150.5</v>
      </c>
      <c r="G624" s="0" t="n">
        <v>323.1</v>
      </c>
    </row>
    <row r="625" customFormat="false" ht="12.75" hidden="false" customHeight="false" outlineLevel="0" collapsed="false">
      <c r="A625" s="0" t="n">
        <v>623.3</v>
      </c>
      <c r="B625" s="0" t="n">
        <f aca="false">A625-'Shorting Summary'!$A$4</f>
        <v>404.3</v>
      </c>
      <c r="C625" s="0" t="n">
        <v>209.7</v>
      </c>
      <c r="D625" s="0" t="n">
        <v>316.4</v>
      </c>
      <c r="E625" s="0" t="n">
        <v>356.7</v>
      </c>
      <c r="F625" s="0" t="n">
        <v>150.7</v>
      </c>
      <c r="G625" s="0" t="n">
        <v>322.2</v>
      </c>
    </row>
    <row r="626" customFormat="false" ht="12.75" hidden="false" customHeight="false" outlineLevel="0" collapsed="false">
      <c r="A626" s="0" t="n">
        <v>624.3</v>
      </c>
      <c r="B626" s="0" t="n">
        <f aca="false">A626-'Shorting Summary'!$A$4</f>
        <v>405.3</v>
      </c>
      <c r="C626" s="0" t="n">
        <v>210</v>
      </c>
      <c r="D626" s="0" t="n">
        <v>314.5</v>
      </c>
      <c r="E626" s="0" t="n">
        <v>356.5</v>
      </c>
      <c r="F626" s="0" t="n">
        <v>150.9</v>
      </c>
      <c r="G626" s="0" t="n">
        <v>322</v>
      </c>
    </row>
    <row r="627" customFormat="false" ht="12.75" hidden="false" customHeight="false" outlineLevel="0" collapsed="false">
      <c r="A627" s="0" t="n">
        <v>625.3</v>
      </c>
      <c r="B627" s="0" t="n">
        <f aca="false">A627-'Shorting Summary'!$A$4</f>
        <v>406.3</v>
      </c>
      <c r="C627" s="0" t="n">
        <v>210.4</v>
      </c>
      <c r="D627" s="0" t="n">
        <v>310.2</v>
      </c>
      <c r="E627" s="0" t="n">
        <v>348.9</v>
      </c>
      <c r="F627" s="0" t="n">
        <v>151.1</v>
      </c>
      <c r="G627" s="0" t="n">
        <v>320.7</v>
      </c>
    </row>
    <row r="628" customFormat="false" ht="12.75" hidden="false" customHeight="false" outlineLevel="0" collapsed="false">
      <c r="A628" s="0" t="n">
        <v>626.3</v>
      </c>
      <c r="B628" s="0" t="n">
        <f aca="false">A628-'Shorting Summary'!$A$4</f>
        <v>407.3</v>
      </c>
      <c r="C628" s="0" t="n">
        <v>210.7</v>
      </c>
      <c r="D628" s="0" t="n">
        <v>306.8</v>
      </c>
      <c r="E628" s="0" t="n">
        <v>344.4</v>
      </c>
      <c r="F628" s="0" t="n">
        <v>151.2</v>
      </c>
      <c r="G628" s="0" t="n">
        <v>319.8</v>
      </c>
    </row>
    <row r="629" customFormat="false" ht="12.75" hidden="false" customHeight="false" outlineLevel="0" collapsed="false">
      <c r="A629" s="0" t="n">
        <v>627.3</v>
      </c>
      <c r="B629" s="0" t="n">
        <f aca="false">A629-'Shorting Summary'!$A$4</f>
        <v>408.3</v>
      </c>
      <c r="C629" s="0" t="n">
        <v>211</v>
      </c>
      <c r="D629" s="0" t="n">
        <v>304.4</v>
      </c>
      <c r="E629" s="0" t="n">
        <v>339</v>
      </c>
      <c r="F629" s="0" t="n">
        <v>151.3</v>
      </c>
      <c r="G629" s="0" t="n">
        <v>319.4</v>
      </c>
    </row>
    <row r="630" customFormat="false" ht="12.75" hidden="false" customHeight="false" outlineLevel="0" collapsed="false">
      <c r="A630" s="0" t="n">
        <v>628.3</v>
      </c>
      <c r="B630" s="0" t="n">
        <f aca="false">A630-'Shorting Summary'!$A$4</f>
        <v>409.3</v>
      </c>
      <c r="C630" s="0" t="n">
        <v>211.3</v>
      </c>
      <c r="D630" s="0" t="n">
        <v>302.8</v>
      </c>
      <c r="E630" s="0" t="n">
        <v>335</v>
      </c>
      <c r="F630" s="0" t="n">
        <v>151.5</v>
      </c>
      <c r="G630" s="0" t="n">
        <v>318.9</v>
      </c>
    </row>
    <row r="631" customFormat="false" ht="12.75" hidden="false" customHeight="false" outlineLevel="0" collapsed="false">
      <c r="A631" s="0" t="n">
        <v>629.3</v>
      </c>
      <c r="B631" s="0" t="n">
        <f aca="false">A631-'Shorting Summary'!$A$4</f>
        <v>410.3</v>
      </c>
      <c r="C631" s="0" t="n">
        <v>211.6</v>
      </c>
      <c r="D631" s="0" t="n">
        <v>304.2</v>
      </c>
      <c r="E631" s="0" t="n">
        <v>339.6</v>
      </c>
      <c r="F631" s="0" t="n">
        <v>151.8</v>
      </c>
      <c r="G631" s="0" t="n">
        <v>319.4</v>
      </c>
    </row>
    <row r="632" customFormat="false" ht="12.75" hidden="false" customHeight="false" outlineLevel="0" collapsed="false">
      <c r="A632" s="0" t="n">
        <v>630.3</v>
      </c>
      <c r="B632" s="0" t="n">
        <f aca="false">A632-'Shorting Summary'!$A$4</f>
        <v>411.3</v>
      </c>
      <c r="C632" s="0" t="n">
        <v>211.9</v>
      </c>
      <c r="D632" s="0" t="n">
        <v>305.6</v>
      </c>
      <c r="E632" s="0" t="n">
        <v>341.3</v>
      </c>
      <c r="F632" s="0" t="n">
        <v>152.1</v>
      </c>
      <c r="G632" s="0" t="n">
        <v>319.4</v>
      </c>
    </row>
    <row r="633" customFormat="false" ht="12.75" hidden="false" customHeight="false" outlineLevel="0" collapsed="false">
      <c r="A633" s="0" t="n">
        <v>631.3</v>
      </c>
      <c r="B633" s="0" t="n">
        <f aca="false">A633-'Shorting Summary'!$A$4</f>
        <v>412.3</v>
      </c>
      <c r="C633" s="0" t="n">
        <v>212.2</v>
      </c>
      <c r="D633" s="0" t="n">
        <v>304.7</v>
      </c>
      <c r="E633" s="0" t="n">
        <v>341.5</v>
      </c>
      <c r="F633" s="0" t="n">
        <v>152.4</v>
      </c>
      <c r="G633" s="0" t="n">
        <v>319.4</v>
      </c>
    </row>
    <row r="634" customFormat="false" ht="12.75" hidden="false" customHeight="false" outlineLevel="0" collapsed="false">
      <c r="A634" s="0" t="n">
        <v>632.3</v>
      </c>
      <c r="B634" s="0" t="n">
        <f aca="false">A634-'Shorting Summary'!$A$4</f>
        <v>413.3</v>
      </c>
      <c r="C634" s="0" t="n">
        <v>212.5</v>
      </c>
      <c r="D634" s="0" t="n">
        <v>306.1</v>
      </c>
      <c r="E634" s="0" t="n">
        <v>343</v>
      </c>
      <c r="F634" s="0" t="n">
        <v>152.6</v>
      </c>
      <c r="G634" s="0" t="n">
        <v>319.6</v>
      </c>
    </row>
    <row r="635" customFormat="false" ht="12.75" hidden="false" customHeight="false" outlineLevel="0" collapsed="false">
      <c r="A635" s="0" t="n">
        <v>633.3</v>
      </c>
      <c r="B635" s="0" t="n">
        <f aca="false">A635-'Shorting Summary'!$A$4</f>
        <v>414.3</v>
      </c>
      <c r="C635" s="0" t="n">
        <v>212.8</v>
      </c>
      <c r="D635" s="0" t="n">
        <v>307.2</v>
      </c>
      <c r="E635" s="0" t="n">
        <v>343.2</v>
      </c>
      <c r="F635" s="0" t="n">
        <v>152.9</v>
      </c>
      <c r="G635" s="0" t="n">
        <v>320</v>
      </c>
    </row>
    <row r="636" customFormat="false" ht="12.75" hidden="false" customHeight="false" outlineLevel="0" collapsed="false">
      <c r="A636" s="0" t="n">
        <v>634.3</v>
      </c>
      <c r="B636" s="0" t="n">
        <f aca="false">A636-'Shorting Summary'!$A$4</f>
        <v>415.3</v>
      </c>
      <c r="C636" s="0" t="n">
        <v>213.1</v>
      </c>
      <c r="D636" s="0" t="n">
        <v>309.8</v>
      </c>
      <c r="E636" s="0" t="n">
        <v>345.8</v>
      </c>
      <c r="F636" s="0" t="n">
        <v>153.2</v>
      </c>
      <c r="G636" s="0" t="n">
        <v>320.6</v>
      </c>
    </row>
    <row r="637" customFormat="false" ht="12.75" hidden="false" customHeight="false" outlineLevel="0" collapsed="false">
      <c r="A637" s="0" t="n">
        <v>635.3</v>
      </c>
      <c r="B637" s="0" t="n">
        <f aca="false">A637-'Shorting Summary'!$A$4</f>
        <v>416.3</v>
      </c>
      <c r="C637" s="0" t="n">
        <v>213.4</v>
      </c>
      <c r="D637" s="0" t="n">
        <v>312.6</v>
      </c>
      <c r="E637" s="0" t="n">
        <v>353.5</v>
      </c>
      <c r="F637" s="0" t="n">
        <v>153.6</v>
      </c>
      <c r="G637" s="0" t="n">
        <v>321.3</v>
      </c>
    </row>
    <row r="638" customFormat="false" ht="12.75" hidden="false" customHeight="false" outlineLevel="0" collapsed="false">
      <c r="A638" s="0" t="n">
        <v>636.3</v>
      </c>
      <c r="B638" s="0" t="n">
        <f aca="false">A638-'Shorting Summary'!$A$4</f>
        <v>417.3</v>
      </c>
      <c r="C638" s="0" t="n">
        <v>213.7</v>
      </c>
      <c r="D638" s="0" t="n">
        <v>314.3</v>
      </c>
      <c r="E638" s="0" t="n">
        <v>360.8</v>
      </c>
      <c r="F638" s="0" t="n">
        <v>153.9</v>
      </c>
      <c r="G638" s="0" t="n">
        <v>321.9</v>
      </c>
    </row>
    <row r="639" customFormat="false" ht="12.75" hidden="false" customHeight="false" outlineLevel="0" collapsed="false">
      <c r="A639" s="0" t="n">
        <v>637.3</v>
      </c>
      <c r="B639" s="0" t="n">
        <f aca="false">A639-'Shorting Summary'!$A$4</f>
        <v>418.3</v>
      </c>
      <c r="C639" s="0" t="n">
        <v>213.9</v>
      </c>
      <c r="D639" s="0" t="n">
        <v>317.6</v>
      </c>
      <c r="E639" s="0" t="n">
        <v>366.8</v>
      </c>
      <c r="F639" s="0" t="n">
        <v>154.4</v>
      </c>
      <c r="G639" s="0" t="n">
        <v>323.3</v>
      </c>
    </row>
    <row r="640" customFormat="false" ht="12.75" hidden="false" customHeight="false" outlineLevel="0" collapsed="false">
      <c r="A640" s="0" t="n">
        <v>638.3</v>
      </c>
      <c r="B640" s="0" t="n">
        <f aca="false">A640-'Shorting Summary'!$A$4</f>
        <v>419.3</v>
      </c>
      <c r="C640" s="0" t="n">
        <v>214.2</v>
      </c>
      <c r="D640" s="0" t="n">
        <v>320.4</v>
      </c>
      <c r="E640" s="0" t="n">
        <v>367.9</v>
      </c>
      <c r="F640" s="0" t="n">
        <v>154.9</v>
      </c>
      <c r="G640" s="0" t="n">
        <v>324.3</v>
      </c>
    </row>
    <row r="641" customFormat="false" ht="12.75" hidden="false" customHeight="false" outlineLevel="0" collapsed="false">
      <c r="A641" s="0" t="n">
        <v>639.3</v>
      </c>
      <c r="B641" s="0" t="n">
        <f aca="false">A641-'Shorting Summary'!$A$4</f>
        <v>420.3</v>
      </c>
      <c r="C641" s="0" t="n">
        <v>214.5</v>
      </c>
      <c r="D641" s="0" t="n">
        <v>325.9</v>
      </c>
      <c r="E641" s="0" t="n">
        <v>372.2</v>
      </c>
      <c r="F641" s="0" t="n">
        <v>155.6</v>
      </c>
      <c r="G641" s="0" t="n">
        <v>327.4</v>
      </c>
    </row>
    <row r="642" customFormat="false" ht="12.75" hidden="false" customHeight="false" outlineLevel="0" collapsed="false">
      <c r="A642" s="0" t="n">
        <v>640.3</v>
      </c>
      <c r="B642" s="0" t="n">
        <f aca="false">A642-'Shorting Summary'!$A$4</f>
        <v>421.3</v>
      </c>
      <c r="C642" s="0" t="n">
        <v>214.7</v>
      </c>
      <c r="D642" s="0" t="n">
        <v>334.3</v>
      </c>
      <c r="E642" s="0" t="n">
        <v>390.3</v>
      </c>
      <c r="F642" s="0" t="n">
        <v>156.4</v>
      </c>
      <c r="G642" s="0" t="n">
        <v>330.3</v>
      </c>
    </row>
    <row r="643" customFormat="false" ht="12.75" hidden="false" customHeight="false" outlineLevel="0" collapsed="false">
      <c r="A643" s="0" t="n">
        <v>641.3</v>
      </c>
      <c r="B643" s="0" t="n">
        <f aca="false">A643-'Shorting Summary'!$A$4</f>
        <v>422.3</v>
      </c>
      <c r="C643" s="0" t="n">
        <v>215</v>
      </c>
      <c r="D643" s="0" t="n">
        <v>336.1</v>
      </c>
      <c r="E643" s="0" t="n">
        <v>391.9</v>
      </c>
      <c r="F643" s="0" t="n">
        <v>157.2</v>
      </c>
      <c r="G643" s="0" t="n">
        <v>332</v>
      </c>
    </row>
    <row r="644" customFormat="false" ht="12.75" hidden="false" customHeight="false" outlineLevel="0" collapsed="false">
      <c r="A644" s="0" t="n">
        <v>642.3</v>
      </c>
      <c r="B644" s="0" t="n">
        <f aca="false">A644-'Shorting Summary'!$A$4</f>
        <v>423.3</v>
      </c>
      <c r="C644" s="0" t="n">
        <v>215.3</v>
      </c>
      <c r="D644" s="0" t="n">
        <v>337.4</v>
      </c>
      <c r="E644" s="0" t="n">
        <v>390.5</v>
      </c>
      <c r="F644" s="0" t="n">
        <v>157.7</v>
      </c>
      <c r="G644" s="0" t="n">
        <v>332.6</v>
      </c>
    </row>
    <row r="645" customFormat="false" ht="12.75" hidden="false" customHeight="false" outlineLevel="0" collapsed="false">
      <c r="A645" s="0" t="n">
        <v>643.3</v>
      </c>
      <c r="B645" s="0" t="n">
        <f aca="false">A645-'Shorting Summary'!$A$4</f>
        <v>424.3</v>
      </c>
      <c r="C645" s="0" t="n">
        <v>215.5</v>
      </c>
      <c r="D645" s="0" t="n">
        <v>340.2</v>
      </c>
      <c r="E645" s="0" t="n">
        <v>395.9</v>
      </c>
      <c r="F645" s="0" t="n">
        <v>158.3</v>
      </c>
      <c r="G645" s="0" t="n">
        <v>334.3</v>
      </c>
    </row>
    <row r="646" customFormat="false" ht="12.75" hidden="false" customHeight="false" outlineLevel="0" collapsed="false">
      <c r="A646" s="0" t="n">
        <v>644.3</v>
      </c>
      <c r="B646" s="0" t="n">
        <f aca="false">A646-'Shorting Summary'!$A$4</f>
        <v>425.3</v>
      </c>
      <c r="C646" s="0" t="n">
        <v>215.8</v>
      </c>
      <c r="D646" s="0" t="n">
        <v>342.1</v>
      </c>
      <c r="E646" s="0" t="n">
        <v>399.3</v>
      </c>
      <c r="F646" s="0" t="n">
        <v>158.9</v>
      </c>
      <c r="G646" s="0" t="n">
        <v>335.1</v>
      </c>
    </row>
    <row r="647" customFormat="false" ht="12.75" hidden="false" customHeight="false" outlineLevel="0" collapsed="false">
      <c r="A647" s="0" t="n">
        <v>645.3</v>
      </c>
      <c r="B647" s="0" t="n">
        <f aca="false">A647-'Shorting Summary'!$A$4</f>
        <v>426.3</v>
      </c>
      <c r="C647" s="0" t="n">
        <v>216.1</v>
      </c>
      <c r="D647" s="0" t="n">
        <v>343.9</v>
      </c>
      <c r="E647" s="0" t="n">
        <v>405.7</v>
      </c>
      <c r="F647" s="0" t="n">
        <v>159.5</v>
      </c>
      <c r="G647" s="0" t="n">
        <v>335.3</v>
      </c>
    </row>
    <row r="648" customFormat="false" ht="12.75" hidden="false" customHeight="false" outlineLevel="0" collapsed="false">
      <c r="A648" s="0" t="n">
        <v>646.3</v>
      </c>
      <c r="B648" s="0" t="n">
        <f aca="false">A648-'Shorting Summary'!$A$4</f>
        <v>427.3</v>
      </c>
      <c r="C648" s="0" t="n">
        <v>216.3</v>
      </c>
      <c r="D648" s="0" t="n">
        <v>343.4</v>
      </c>
      <c r="E648" s="0" t="n">
        <v>400.3</v>
      </c>
      <c r="F648" s="0" t="n">
        <v>160</v>
      </c>
      <c r="G648" s="0" t="n">
        <v>335.9</v>
      </c>
    </row>
    <row r="649" customFormat="false" ht="12.75" hidden="false" customHeight="false" outlineLevel="0" collapsed="false">
      <c r="A649" s="0" t="n">
        <v>647.3</v>
      </c>
      <c r="B649" s="0" t="n">
        <f aca="false">A649-'Shorting Summary'!$A$4</f>
        <v>428.3</v>
      </c>
      <c r="C649" s="0" t="n">
        <v>216.6</v>
      </c>
      <c r="D649" s="0" t="n">
        <v>342.2</v>
      </c>
      <c r="E649" s="0" t="n">
        <v>398.4</v>
      </c>
      <c r="F649" s="0" t="n">
        <v>160.5</v>
      </c>
      <c r="G649" s="0" t="n">
        <v>335.9</v>
      </c>
    </row>
    <row r="650" customFormat="false" ht="12.75" hidden="false" customHeight="false" outlineLevel="0" collapsed="false">
      <c r="A650" s="0" t="n">
        <v>648.3</v>
      </c>
      <c r="B650" s="0" t="n">
        <f aca="false">A650-'Shorting Summary'!$A$4</f>
        <v>429.3</v>
      </c>
      <c r="C650" s="0" t="n">
        <v>216.9</v>
      </c>
      <c r="D650" s="0" t="n">
        <v>340.9</v>
      </c>
      <c r="E650" s="0" t="n">
        <v>393.8</v>
      </c>
      <c r="F650" s="0" t="n">
        <v>160.9</v>
      </c>
      <c r="G650" s="0" t="n">
        <v>335.7</v>
      </c>
    </row>
    <row r="651" customFormat="false" ht="12.75" hidden="false" customHeight="false" outlineLevel="0" collapsed="false">
      <c r="A651" s="0" t="n">
        <v>649.3</v>
      </c>
      <c r="B651" s="0" t="n">
        <f aca="false">A651-'Shorting Summary'!$A$4</f>
        <v>430.3</v>
      </c>
      <c r="C651" s="0" t="n">
        <v>217.1</v>
      </c>
      <c r="D651" s="0" t="n">
        <v>340.1</v>
      </c>
      <c r="E651" s="0" t="n">
        <v>390.7</v>
      </c>
      <c r="F651" s="0" t="n">
        <v>161.3</v>
      </c>
      <c r="G651" s="0" t="n">
        <v>335.5</v>
      </c>
    </row>
    <row r="652" customFormat="false" ht="12.75" hidden="false" customHeight="false" outlineLevel="0" collapsed="false">
      <c r="A652" s="0" t="n">
        <v>650.3</v>
      </c>
      <c r="B652" s="0" t="n">
        <f aca="false">A652-'Shorting Summary'!$A$4</f>
        <v>431.3</v>
      </c>
      <c r="C652" s="0" t="n">
        <v>217.4</v>
      </c>
      <c r="D652" s="0" t="n">
        <v>339.7</v>
      </c>
      <c r="E652" s="0" t="n">
        <v>387.8</v>
      </c>
      <c r="F652" s="0" t="n">
        <v>161.6</v>
      </c>
      <c r="G652" s="0" t="n">
        <v>335.7</v>
      </c>
    </row>
    <row r="653" customFormat="false" ht="12.75" hidden="false" customHeight="false" outlineLevel="0" collapsed="false">
      <c r="A653" s="0" t="n">
        <v>651.3</v>
      </c>
      <c r="B653" s="0" t="n">
        <f aca="false">A653-'Shorting Summary'!$A$4</f>
        <v>432.3</v>
      </c>
      <c r="C653" s="0" t="n">
        <v>217.7</v>
      </c>
      <c r="D653" s="0" t="n">
        <v>338.9</v>
      </c>
      <c r="E653" s="0" t="n">
        <v>384.9</v>
      </c>
      <c r="F653" s="0" t="n">
        <v>161.9</v>
      </c>
      <c r="G653" s="0" t="n">
        <v>335.6</v>
      </c>
    </row>
    <row r="654" customFormat="false" ht="12.75" hidden="false" customHeight="false" outlineLevel="0" collapsed="false">
      <c r="A654" s="0" t="n">
        <v>652.3</v>
      </c>
      <c r="B654" s="0" t="n">
        <f aca="false">A654-'Shorting Summary'!$A$4</f>
        <v>433.3</v>
      </c>
      <c r="C654" s="0" t="n">
        <v>218</v>
      </c>
      <c r="D654" s="0" t="n">
        <v>338.4</v>
      </c>
      <c r="E654" s="0" t="n">
        <v>390.7</v>
      </c>
      <c r="F654" s="0" t="n">
        <v>162.2</v>
      </c>
      <c r="G654" s="0" t="n">
        <v>335.7</v>
      </c>
    </row>
    <row r="655" customFormat="false" ht="12.75" hidden="false" customHeight="false" outlineLevel="0" collapsed="false">
      <c r="A655" s="0" t="n">
        <v>653.3</v>
      </c>
      <c r="B655" s="0" t="n">
        <f aca="false">A655-'Shorting Summary'!$A$4</f>
        <v>434.3</v>
      </c>
      <c r="C655" s="0" t="n">
        <v>218.2</v>
      </c>
      <c r="D655" s="0" t="n">
        <v>338.8</v>
      </c>
      <c r="E655" s="0" t="n">
        <v>397.8</v>
      </c>
      <c r="F655" s="0" t="n">
        <v>162.5</v>
      </c>
      <c r="G655" s="0" t="n">
        <v>336.3</v>
      </c>
    </row>
    <row r="656" customFormat="false" ht="12.75" hidden="false" customHeight="false" outlineLevel="0" collapsed="false">
      <c r="A656" s="0" t="n">
        <v>654.3</v>
      </c>
      <c r="B656" s="0" t="n">
        <f aca="false">A656-'Shorting Summary'!$A$4</f>
        <v>435.3</v>
      </c>
      <c r="C656" s="0" t="n">
        <v>218.5</v>
      </c>
      <c r="D656" s="0" t="n">
        <v>338.6</v>
      </c>
      <c r="E656" s="0" t="n">
        <v>396.2</v>
      </c>
      <c r="F656" s="0" t="n">
        <v>162.9</v>
      </c>
      <c r="G656" s="0" t="n">
        <v>336.3</v>
      </c>
    </row>
    <row r="657" customFormat="false" ht="12.75" hidden="false" customHeight="false" outlineLevel="0" collapsed="false">
      <c r="A657" s="0" t="n">
        <v>655.3</v>
      </c>
      <c r="B657" s="0" t="n">
        <f aca="false">A657-'Shorting Summary'!$A$4</f>
        <v>436.3</v>
      </c>
      <c r="C657" s="0" t="n">
        <v>218.8</v>
      </c>
      <c r="D657" s="0" t="n">
        <v>336</v>
      </c>
      <c r="E657" s="0" t="n">
        <v>388.8</v>
      </c>
      <c r="F657" s="0" t="n">
        <v>163.3</v>
      </c>
      <c r="G657" s="0" t="n">
        <v>336</v>
      </c>
    </row>
    <row r="658" customFormat="false" ht="12.75" hidden="false" customHeight="false" outlineLevel="0" collapsed="false">
      <c r="A658" s="0" t="n">
        <v>656.3</v>
      </c>
      <c r="B658" s="0" t="n">
        <f aca="false">A658-'Shorting Summary'!$A$4</f>
        <v>437.3</v>
      </c>
      <c r="C658" s="0" t="n">
        <v>219.1</v>
      </c>
      <c r="D658" s="0" t="n">
        <v>333.9</v>
      </c>
      <c r="E658" s="0" t="n">
        <v>383.2</v>
      </c>
      <c r="F658" s="0" t="n">
        <v>163.7</v>
      </c>
      <c r="G658" s="0" t="n">
        <v>335.5</v>
      </c>
    </row>
    <row r="659" customFormat="false" ht="12.75" hidden="false" customHeight="false" outlineLevel="0" collapsed="false">
      <c r="A659" s="0" t="n">
        <v>657.3</v>
      </c>
      <c r="B659" s="0" t="n">
        <f aca="false">A659-'Shorting Summary'!$A$4</f>
        <v>438.3</v>
      </c>
      <c r="C659" s="0" t="n">
        <v>219.4</v>
      </c>
      <c r="D659" s="0" t="n">
        <v>331.9</v>
      </c>
      <c r="E659" s="0" t="n">
        <v>382.2</v>
      </c>
      <c r="F659" s="0" t="n">
        <v>164</v>
      </c>
      <c r="G659" s="0" t="n">
        <v>335.7</v>
      </c>
    </row>
    <row r="660" customFormat="false" ht="12.75" hidden="false" customHeight="false" outlineLevel="0" collapsed="false">
      <c r="A660" s="0" t="n">
        <v>658.3</v>
      </c>
      <c r="B660" s="0" t="n">
        <f aca="false">A660-'Shorting Summary'!$A$4</f>
        <v>439.3</v>
      </c>
      <c r="C660" s="0" t="n">
        <v>219.7</v>
      </c>
      <c r="D660" s="0" t="n">
        <v>330.7</v>
      </c>
      <c r="E660" s="0" t="n">
        <v>382.9</v>
      </c>
      <c r="F660" s="0" t="n">
        <v>164.3</v>
      </c>
      <c r="G660" s="0" t="n">
        <v>335.2</v>
      </c>
    </row>
    <row r="661" customFormat="false" ht="12.75" hidden="false" customHeight="false" outlineLevel="0" collapsed="false">
      <c r="A661" s="0" t="n">
        <v>659.3</v>
      </c>
      <c r="B661" s="0" t="n">
        <f aca="false">A661-'Shorting Summary'!$A$4</f>
        <v>440.3</v>
      </c>
      <c r="C661" s="0" t="n">
        <v>220</v>
      </c>
      <c r="D661" s="0" t="n">
        <v>331.6</v>
      </c>
      <c r="E661" s="0" t="n">
        <v>385.9</v>
      </c>
      <c r="F661" s="0" t="n">
        <v>164.8</v>
      </c>
      <c r="G661" s="0" t="n">
        <v>335.7</v>
      </c>
    </row>
    <row r="662" customFormat="false" ht="12.75" hidden="false" customHeight="false" outlineLevel="0" collapsed="false">
      <c r="A662" s="0" t="n">
        <v>660.3</v>
      </c>
      <c r="B662" s="0" t="n">
        <f aca="false">A662-'Shorting Summary'!$A$4</f>
        <v>441.3</v>
      </c>
      <c r="C662" s="0" t="n">
        <v>220.2</v>
      </c>
      <c r="D662" s="0" t="n">
        <v>329.3</v>
      </c>
      <c r="E662" s="0" t="n">
        <v>378.4</v>
      </c>
      <c r="F662" s="0" t="n">
        <v>165.2</v>
      </c>
      <c r="G662" s="0" t="n">
        <v>335.2</v>
      </c>
    </row>
    <row r="663" customFormat="false" ht="12.75" hidden="false" customHeight="false" outlineLevel="0" collapsed="false">
      <c r="A663" s="0" t="n">
        <v>661.3</v>
      </c>
      <c r="B663" s="0" t="n">
        <f aca="false">A663-'Shorting Summary'!$A$4</f>
        <v>442.3</v>
      </c>
      <c r="C663" s="0" t="n">
        <v>220.5</v>
      </c>
      <c r="D663" s="0" t="n">
        <v>329.7</v>
      </c>
      <c r="E663" s="0" t="n">
        <v>381.5</v>
      </c>
      <c r="F663" s="0" t="n">
        <v>165.7</v>
      </c>
      <c r="G663" s="0" t="n">
        <v>335.6</v>
      </c>
    </row>
    <row r="664" customFormat="false" ht="12.75" hidden="false" customHeight="false" outlineLevel="0" collapsed="false">
      <c r="A664" s="0" t="n">
        <v>662.3</v>
      </c>
      <c r="B664" s="0" t="n">
        <f aca="false">A664-'Shorting Summary'!$A$4</f>
        <v>443.3</v>
      </c>
      <c r="C664" s="0" t="n">
        <v>220.8</v>
      </c>
      <c r="D664" s="0" t="n">
        <v>327.8</v>
      </c>
      <c r="E664" s="0" t="n">
        <v>378.2</v>
      </c>
      <c r="F664" s="0" t="n">
        <v>166.3</v>
      </c>
      <c r="G664" s="0" t="n">
        <v>335.1</v>
      </c>
    </row>
    <row r="665" customFormat="false" ht="12.75" hidden="false" customHeight="false" outlineLevel="0" collapsed="false">
      <c r="A665" s="0" t="n">
        <v>663.3</v>
      </c>
      <c r="B665" s="0" t="n">
        <f aca="false">A665-'Shorting Summary'!$A$4</f>
        <v>444.3</v>
      </c>
      <c r="C665" s="0" t="n">
        <v>221</v>
      </c>
      <c r="D665" s="0" t="n">
        <v>326.1</v>
      </c>
      <c r="E665" s="0" t="n">
        <v>374.4</v>
      </c>
      <c r="F665" s="0" t="n">
        <v>167</v>
      </c>
      <c r="G665" s="0" t="n">
        <v>335</v>
      </c>
    </row>
    <row r="666" customFormat="false" ht="12.75" hidden="false" customHeight="false" outlineLevel="0" collapsed="false">
      <c r="A666" s="0" t="n">
        <v>664.3</v>
      </c>
      <c r="B666" s="0" t="n">
        <f aca="false">A666-'Shorting Summary'!$A$4</f>
        <v>445.3</v>
      </c>
      <c r="C666" s="0" t="n">
        <v>221.3</v>
      </c>
      <c r="D666" s="0" t="n">
        <v>326.1</v>
      </c>
      <c r="E666" s="0" t="n">
        <v>375.6</v>
      </c>
      <c r="F666" s="0" t="n">
        <v>167.7</v>
      </c>
      <c r="G666" s="0" t="n">
        <v>335.2</v>
      </c>
    </row>
    <row r="667" customFormat="false" ht="12.75" hidden="false" customHeight="false" outlineLevel="0" collapsed="false">
      <c r="A667" s="0" t="n">
        <v>665.3</v>
      </c>
      <c r="B667" s="0" t="n">
        <f aca="false">A667-'Shorting Summary'!$A$4</f>
        <v>446.3</v>
      </c>
      <c r="C667" s="0" t="n">
        <v>221.6</v>
      </c>
      <c r="D667" s="0" t="n">
        <v>326.2</v>
      </c>
      <c r="E667" s="0" t="n">
        <v>377.7</v>
      </c>
      <c r="F667" s="0" t="n">
        <v>168.7</v>
      </c>
      <c r="G667" s="0" t="n">
        <v>335.3</v>
      </c>
    </row>
    <row r="668" customFormat="false" ht="12.75" hidden="false" customHeight="false" outlineLevel="0" collapsed="false">
      <c r="A668" s="0" t="n">
        <v>666.3</v>
      </c>
      <c r="B668" s="0" t="n">
        <f aca="false">A668-'Shorting Summary'!$A$4</f>
        <v>447.3</v>
      </c>
      <c r="C668" s="0" t="n">
        <v>221.8</v>
      </c>
      <c r="D668" s="0" t="n">
        <v>330.3</v>
      </c>
      <c r="E668" s="0" t="n">
        <v>394.5</v>
      </c>
      <c r="F668" s="0" t="n">
        <v>170.1</v>
      </c>
      <c r="G668" s="0" t="n">
        <v>337.7</v>
      </c>
    </row>
    <row r="669" customFormat="false" ht="12.75" hidden="false" customHeight="false" outlineLevel="0" collapsed="false">
      <c r="A669" s="0" t="n">
        <v>667.3</v>
      </c>
      <c r="B669" s="0" t="n">
        <f aca="false">A669-'Shorting Summary'!$A$4</f>
        <v>448.3</v>
      </c>
      <c r="C669" s="0" t="n">
        <v>222.1</v>
      </c>
      <c r="D669" s="0" t="n">
        <v>337.3</v>
      </c>
      <c r="E669" s="0" t="n">
        <v>409.6</v>
      </c>
      <c r="F669" s="0" t="n">
        <v>172.2</v>
      </c>
      <c r="G669" s="0" t="n">
        <v>339.8</v>
      </c>
    </row>
    <row r="670" customFormat="false" ht="12.75" hidden="false" customHeight="false" outlineLevel="0" collapsed="false">
      <c r="A670" s="0" t="n">
        <v>668.3</v>
      </c>
      <c r="B670" s="0" t="n">
        <f aca="false">A670-'Shorting Summary'!$A$4</f>
        <v>449.3</v>
      </c>
      <c r="C670" s="0" t="n">
        <v>222.4</v>
      </c>
      <c r="D670" s="0" t="n">
        <v>342.5</v>
      </c>
      <c r="E670" s="0" t="n">
        <v>416.5</v>
      </c>
      <c r="F670" s="0" t="n">
        <v>174</v>
      </c>
      <c r="G670" s="0" t="n">
        <v>342</v>
      </c>
    </row>
    <row r="671" customFormat="false" ht="12.75" hidden="false" customHeight="false" outlineLevel="0" collapsed="false">
      <c r="A671" s="0" t="n">
        <v>669.3</v>
      </c>
      <c r="B671" s="0" t="n">
        <f aca="false">A671-'Shorting Summary'!$A$4</f>
        <v>450.3</v>
      </c>
      <c r="C671" s="0" t="n">
        <v>222.6</v>
      </c>
      <c r="D671" s="0" t="n">
        <v>348</v>
      </c>
      <c r="E671" s="0" t="n">
        <v>426.5</v>
      </c>
      <c r="F671" s="0" t="n">
        <v>176.3</v>
      </c>
      <c r="G671" s="0" t="n">
        <v>343.8</v>
      </c>
    </row>
    <row r="672" customFormat="false" ht="12.75" hidden="false" customHeight="false" outlineLevel="0" collapsed="false">
      <c r="A672" s="0" t="n">
        <v>670.3</v>
      </c>
      <c r="B672" s="0" t="n">
        <f aca="false">A672-'Shorting Summary'!$A$4</f>
        <v>451.3</v>
      </c>
      <c r="C672" s="0" t="n">
        <v>222.9</v>
      </c>
      <c r="D672" s="0" t="n">
        <v>348.7</v>
      </c>
      <c r="E672" s="0" t="n">
        <v>421.2</v>
      </c>
      <c r="F672" s="0" t="n">
        <v>178.2</v>
      </c>
      <c r="G672" s="0" t="n">
        <v>344.6</v>
      </c>
    </row>
    <row r="673" customFormat="false" ht="12.75" hidden="false" customHeight="false" outlineLevel="0" collapsed="false">
      <c r="A673" s="0" t="n">
        <v>671.3</v>
      </c>
      <c r="B673" s="0" t="n">
        <f aca="false">A673-'Shorting Summary'!$A$4</f>
        <v>452.3</v>
      </c>
      <c r="C673" s="0" t="n">
        <v>223.1</v>
      </c>
      <c r="D673" s="0" t="n">
        <v>348</v>
      </c>
      <c r="E673" s="0" t="n">
        <v>420.4</v>
      </c>
      <c r="F673" s="0" t="n">
        <v>179.9</v>
      </c>
      <c r="G673" s="0" t="n">
        <v>345.1</v>
      </c>
    </row>
    <row r="674" customFormat="false" ht="12.75" hidden="false" customHeight="false" outlineLevel="0" collapsed="false">
      <c r="A674" s="0" t="n">
        <v>672.3</v>
      </c>
      <c r="B674" s="0" t="n">
        <f aca="false">A674-'Shorting Summary'!$A$4</f>
        <v>453.3</v>
      </c>
      <c r="C674" s="0" t="n">
        <v>223.4</v>
      </c>
      <c r="D674" s="0" t="n">
        <v>346.9</v>
      </c>
      <c r="E674" s="0" t="n">
        <v>422.3</v>
      </c>
      <c r="F674" s="0" t="n">
        <v>181.3</v>
      </c>
      <c r="G674" s="0" t="n">
        <v>344.9</v>
      </c>
    </row>
    <row r="675" customFormat="false" ht="12.75" hidden="false" customHeight="false" outlineLevel="0" collapsed="false">
      <c r="A675" s="0" t="n">
        <v>673.3</v>
      </c>
      <c r="B675" s="0" t="n">
        <f aca="false">A675-'Shorting Summary'!$A$4</f>
        <v>454.3</v>
      </c>
      <c r="C675" s="0" t="n">
        <v>223.7</v>
      </c>
      <c r="D675" s="0" t="n">
        <v>348.8</v>
      </c>
      <c r="E675" s="0" t="n">
        <v>424.8</v>
      </c>
      <c r="F675" s="0" t="n">
        <v>182.8</v>
      </c>
      <c r="G675" s="0" t="n">
        <v>346.4</v>
      </c>
    </row>
    <row r="676" customFormat="false" ht="12.75" hidden="false" customHeight="false" outlineLevel="0" collapsed="false">
      <c r="A676" s="0" t="n">
        <v>674.3</v>
      </c>
      <c r="B676" s="0" t="n">
        <f aca="false">A676-'Shorting Summary'!$A$4</f>
        <v>455.3</v>
      </c>
      <c r="C676" s="0" t="n">
        <v>223.9</v>
      </c>
      <c r="D676" s="0" t="n">
        <v>349.1</v>
      </c>
      <c r="E676" s="0" t="n">
        <v>422.2</v>
      </c>
      <c r="F676" s="0" t="n">
        <v>184.5</v>
      </c>
      <c r="G676" s="0" t="n">
        <v>347.9</v>
      </c>
    </row>
    <row r="677" customFormat="false" ht="12.75" hidden="false" customHeight="false" outlineLevel="0" collapsed="false">
      <c r="A677" s="0" t="n">
        <v>675.3</v>
      </c>
      <c r="B677" s="0" t="n">
        <f aca="false">A677-'Shorting Summary'!$A$4</f>
        <v>456.3</v>
      </c>
      <c r="C677" s="0" t="n">
        <v>224.2</v>
      </c>
      <c r="D677" s="0" t="n">
        <v>349</v>
      </c>
      <c r="E677" s="0" t="n">
        <v>420.8</v>
      </c>
      <c r="F677" s="0" t="n">
        <v>186.3</v>
      </c>
      <c r="G677" s="0" t="n">
        <v>348.3</v>
      </c>
    </row>
    <row r="678" customFormat="false" ht="12.75" hidden="false" customHeight="false" outlineLevel="0" collapsed="false">
      <c r="A678" s="0" t="n">
        <v>676.3</v>
      </c>
      <c r="B678" s="0" t="n">
        <f aca="false">A678-'Shorting Summary'!$A$4</f>
        <v>457.3</v>
      </c>
      <c r="C678" s="0" t="n">
        <v>224.5</v>
      </c>
      <c r="D678" s="0" t="n">
        <v>348.6</v>
      </c>
      <c r="E678" s="0" t="n">
        <v>414.4</v>
      </c>
      <c r="F678" s="0" t="n">
        <v>187.9</v>
      </c>
      <c r="G678" s="0" t="n">
        <v>348.6</v>
      </c>
    </row>
    <row r="679" customFormat="false" ht="12.75" hidden="false" customHeight="false" outlineLevel="0" collapsed="false">
      <c r="A679" s="0" t="n">
        <v>677.3</v>
      </c>
      <c r="B679" s="0" t="n">
        <f aca="false">A679-'Shorting Summary'!$A$4</f>
        <v>458.3</v>
      </c>
      <c r="C679" s="0" t="n">
        <v>224.7</v>
      </c>
      <c r="D679" s="0" t="n">
        <v>353</v>
      </c>
      <c r="E679" s="0" t="n">
        <v>425.4</v>
      </c>
      <c r="F679" s="0" t="n">
        <v>190</v>
      </c>
      <c r="G679" s="0" t="n">
        <v>351</v>
      </c>
    </row>
    <row r="680" customFormat="false" ht="12.75" hidden="false" customHeight="false" outlineLevel="0" collapsed="false">
      <c r="A680" s="0" t="n">
        <v>678.3</v>
      </c>
      <c r="B680" s="0" t="n">
        <f aca="false">A680-'Shorting Summary'!$A$4</f>
        <v>459.3</v>
      </c>
      <c r="C680" s="0" t="n">
        <v>225</v>
      </c>
      <c r="D680" s="0" t="n">
        <v>352.7</v>
      </c>
      <c r="E680" s="0" t="n">
        <v>423.7</v>
      </c>
      <c r="F680" s="0" t="n">
        <v>191.9</v>
      </c>
      <c r="G680" s="0" t="n">
        <v>351</v>
      </c>
    </row>
    <row r="681" customFormat="false" ht="12.75" hidden="false" customHeight="false" outlineLevel="0" collapsed="false">
      <c r="A681" s="0" t="n">
        <v>679.3</v>
      </c>
      <c r="B681" s="0" t="n">
        <f aca="false">A681-'Shorting Summary'!$A$4</f>
        <v>460.3</v>
      </c>
      <c r="C681" s="0" t="n">
        <v>225.3</v>
      </c>
      <c r="D681" s="0" t="n">
        <v>350.8</v>
      </c>
      <c r="E681" s="0" t="n">
        <v>414.1</v>
      </c>
      <c r="F681" s="0" t="n">
        <v>193.2</v>
      </c>
      <c r="G681" s="0" t="n">
        <v>350.6</v>
      </c>
    </row>
    <row r="682" customFormat="false" ht="12.75" hidden="false" customHeight="false" outlineLevel="0" collapsed="false">
      <c r="A682" s="0" t="n">
        <v>680.3</v>
      </c>
      <c r="B682" s="0" t="n">
        <f aca="false">A682-'Shorting Summary'!$A$4</f>
        <v>461.3</v>
      </c>
      <c r="C682" s="0" t="n">
        <v>225.6</v>
      </c>
      <c r="D682" s="0" t="n">
        <v>348.8</v>
      </c>
      <c r="E682" s="0" t="n">
        <v>408.5</v>
      </c>
      <c r="F682" s="0" t="n">
        <v>194.4</v>
      </c>
      <c r="G682" s="0" t="n">
        <v>350.4</v>
      </c>
    </row>
    <row r="683" customFormat="false" ht="12.75" hidden="false" customHeight="false" outlineLevel="0" collapsed="false">
      <c r="A683" s="0" t="n">
        <v>681.3</v>
      </c>
      <c r="B683" s="0" t="n">
        <f aca="false">A683-'Shorting Summary'!$A$4</f>
        <v>462.3</v>
      </c>
      <c r="C683" s="0" t="n">
        <v>225.8</v>
      </c>
      <c r="D683" s="0" t="n">
        <v>348.2</v>
      </c>
      <c r="E683" s="0" t="n">
        <v>408.8</v>
      </c>
      <c r="F683" s="0" t="n">
        <v>195.6</v>
      </c>
      <c r="G683" s="0" t="n">
        <v>351</v>
      </c>
    </row>
    <row r="684" customFormat="false" ht="12.75" hidden="false" customHeight="false" outlineLevel="0" collapsed="false">
      <c r="A684" s="0" t="n">
        <v>682.3</v>
      </c>
      <c r="B684" s="0" t="n">
        <f aca="false">A684-'Shorting Summary'!$A$4</f>
        <v>463.3</v>
      </c>
      <c r="C684" s="0" t="n">
        <v>226.1</v>
      </c>
      <c r="D684" s="0" t="n">
        <v>347.2</v>
      </c>
      <c r="E684" s="0" t="n">
        <v>405.4</v>
      </c>
      <c r="F684" s="0" t="n">
        <v>196.6</v>
      </c>
      <c r="G684" s="0" t="n">
        <v>350.8</v>
      </c>
    </row>
    <row r="685" customFormat="false" ht="12.75" hidden="false" customHeight="false" outlineLevel="0" collapsed="false">
      <c r="A685" s="0" t="n">
        <v>683.3</v>
      </c>
      <c r="B685" s="0" t="n">
        <f aca="false">A685-'Shorting Summary'!$A$4</f>
        <v>464.3</v>
      </c>
      <c r="C685" s="0" t="n">
        <v>226.4</v>
      </c>
      <c r="D685" s="0" t="n">
        <v>348.3</v>
      </c>
      <c r="E685" s="0" t="n">
        <v>401.7</v>
      </c>
      <c r="F685" s="0" t="n">
        <v>197.9</v>
      </c>
      <c r="G685" s="0" t="n">
        <v>351.6</v>
      </c>
    </row>
    <row r="686" customFormat="false" ht="12.75" hidden="false" customHeight="false" outlineLevel="0" collapsed="false">
      <c r="A686" s="0" t="n">
        <v>684.3</v>
      </c>
      <c r="B686" s="0" t="n">
        <f aca="false">A686-'Shorting Summary'!$A$4</f>
        <v>465.3</v>
      </c>
      <c r="C686" s="0" t="n">
        <v>226.7</v>
      </c>
      <c r="D686" s="0" t="n">
        <v>349.7</v>
      </c>
      <c r="E686" s="0" t="n">
        <v>401.7</v>
      </c>
      <c r="F686" s="0" t="n">
        <v>199.3</v>
      </c>
      <c r="G686" s="0" t="n">
        <v>352</v>
      </c>
    </row>
    <row r="687" customFormat="false" ht="12.75" hidden="false" customHeight="false" outlineLevel="0" collapsed="false">
      <c r="A687" s="0" t="n">
        <v>685.3</v>
      </c>
      <c r="B687" s="0" t="n">
        <f aca="false">A687-'Shorting Summary'!$A$4</f>
        <v>466.3</v>
      </c>
      <c r="C687" s="0" t="n">
        <v>226.9</v>
      </c>
      <c r="D687" s="0" t="n">
        <v>347.8</v>
      </c>
      <c r="E687" s="0" t="n">
        <v>397.2</v>
      </c>
      <c r="F687" s="0" t="n">
        <v>200.2</v>
      </c>
      <c r="G687" s="0" t="n">
        <v>351.9</v>
      </c>
    </row>
    <row r="688" customFormat="false" ht="12.75" hidden="false" customHeight="false" outlineLevel="0" collapsed="false">
      <c r="A688" s="0" t="n">
        <v>686.3</v>
      </c>
      <c r="B688" s="0" t="n">
        <f aca="false">A688-'Shorting Summary'!$A$4</f>
        <v>467.3</v>
      </c>
      <c r="C688" s="0" t="n">
        <v>227.2</v>
      </c>
      <c r="D688" s="0" t="n">
        <v>344.5</v>
      </c>
      <c r="E688" s="0" t="n">
        <v>391.6</v>
      </c>
      <c r="F688" s="0" t="n">
        <v>201</v>
      </c>
      <c r="G688" s="0" t="n">
        <v>351.2</v>
      </c>
    </row>
    <row r="689" customFormat="false" ht="12.75" hidden="false" customHeight="false" outlineLevel="0" collapsed="false">
      <c r="A689" s="0" t="n">
        <v>687.3</v>
      </c>
      <c r="B689" s="0" t="n">
        <f aca="false">A689-'Shorting Summary'!$A$4</f>
        <v>468.3</v>
      </c>
      <c r="C689" s="0" t="n">
        <v>227.5</v>
      </c>
      <c r="D689" s="0" t="n">
        <v>341.5</v>
      </c>
      <c r="E689" s="0" t="n">
        <v>388.2</v>
      </c>
      <c r="F689" s="0" t="n">
        <v>201.5</v>
      </c>
      <c r="G689" s="0" t="n">
        <v>350.5</v>
      </c>
    </row>
    <row r="690" customFormat="false" ht="12.75" hidden="false" customHeight="false" outlineLevel="0" collapsed="false">
      <c r="A690" s="0" t="n">
        <v>688.3</v>
      </c>
      <c r="B690" s="0" t="n">
        <f aca="false">A690-'Shorting Summary'!$A$4</f>
        <v>469.3</v>
      </c>
      <c r="C690" s="0" t="n">
        <v>227.8</v>
      </c>
      <c r="D690" s="0" t="n">
        <v>340.1</v>
      </c>
      <c r="E690" s="0" t="n">
        <v>383.5</v>
      </c>
      <c r="F690" s="0" t="n">
        <v>202.1</v>
      </c>
      <c r="G690" s="0" t="n">
        <v>350.6</v>
      </c>
    </row>
    <row r="691" customFormat="false" ht="12.75" hidden="false" customHeight="false" outlineLevel="0" collapsed="false">
      <c r="A691" s="0" t="n">
        <v>689.3</v>
      </c>
      <c r="B691" s="0" t="n">
        <f aca="false">A691-'Shorting Summary'!$A$4</f>
        <v>470.3</v>
      </c>
      <c r="C691" s="0" t="n">
        <v>228</v>
      </c>
      <c r="D691" s="0" t="n">
        <v>336.5</v>
      </c>
      <c r="E691" s="0" t="n">
        <v>376.2</v>
      </c>
      <c r="F691" s="0" t="n">
        <v>202.6</v>
      </c>
      <c r="G691" s="0" t="n">
        <v>350</v>
      </c>
    </row>
    <row r="692" customFormat="false" ht="12.75" hidden="false" customHeight="false" outlineLevel="0" collapsed="false">
      <c r="A692" s="0" t="n">
        <v>690.3</v>
      </c>
      <c r="B692" s="0" t="n">
        <f aca="false">A692-'Shorting Summary'!$A$4</f>
        <v>471.3</v>
      </c>
      <c r="C692" s="0" t="n">
        <v>228.3</v>
      </c>
      <c r="D692" s="0" t="n">
        <v>333.3</v>
      </c>
      <c r="E692" s="0" t="n">
        <v>371.5</v>
      </c>
      <c r="F692" s="0" t="n">
        <v>202.9</v>
      </c>
      <c r="G692" s="0" t="n">
        <v>349.2</v>
      </c>
    </row>
    <row r="693" customFormat="false" ht="12.75" hidden="false" customHeight="false" outlineLevel="0" collapsed="false">
      <c r="A693" s="0" t="n">
        <v>691.3</v>
      </c>
      <c r="B693" s="0" t="n">
        <f aca="false">A693-'Shorting Summary'!$A$4</f>
        <v>472.3</v>
      </c>
      <c r="C693" s="0" t="n">
        <v>228.5</v>
      </c>
      <c r="D693" s="0" t="n">
        <v>329</v>
      </c>
      <c r="E693" s="0" t="n">
        <v>365</v>
      </c>
      <c r="F693" s="0" t="n">
        <v>202.8</v>
      </c>
      <c r="G693" s="0" t="n">
        <v>347.9</v>
      </c>
    </row>
    <row r="694" customFormat="false" ht="12.75" hidden="false" customHeight="false" outlineLevel="0" collapsed="false">
      <c r="A694" s="0" t="n">
        <v>692.3</v>
      </c>
      <c r="B694" s="0" t="n">
        <f aca="false">A694-'Shorting Summary'!$A$4</f>
        <v>473.3</v>
      </c>
      <c r="C694" s="0" t="n">
        <v>228.8</v>
      </c>
      <c r="D694" s="0" t="n">
        <v>324.4</v>
      </c>
      <c r="E694" s="0" t="n">
        <v>359.2</v>
      </c>
      <c r="F694" s="0" t="n">
        <v>202.6</v>
      </c>
      <c r="G694" s="0" t="n">
        <v>346.7</v>
      </c>
    </row>
    <row r="695" customFormat="false" ht="12.75" hidden="false" customHeight="false" outlineLevel="0" collapsed="false">
      <c r="A695" s="0" t="n">
        <v>693.3</v>
      </c>
      <c r="B695" s="0" t="n">
        <f aca="false">A695-'Shorting Summary'!$A$4</f>
        <v>474.3</v>
      </c>
      <c r="C695" s="0" t="n">
        <v>229</v>
      </c>
      <c r="D695" s="0" t="n">
        <v>321.4</v>
      </c>
      <c r="E695" s="0" t="n">
        <v>355.5</v>
      </c>
      <c r="F695" s="0" t="n">
        <v>202.6</v>
      </c>
      <c r="G695" s="0" t="n">
        <v>346.2</v>
      </c>
    </row>
    <row r="696" customFormat="false" ht="12.75" hidden="false" customHeight="false" outlineLevel="0" collapsed="false">
      <c r="A696" s="0" t="n">
        <v>694.3</v>
      </c>
      <c r="B696" s="0" t="n">
        <f aca="false">A696-'Shorting Summary'!$A$4</f>
        <v>475.3</v>
      </c>
      <c r="C696" s="0" t="n">
        <v>229.3</v>
      </c>
      <c r="D696" s="0" t="n">
        <v>319.2</v>
      </c>
      <c r="E696" s="0" t="n">
        <v>353.1</v>
      </c>
      <c r="F696" s="0" t="n">
        <v>202.8</v>
      </c>
      <c r="G696" s="0" t="n">
        <v>345.7</v>
      </c>
    </row>
    <row r="697" customFormat="false" ht="12.75" hidden="false" customHeight="false" outlineLevel="0" collapsed="false">
      <c r="A697" s="0" t="n">
        <v>695.3</v>
      </c>
      <c r="B697" s="0" t="n">
        <f aca="false">A697-'Shorting Summary'!$A$4</f>
        <v>476.3</v>
      </c>
      <c r="C697" s="0" t="n">
        <v>229.5</v>
      </c>
      <c r="D697" s="0" t="n">
        <v>315.7</v>
      </c>
      <c r="E697" s="0" t="n">
        <v>347.4</v>
      </c>
      <c r="F697" s="0" t="n">
        <v>202.8</v>
      </c>
      <c r="G697" s="0" t="n">
        <v>344.7</v>
      </c>
    </row>
    <row r="698" customFormat="false" ht="12.75" hidden="false" customHeight="false" outlineLevel="0" collapsed="false">
      <c r="A698" s="0" t="n">
        <v>696.3</v>
      </c>
      <c r="B698" s="0" t="n">
        <f aca="false">A698-'Shorting Summary'!$A$4</f>
        <v>477.3</v>
      </c>
      <c r="C698" s="0" t="n">
        <v>229.7</v>
      </c>
      <c r="D698" s="0" t="n">
        <v>311.9</v>
      </c>
      <c r="E698" s="0" t="n">
        <v>343.7</v>
      </c>
      <c r="F698" s="0" t="n">
        <v>202.7</v>
      </c>
      <c r="G698" s="0" t="n">
        <v>343.4</v>
      </c>
    </row>
    <row r="699" customFormat="false" ht="12.75" hidden="false" customHeight="false" outlineLevel="0" collapsed="false">
      <c r="A699" s="0" t="n">
        <v>697.3</v>
      </c>
      <c r="B699" s="0" t="n">
        <f aca="false">A699-'Shorting Summary'!$A$4</f>
        <v>478.3</v>
      </c>
      <c r="C699" s="0" t="n">
        <v>229.9</v>
      </c>
      <c r="D699" s="0" t="n">
        <v>309.5</v>
      </c>
      <c r="E699" s="0" t="n">
        <v>340.9</v>
      </c>
      <c r="F699" s="0" t="n">
        <v>202.6</v>
      </c>
      <c r="G699" s="0" t="n">
        <v>342.7</v>
      </c>
    </row>
    <row r="700" customFormat="false" ht="12.75" hidden="false" customHeight="false" outlineLevel="0" collapsed="false">
      <c r="A700" s="0" t="n">
        <v>698.3</v>
      </c>
      <c r="B700" s="0" t="n">
        <f aca="false">A700-'Shorting Summary'!$A$4</f>
        <v>479.3</v>
      </c>
      <c r="C700" s="0" t="n">
        <v>230.1</v>
      </c>
      <c r="D700" s="0" t="n">
        <v>306.5</v>
      </c>
      <c r="E700" s="0" t="n">
        <v>339.1</v>
      </c>
      <c r="F700" s="0" t="n">
        <v>202.5</v>
      </c>
      <c r="G700" s="0" t="n">
        <v>341.6</v>
      </c>
    </row>
    <row r="701" customFormat="false" ht="12.75" hidden="false" customHeight="false" outlineLevel="0" collapsed="false">
      <c r="A701" s="0" t="n">
        <v>699.3</v>
      </c>
      <c r="B701" s="0" t="n">
        <f aca="false">A701-'Shorting Summary'!$A$4</f>
        <v>480.3</v>
      </c>
      <c r="C701" s="0" t="n">
        <v>230.3</v>
      </c>
      <c r="D701" s="0" t="n">
        <v>302.9</v>
      </c>
      <c r="E701" s="0" t="n">
        <v>334.1</v>
      </c>
      <c r="F701" s="0" t="n">
        <v>202.1</v>
      </c>
      <c r="G701" s="0" t="n">
        <v>340.5</v>
      </c>
    </row>
    <row r="702" customFormat="false" ht="12.75" hidden="false" customHeight="false" outlineLevel="0" collapsed="false">
      <c r="A702" s="0" t="n">
        <v>700.3</v>
      </c>
      <c r="B702" s="0" t="n">
        <f aca="false">A702-'Shorting Summary'!$A$4</f>
        <v>481.3</v>
      </c>
      <c r="C702" s="0" t="n">
        <v>230.6</v>
      </c>
      <c r="D702" s="0" t="n">
        <v>300.8</v>
      </c>
      <c r="E702" s="0" t="n">
        <v>331.8</v>
      </c>
      <c r="F702" s="0" t="n">
        <v>201.8</v>
      </c>
      <c r="G702" s="0" t="n">
        <v>339.7</v>
      </c>
    </row>
    <row r="703" customFormat="false" ht="12.75" hidden="false" customHeight="false" outlineLevel="0" collapsed="false">
      <c r="A703" s="0" t="n">
        <v>701.3</v>
      </c>
      <c r="B703" s="0" t="n">
        <f aca="false">A703-'Shorting Summary'!$A$4</f>
        <v>482.3</v>
      </c>
      <c r="C703" s="0" t="n">
        <v>230.8</v>
      </c>
      <c r="D703" s="0" t="n">
        <v>299</v>
      </c>
      <c r="E703" s="0" t="n">
        <v>330.4</v>
      </c>
      <c r="F703" s="0" t="n">
        <v>201.8</v>
      </c>
      <c r="G703" s="0" t="n">
        <v>339.2</v>
      </c>
    </row>
    <row r="704" customFormat="false" ht="12.75" hidden="false" customHeight="false" outlineLevel="0" collapsed="false">
      <c r="A704" s="0" t="n">
        <v>702.3</v>
      </c>
      <c r="B704" s="0" t="n">
        <f aca="false">A704-'Shorting Summary'!$A$4</f>
        <v>483.3</v>
      </c>
      <c r="C704" s="0" t="n">
        <v>231</v>
      </c>
      <c r="D704" s="0" t="n">
        <v>300.3</v>
      </c>
      <c r="E704" s="0" t="n">
        <v>331.6</v>
      </c>
      <c r="F704" s="0" t="n">
        <v>202.3</v>
      </c>
      <c r="G704" s="0" t="n">
        <v>340.2</v>
      </c>
    </row>
    <row r="705" customFormat="false" ht="12.75" hidden="false" customHeight="false" outlineLevel="0" collapsed="false">
      <c r="A705" s="0" t="n">
        <v>703.3</v>
      </c>
      <c r="B705" s="0" t="n">
        <f aca="false">A705-'Shorting Summary'!$A$4</f>
        <v>484.3</v>
      </c>
      <c r="C705" s="0" t="n">
        <v>231.2</v>
      </c>
      <c r="D705" s="0" t="n">
        <v>306.1</v>
      </c>
      <c r="E705" s="0" t="n">
        <v>335.9</v>
      </c>
      <c r="F705" s="0" t="n">
        <v>203.6</v>
      </c>
      <c r="G705" s="0" t="n">
        <v>342.4</v>
      </c>
    </row>
    <row r="706" customFormat="false" ht="12.75" hidden="false" customHeight="false" outlineLevel="0" collapsed="false">
      <c r="A706" s="0" t="n">
        <v>704.3</v>
      </c>
      <c r="B706" s="0" t="n">
        <f aca="false">A706-'Shorting Summary'!$A$4</f>
        <v>485.3</v>
      </c>
      <c r="C706" s="0" t="n">
        <v>231.4</v>
      </c>
      <c r="D706" s="0" t="n">
        <v>310.3</v>
      </c>
      <c r="E706" s="0" t="n">
        <v>337.7</v>
      </c>
      <c r="F706" s="0" t="n">
        <v>205.1</v>
      </c>
      <c r="G706" s="0" t="n">
        <v>343.1</v>
      </c>
    </row>
    <row r="707" customFormat="false" ht="12.75" hidden="false" customHeight="false" outlineLevel="0" collapsed="false">
      <c r="A707" s="0" t="n">
        <v>705.3</v>
      </c>
      <c r="B707" s="0" t="n">
        <f aca="false">A707-'Shorting Summary'!$A$4</f>
        <v>486.3</v>
      </c>
      <c r="C707" s="0" t="n">
        <v>231.6</v>
      </c>
      <c r="D707" s="0" t="n">
        <v>307.5</v>
      </c>
      <c r="E707" s="0" t="n">
        <v>332</v>
      </c>
      <c r="F707" s="0" t="n">
        <v>205.3</v>
      </c>
      <c r="G707" s="0" t="n">
        <v>341.5</v>
      </c>
    </row>
    <row r="708" customFormat="false" ht="12.75" hidden="false" customHeight="false" outlineLevel="0" collapsed="false">
      <c r="A708" s="0" t="n">
        <v>706.3</v>
      </c>
      <c r="B708" s="0" t="n">
        <f aca="false">A708-'Shorting Summary'!$A$4</f>
        <v>487.3</v>
      </c>
      <c r="C708" s="0" t="n">
        <v>231.8</v>
      </c>
      <c r="D708" s="0" t="n">
        <v>309.5</v>
      </c>
      <c r="E708" s="0" t="n">
        <v>338.3</v>
      </c>
      <c r="F708" s="0" t="n">
        <v>205.9</v>
      </c>
      <c r="G708" s="0" t="n">
        <v>342.1</v>
      </c>
    </row>
    <row r="709" customFormat="false" ht="12.75" hidden="false" customHeight="false" outlineLevel="0" collapsed="false">
      <c r="A709" s="0" t="n">
        <v>707.3</v>
      </c>
      <c r="B709" s="0" t="n">
        <f aca="false">A709-'Shorting Summary'!$A$4</f>
        <v>488.3</v>
      </c>
      <c r="C709" s="0" t="n">
        <v>231.9</v>
      </c>
      <c r="D709" s="0" t="n">
        <v>311.5</v>
      </c>
      <c r="E709" s="0" t="n">
        <v>342.1</v>
      </c>
      <c r="F709" s="0" t="n">
        <v>207.1</v>
      </c>
      <c r="G709" s="0" t="n">
        <v>341.7</v>
      </c>
    </row>
    <row r="710" customFormat="false" ht="12.75" hidden="false" customHeight="false" outlineLevel="0" collapsed="false">
      <c r="A710" s="0" t="n">
        <v>708.3</v>
      </c>
      <c r="B710" s="0" t="n">
        <f aca="false">A710-'Shorting Summary'!$A$4</f>
        <v>489.3</v>
      </c>
      <c r="C710" s="0" t="n">
        <v>232.1</v>
      </c>
      <c r="D710" s="0" t="n">
        <v>309</v>
      </c>
      <c r="E710" s="0" t="n">
        <v>338.9</v>
      </c>
      <c r="F710" s="0" t="n">
        <v>207</v>
      </c>
      <c r="G710" s="0" t="n">
        <v>340.6</v>
      </c>
    </row>
    <row r="711" customFormat="false" ht="12.75" hidden="false" customHeight="false" outlineLevel="0" collapsed="false">
      <c r="A711" s="0" t="n">
        <v>709.3</v>
      </c>
      <c r="B711" s="0" t="n">
        <f aca="false">A711-'Shorting Summary'!$A$4</f>
        <v>490.3</v>
      </c>
      <c r="C711" s="0" t="n">
        <v>232.3</v>
      </c>
      <c r="D711" s="0" t="n">
        <v>307.7</v>
      </c>
      <c r="E711" s="0" t="n">
        <v>337.7</v>
      </c>
      <c r="F711" s="0" t="n">
        <v>207</v>
      </c>
      <c r="G711" s="0" t="n">
        <v>340.4</v>
      </c>
    </row>
    <row r="712" customFormat="false" ht="12.75" hidden="false" customHeight="false" outlineLevel="0" collapsed="false">
      <c r="A712" s="0" t="n">
        <v>710.3</v>
      </c>
      <c r="B712" s="0" t="n">
        <f aca="false">A712-'Shorting Summary'!$A$4</f>
        <v>491.3</v>
      </c>
      <c r="C712" s="0" t="n">
        <v>232.5</v>
      </c>
      <c r="D712" s="0" t="n">
        <v>306.1</v>
      </c>
      <c r="E712" s="0" t="n">
        <v>337</v>
      </c>
      <c r="F712" s="0" t="n">
        <v>206.8</v>
      </c>
      <c r="G712" s="0" t="n">
        <v>339.7</v>
      </c>
    </row>
    <row r="713" customFormat="false" ht="12.75" hidden="false" customHeight="false" outlineLevel="0" collapsed="false">
      <c r="A713" s="0" t="n">
        <v>711.3</v>
      </c>
      <c r="B713" s="0" t="n">
        <f aca="false">A713-'Shorting Summary'!$A$4</f>
        <v>492.3</v>
      </c>
      <c r="C713" s="0" t="n">
        <v>232.7</v>
      </c>
      <c r="D713" s="0" t="n">
        <v>306.9</v>
      </c>
      <c r="E713" s="0" t="n">
        <v>342.4</v>
      </c>
      <c r="F713" s="0" t="n">
        <v>206.9</v>
      </c>
      <c r="G713" s="0" t="n">
        <v>339.5</v>
      </c>
    </row>
    <row r="714" customFormat="false" ht="12.75" hidden="false" customHeight="false" outlineLevel="0" collapsed="false">
      <c r="A714" s="0" t="n">
        <v>712.3</v>
      </c>
      <c r="B714" s="0" t="n">
        <f aca="false">A714-'Shorting Summary'!$A$4</f>
        <v>493.3</v>
      </c>
      <c r="C714" s="0" t="n">
        <v>232.8</v>
      </c>
      <c r="D714" s="0" t="n">
        <v>306</v>
      </c>
      <c r="E714" s="0" t="n">
        <v>338.4</v>
      </c>
      <c r="F714" s="0" t="n">
        <v>207.1</v>
      </c>
      <c r="G714" s="0" t="n">
        <v>338.7</v>
      </c>
    </row>
    <row r="715" customFormat="false" ht="12.75" hidden="false" customHeight="false" outlineLevel="0" collapsed="false">
      <c r="A715" s="0" t="n">
        <v>713.3</v>
      </c>
      <c r="B715" s="0" t="n">
        <f aca="false">A715-'Shorting Summary'!$A$4</f>
        <v>494.3</v>
      </c>
      <c r="C715" s="0" t="n">
        <v>233</v>
      </c>
      <c r="D715" s="0" t="n">
        <v>304</v>
      </c>
      <c r="E715" s="0" t="n">
        <v>336.2</v>
      </c>
      <c r="F715" s="0" t="n">
        <v>206.8</v>
      </c>
      <c r="G715" s="0" t="n">
        <v>337.8</v>
      </c>
    </row>
    <row r="716" customFormat="false" ht="12.75" hidden="false" customHeight="false" outlineLevel="0" collapsed="false">
      <c r="A716" s="0" t="n">
        <v>714.3</v>
      </c>
      <c r="B716" s="0" t="n">
        <f aca="false">A716-'Shorting Summary'!$A$4</f>
        <v>495.3</v>
      </c>
      <c r="C716" s="0" t="n">
        <v>233.2</v>
      </c>
      <c r="D716" s="0" t="n">
        <v>302.2</v>
      </c>
      <c r="E716" s="0" t="n">
        <v>333.8</v>
      </c>
      <c r="F716" s="0" t="n">
        <v>206.8</v>
      </c>
      <c r="G716" s="0" t="n">
        <v>337</v>
      </c>
    </row>
    <row r="717" customFormat="false" ht="12.75" hidden="false" customHeight="false" outlineLevel="0" collapsed="false">
      <c r="A717" s="0" t="n">
        <v>715.3</v>
      </c>
      <c r="B717" s="0" t="n">
        <f aca="false">A717-'Shorting Summary'!$A$4</f>
        <v>496.3</v>
      </c>
      <c r="C717" s="0" t="n">
        <v>233.4</v>
      </c>
      <c r="D717" s="0" t="n">
        <v>300.8</v>
      </c>
      <c r="E717" s="0" t="n">
        <v>333.3</v>
      </c>
      <c r="F717" s="0" t="n">
        <v>206.7</v>
      </c>
      <c r="G717" s="0" t="n">
        <v>336.2</v>
      </c>
    </row>
    <row r="718" customFormat="false" ht="12.75" hidden="false" customHeight="false" outlineLevel="0" collapsed="false">
      <c r="A718" s="0" t="n">
        <v>716.3</v>
      </c>
      <c r="B718" s="0" t="n">
        <f aca="false">A718-'Shorting Summary'!$A$4</f>
        <v>497.3</v>
      </c>
      <c r="C718" s="0" t="n">
        <v>233.5</v>
      </c>
      <c r="D718" s="0" t="n">
        <v>299.7</v>
      </c>
      <c r="E718" s="0" t="n">
        <v>333.8</v>
      </c>
      <c r="F718" s="0" t="n">
        <v>206.6</v>
      </c>
      <c r="G718" s="0" t="n">
        <v>336.2</v>
      </c>
    </row>
    <row r="719" customFormat="false" ht="12.75" hidden="false" customHeight="false" outlineLevel="0" collapsed="false">
      <c r="A719" s="0" t="n">
        <v>717.3</v>
      </c>
      <c r="B719" s="0" t="n">
        <f aca="false">A719-'Shorting Summary'!$A$4</f>
        <v>498.3</v>
      </c>
      <c r="C719" s="0" t="n">
        <v>233.7</v>
      </c>
      <c r="D719" s="0" t="n">
        <v>298.1</v>
      </c>
      <c r="E719" s="0" t="n">
        <v>329.7</v>
      </c>
      <c r="F719" s="0" t="n">
        <v>206.7</v>
      </c>
      <c r="G719" s="0" t="n">
        <v>335.9</v>
      </c>
    </row>
    <row r="720" customFormat="false" ht="12.75" hidden="false" customHeight="false" outlineLevel="0" collapsed="false">
      <c r="A720" s="0" t="n">
        <v>718.3</v>
      </c>
      <c r="B720" s="0" t="n">
        <f aca="false">A720-'Shorting Summary'!$A$4</f>
        <v>499.3</v>
      </c>
      <c r="C720" s="0" t="n">
        <v>233.8</v>
      </c>
      <c r="D720" s="0" t="n">
        <v>295.7</v>
      </c>
      <c r="E720" s="0" t="n">
        <v>324.9</v>
      </c>
      <c r="F720" s="0" t="n">
        <v>206.5</v>
      </c>
      <c r="G720" s="0" t="n">
        <v>335.2</v>
      </c>
    </row>
    <row r="721" customFormat="false" ht="12.75" hidden="false" customHeight="false" outlineLevel="0" collapsed="false">
      <c r="A721" s="0" t="n">
        <v>719.3</v>
      </c>
      <c r="B721" s="0" t="n">
        <f aca="false">A721-'Shorting Summary'!$A$4</f>
        <v>500.3</v>
      </c>
      <c r="C721" s="0" t="n">
        <v>234</v>
      </c>
      <c r="D721" s="0" t="n">
        <v>293</v>
      </c>
      <c r="E721" s="0" t="n">
        <v>320.6</v>
      </c>
      <c r="F721" s="0" t="n">
        <v>206.2</v>
      </c>
      <c r="G721" s="0" t="n">
        <v>334.1</v>
      </c>
    </row>
    <row r="722" customFormat="false" ht="12.75" hidden="false" customHeight="false" outlineLevel="0" collapsed="false">
      <c r="A722" s="0" t="n">
        <v>720.3</v>
      </c>
      <c r="B722" s="0" t="n">
        <f aca="false">A722-'Shorting Summary'!$A$4</f>
        <v>501.3</v>
      </c>
      <c r="C722" s="0" t="n">
        <v>234.2</v>
      </c>
      <c r="D722" s="0" t="n">
        <v>289.8</v>
      </c>
      <c r="E722" s="0" t="n">
        <v>317.9</v>
      </c>
      <c r="F722" s="0" t="n">
        <v>205.6</v>
      </c>
      <c r="G722" s="0" t="n">
        <v>332.8</v>
      </c>
    </row>
    <row r="723" customFormat="false" ht="12.75" hidden="false" customHeight="false" outlineLevel="0" collapsed="false">
      <c r="A723" s="0" t="n">
        <v>721.3</v>
      </c>
      <c r="B723" s="0" t="n">
        <f aca="false">A723-'Shorting Summary'!$A$4</f>
        <v>502.3</v>
      </c>
      <c r="C723" s="0" t="n">
        <v>234.3</v>
      </c>
      <c r="D723" s="0" t="n">
        <v>289.6</v>
      </c>
      <c r="E723" s="0" t="n">
        <v>316.6</v>
      </c>
      <c r="F723" s="0" t="n">
        <v>205.5</v>
      </c>
      <c r="G723" s="0" t="n">
        <v>332.8</v>
      </c>
    </row>
    <row r="724" customFormat="false" ht="12.75" hidden="false" customHeight="false" outlineLevel="0" collapsed="false">
      <c r="A724" s="0" t="n">
        <v>722.3</v>
      </c>
      <c r="B724" s="0" t="n">
        <f aca="false">A724-'Shorting Summary'!$A$4</f>
        <v>503.3</v>
      </c>
      <c r="C724" s="0" t="n">
        <v>234.5</v>
      </c>
      <c r="D724" s="0" t="n">
        <v>288.7</v>
      </c>
      <c r="E724" s="0" t="n">
        <v>316.2</v>
      </c>
      <c r="F724" s="0" t="n">
        <v>205.2</v>
      </c>
      <c r="G724" s="0" t="n">
        <v>332</v>
      </c>
    </row>
    <row r="725" customFormat="false" ht="12.75" hidden="false" customHeight="false" outlineLevel="0" collapsed="false">
      <c r="A725" s="0" t="n">
        <v>723.3</v>
      </c>
      <c r="B725" s="0" t="n">
        <f aca="false">A725-'Shorting Summary'!$A$4</f>
        <v>504.3</v>
      </c>
      <c r="C725" s="0" t="n">
        <v>234.7</v>
      </c>
      <c r="D725" s="0" t="n">
        <v>287.8</v>
      </c>
      <c r="E725" s="0" t="n">
        <v>316.5</v>
      </c>
      <c r="F725" s="0" t="n">
        <v>205</v>
      </c>
      <c r="G725" s="0" t="n">
        <v>331.3</v>
      </c>
    </row>
    <row r="726" customFormat="false" ht="12.75" hidden="false" customHeight="false" outlineLevel="0" collapsed="false">
      <c r="A726" s="0" t="n">
        <v>724.3</v>
      </c>
      <c r="B726" s="0" t="n">
        <f aca="false">A726-'Shorting Summary'!$A$4</f>
        <v>505.3</v>
      </c>
      <c r="C726" s="0" t="n">
        <v>234.8</v>
      </c>
      <c r="D726" s="0" t="n">
        <v>290.1</v>
      </c>
      <c r="E726" s="0" t="n">
        <v>319</v>
      </c>
      <c r="F726" s="0" t="n">
        <v>205.5</v>
      </c>
      <c r="G726" s="0" t="n">
        <v>331.6</v>
      </c>
    </row>
    <row r="727" customFormat="false" ht="12.75" hidden="false" customHeight="false" outlineLevel="0" collapsed="false">
      <c r="A727" s="0" t="n">
        <v>725.3</v>
      </c>
      <c r="B727" s="0" t="n">
        <f aca="false">A727-'Shorting Summary'!$A$4</f>
        <v>506.3</v>
      </c>
      <c r="C727" s="0" t="n">
        <v>235</v>
      </c>
      <c r="D727" s="0" t="n">
        <v>291.8</v>
      </c>
      <c r="E727" s="0" t="n">
        <v>322</v>
      </c>
      <c r="F727" s="0" t="n">
        <v>206.3</v>
      </c>
      <c r="G727" s="0" t="n">
        <v>332.3</v>
      </c>
    </row>
    <row r="728" customFormat="false" ht="12.75" hidden="false" customHeight="false" outlineLevel="0" collapsed="false">
      <c r="A728" s="0" t="n">
        <v>726.3</v>
      </c>
      <c r="B728" s="0" t="n">
        <f aca="false">A728-'Shorting Summary'!$A$4</f>
        <v>507.3</v>
      </c>
      <c r="C728" s="0" t="n">
        <v>235.2</v>
      </c>
      <c r="D728" s="0" t="n">
        <v>293.7</v>
      </c>
      <c r="E728" s="0" t="n">
        <v>324.4</v>
      </c>
      <c r="F728" s="0" t="n">
        <v>206.9</v>
      </c>
      <c r="G728" s="0" t="n">
        <v>332.6</v>
      </c>
    </row>
    <row r="729" customFormat="false" ht="12.75" hidden="false" customHeight="false" outlineLevel="0" collapsed="false">
      <c r="A729" s="0" t="n">
        <v>727.3</v>
      </c>
      <c r="B729" s="0" t="n">
        <f aca="false">A729-'Shorting Summary'!$A$4</f>
        <v>508.3</v>
      </c>
      <c r="C729" s="0" t="n">
        <v>235.3</v>
      </c>
      <c r="D729" s="0" t="n">
        <v>294.7</v>
      </c>
      <c r="E729" s="0" t="n">
        <v>326</v>
      </c>
      <c r="F729" s="0" t="n">
        <v>207.4</v>
      </c>
      <c r="G729" s="0" t="n">
        <v>332.5</v>
      </c>
    </row>
    <row r="730" customFormat="false" ht="12.75" hidden="false" customHeight="false" outlineLevel="0" collapsed="false">
      <c r="A730" s="0" t="n">
        <v>728.3</v>
      </c>
      <c r="B730" s="0" t="n">
        <f aca="false">A730-'Shorting Summary'!$A$4</f>
        <v>509.3</v>
      </c>
      <c r="C730" s="0" t="n">
        <v>235.5</v>
      </c>
      <c r="D730" s="0" t="n">
        <v>293.4</v>
      </c>
      <c r="E730" s="0" t="n">
        <v>324.8</v>
      </c>
      <c r="F730" s="0" t="n">
        <v>207.7</v>
      </c>
      <c r="G730" s="0" t="n">
        <v>331.8</v>
      </c>
    </row>
    <row r="731" customFormat="false" ht="12.75" hidden="false" customHeight="false" outlineLevel="0" collapsed="false">
      <c r="A731" s="0" t="n">
        <v>729.3</v>
      </c>
      <c r="B731" s="0" t="n">
        <f aca="false">A731-'Shorting Summary'!$A$4</f>
        <v>510.3</v>
      </c>
      <c r="C731" s="0" t="n">
        <v>235.7</v>
      </c>
      <c r="D731" s="0" t="n">
        <v>292.4</v>
      </c>
      <c r="E731" s="0" t="n">
        <v>322.6</v>
      </c>
      <c r="F731" s="0" t="n">
        <v>207.8</v>
      </c>
      <c r="G731" s="0" t="n">
        <v>331.4</v>
      </c>
    </row>
    <row r="732" customFormat="false" ht="12.75" hidden="false" customHeight="false" outlineLevel="0" collapsed="false">
      <c r="A732" s="0" t="n">
        <v>730.3</v>
      </c>
      <c r="B732" s="0" t="n">
        <f aca="false">A732-'Shorting Summary'!$A$4</f>
        <v>511.3</v>
      </c>
      <c r="C732" s="0" t="n">
        <v>235.9</v>
      </c>
      <c r="D732" s="0" t="n">
        <v>292.9</v>
      </c>
      <c r="E732" s="0" t="n">
        <v>326.3</v>
      </c>
      <c r="F732" s="0" t="n">
        <v>208.1</v>
      </c>
      <c r="G732" s="0" t="n">
        <v>331.3</v>
      </c>
    </row>
    <row r="733" customFormat="false" ht="12.75" hidden="false" customHeight="false" outlineLevel="0" collapsed="false">
      <c r="A733" s="0" t="n">
        <v>731.3</v>
      </c>
      <c r="B733" s="0" t="n">
        <f aca="false">A733-'Shorting Summary'!$A$4</f>
        <v>512.3</v>
      </c>
      <c r="C733" s="0" t="n">
        <v>236</v>
      </c>
      <c r="D733" s="0" t="n">
        <v>297.3</v>
      </c>
      <c r="E733" s="0" t="n">
        <v>329.5</v>
      </c>
      <c r="F733" s="0" t="n">
        <v>209.2</v>
      </c>
      <c r="G733" s="0" t="n">
        <v>332.4</v>
      </c>
    </row>
    <row r="734" customFormat="false" ht="12.75" hidden="false" customHeight="false" outlineLevel="0" collapsed="false">
      <c r="A734" s="0" t="n">
        <v>732.3</v>
      </c>
      <c r="B734" s="0" t="n">
        <f aca="false">A734-'Shorting Summary'!$A$4</f>
        <v>513.3</v>
      </c>
      <c r="C734" s="0" t="n">
        <v>236.2</v>
      </c>
      <c r="D734" s="0" t="n">
        <v>299.6</v>
      </c>
      <c r="E734" s="0" t="n">
        <v>329.6</v>
      </c>
      <c r="F734" s="0" t="n">
        <v>210.5</v>
      </c>
      <c r="G734" s="0" t="n">
        <v>334.8</v>
      </c>
    </row>
    <row r="735" customFormat="false" ht="12.75" hidden="false" customHeight="false" outlineLevel="0" collapsed="false">
      <c r="A735" s="0" t="n">
        <v>733.3</v>
      </c>
      <c r="B735" s="0" t="n">
        <f aca="false">A735-'Shorting Summary'!$A$4</f>
        <v>514.3</v>
      </c>
      <c r="C735" s="0" t="n">
        <v>236.4</v>
      </c>
      <c r="D735" s="0" t="n">
        <v>303.9</v>
      </c>
      <c r="E735" s="0" t="n">
        <v>333.1</v>
      </c>
      <c r="F735" s="0" t="n">
        <v>212.4</v>
      </c>
      <c r="G735" s="0" t="n">
        <v>337</v>
      </c>
    </row>
    <row r="736" customFormat="false" ht="12.75" hidden="false" customHeight="false" outlineLevel="0" collapsed="false">
      <c r="A736" s="0" t="n">
        <v>734.3</v>
      </c>
      <c r="B736" s="0" t="n">
        <f aca="false">A736-'Shorting Summary'!$A$4</f>
        <v>515.3</v>
      </c>
      <c r="C736" s="0" t="n">
        <v>236.5</v>
      </c>
      <c r="D736" s="0" t="n">
        <v>307.3</v>
      </c>
      <c r="E736" s="0" t="n">
        <v>333.6</v>
      </c>
      <c r="F736" s="0" t="n">
        <v>214</v>
      </c>
      <c r="G736" s="0" t="n">
        <v>337.8</v>
      </c>
    </row>
    <row r="737" customFormat="false" ht="12.75" hidden="false" customHeight="false" outlineLevel="0" collapsed="false">
      <c r="A737" s="0" t="n">
        <v>735.3</v>
      </c>
      <c r="B737" s="0" t="n">
        <f aca="false">A737-'Shorting Summary'!$A$4</f>
        <v>516.3</v>
      </c>
      <c r="C737" s="0" t="n">
        <v>236.7</v>
      </c>
      <c r="D737" s="0" t="n">
        <v>309.5</v>
      </c>
      <c r="E737" s="0" t="n">
        <v>336.6</v>
      </c>
      <c r="F737" s="0" t="n">
        <v>215.1</v>
      </c>
      <c r="G737" s="0" t="n">
        <v>338</v>
      </c>
    </row>
    <row r="738" customFormat="false" ht="12.75" hidden="false" customHeight="false" outlineLevel="0" collapsed="false">
      <c r="A738" s="0" t="n">
        <v>736.3</v>
      </c>
      <c r="B738" s="0" t="n">
        <f aca="false">A738-'Shorting Summary'!$A$4</f>
        <v>517.3</v>
      </c>
      <c r="C738" s="0" t="n">
        <v>236.9</v>
      </c>
      <c r="D738" s="0" t="n">
        <v>312.9</v>
      </c>
      <c r="E738" s="0" t="n">
        <v>338.6</v>
      </c>
      <c r="F738" s="0" t="n">
        <v>215.9</v>
      </c>
      <c r="G738" s="0" t="n">
        <v>339.3</v>
      </c>
    </row>
    <row r="739" customFormat="false" ht="12.75" hidden="false" customHeight="false" outlineLevel="0" collapsed="false">
      <c r="A739" s="0" t="n">
        <v>737.3</v>
      </c>
      <c r="B739" s="0" t="n">
        <f aca="false">A739-'Shorting Summary'!$A$4</f>
        <v>518.3</v>
      </c>
      <c r="C739" s="0" t="n">
        <v>237.1</v>
      </c>
      <c r="D739" s="0" t="n">
        <v>315.9</v>
      </c>
      <c r="E739" s="0" t="n">
        <v>345.5</v>
      </c>
      <c r="F739" s="0" t="n">
        <v>216.9</v>
      </c>
      <c r="G739" s="0" t="n">
        <v>340</v>
      </c>
    </row>
    <row r="740" customFormat="false" ht="12.75" hidden="false" customHeight="false" outlineLevel="0" collapsed="false">
      <c r="A740" s="0" t="n">
        <v>738.3</v>
      </c>
      <c r="B740" s="0" t="n">
        <f aca="false">A740-'Shorting Summary'!$A$4</f>
        <v>519.3</v>
      </c>
      <c r="C740" s="0" t="n">
        <v>237.3</v>
      </c>
      <c r="D740" s="0" t="n">
        <v>316.7</v>
      </c>
      <c r="E740" s="0" t="n">
        <v>350</v>
      </c>
      <c r="F740" s="0" t="n">
        <v>217.6</v>
      </c>
      <c r="G740" s="0" t="n">
        <v>339.7</v>
      </c>
    </row>
    <row r="741" customFormat="false" ht="12.75" hidden="false" customHeight="false" outlineLevel="0" collapsed="false">
      <c r="A741" s="0" t="n">
        <v>739.3</v>
      </c>
      <c r="B741" s="0" t="n">
        <f aca="false">A741-'Shorting Summary'!$A$4</f>
        <v>520.3</v>
      </c>
      <c r="C741" s="0" t="n">
        <v>237.5</v>
      </c>
      <c r="D741" s="0" t="n">
        <v>314.9</v>
      </c>
      <c r="E741" s="0" t="n">
        <v>346.6</v>
      </c>
      <c r="F741" s="0" t="n">
        <v>217.6</v>
      </c>
      <c r="G741" s="0" t="n">
        <v>338.4</v>
      </c>
    </row>
    <row r="742" customFormat="false" ht="12.75" hidden="false" customHeight="false" outlineLevel="0" collapsed="false">
      <c r="A742" s="0" t="n">
        <v>740.3</v>
      </c>
      <c r="B742" s="0" t="n">
        <f aca="false">A742-'Shorting Summary'!$A$4</f>
        <v>521.3</v>
      </c>
      <c r="C742" s="0" t="n">
        <v>237.7</v>
      </c>
      <c r="D742" s="0" t="n">
        <v>314.3</v>
      </c>
      <c r="E742" s="0" t="n">
        <v>345.4</v>
      </c>
      <c r="F742" s="0" t="n">
        <v>217.5</v>
      </c>
      <c r="G742" s="0" t="n">
        <v>338.1</v>
      </c>
    </row>
    <row r="743" customFormat="false" ht="12.75" hidden="false" customHeight="false" outlineLevel="0" collapsed="false">
      <c r="A743" s="0" t="n">
        <v>741.3</v>
      </c>
      <c r="B743" s="0" t="n">
        <f aca="false">A743-'Shorting Summary'!$A$4</f>
        <v>522.3</v>
      </c>
      <c r="C743" s="0" t="n">
        <v>237.9</v>
      </c>
      <c r="D743" s="0" t="n">
        <v>314.9</v>
      </c>
      <c r="E743" s="0" t="n">
        <v>347.9</v>
      </c>
      <c r="F743" s="0" t="n">
        <v>217.9</v>
      </c>
      <c r="G743" s="0" t="n">
        <v>338.8</v>
      </c>
    </row>
    <row r="744" customFormat="false" ht="12.75" hidden="false" customHeight="false" outlineLevel="0" collapsed="false">
      <c r="A744" s="0" t="n">
        <v>742.3</v>
      </c>
      <c r="B744" s="0" t="n">
        <f aca="false">A744-'Shorting Summary'!$A$4</f>
        <v>523.3</v>
      </c>
      <c r="C744" s="0" t="n">
        <v>238.1</v>
      </c>
      <c r="D744" s="0" t="n">
        <v>313.8</v>
      </c>
      <c r="E744" s="0" t="n">
        <v>342.8</v>
      </c>
      <c r="F744" s="0" t="n">
        <v>218.3</v>
      </c>
      <c r="G744" s="0" t="n">
        <v>338.6</v>
      </c>
    </row>
    <row r="745" customFormat="false" ht="12.75" hidden="false" customHeight="false" outlineLevel="0" collapsed="false">
      <c r="A745" s="0" t="n">
        <v>743.3</v>
      </c>
      <c r="B745" s="0" t="n">
        <f aca="false">A745-'Shorting Summary'!$A$4</f>
        <v>524.3</v>
      </c>
      <c r="C745" s="0" t="n">
        <v>238.3</v>
      </c>
      <c r="D745" s="0" t="n">
        <v>312.8</v>
      </c>
      <c r="E745" s="0" t="n">
        <v>339.7</v>
      </c>
      <c r="F745" s="0" t="n">
        <v>218.7</v>
      </c>
      <c r="G745" s="0" t="n">
        <v>338.6</v>
      </c>
    </row>
    <row r="746" customFormat="false" ht="12.75" hidden="false" customHeight="false" outlineLevel="0" collapsed="false">
      <c r="A746" s="0" t="n">
        <v>744.3</v>
      </c>
      <c r="B746" s="0" t="n">
        <f aca="false">A746-'Shorting Summary'!$A$4</f>
        <v>525.3</v>
      </c>
      <c r="C746" s="0" t="n">
        <v>238.5</v>
      </c>
      <c r="D746" s="0" t="n">
        <v>312.4</v>
      </c>
      <c r="E746" s="0" t="n">
        <v>339.6</v>
      </c>
      <c r="F746" s="0" t="n">
        <v>218.8</v>
      </c>
      <c r="G746" s="0" t="n">
        <v>338.1</v>
      </c>
    </row>
    <row r="747" customFormat="false" ht="12.75" hidden="false" customHeight="false" outlineLevel="0" collapsed="false">
      <c r="A747" s="0" t="n">
        <v>745.3</v>
      </c>
      <c r="B747" s="0" t="n">
        <f aca="false">A747-'Shorting Summary'!$A$4</f>
        <v>526.3</v>
      </c>
      <c r="C747" s="0" t="n">
        <v>238.7</v>
      </c>
      <c r="D747" s="0" t="n">
        <v>315.2</v>
      </c>
      <c r="E747" s="0" t="n">
        <v>347.1</v>
      </c>
      <c r="F747" s="0" t="n">
        <v>220</v>
      </c>
      <c r="G747" s="0" t="n">
        <v>338.6</v>
      </c>
    </row>
    <row r="748" customFormat="false" ht="12.75" hidden="false" customHeight="false" outlineLevel="0" collapsed="false">
      <c r="A748" s="0" t="n">
        <v>746.3</v>
      </c>
      <c r="B748" s="0" t="n">
        <f aca="false">A748-'Shorting Summary'!$A$4</f>
        <v>527.3</v>
      </c>
      <c r="C748" s="0" t="n">
        <v>238.9</v>
      </c>
      <c r="D748" s="0" t="n">
        <v>323.2</v>
      </c>
      <c r="E748" s="0" t="n">
        <v>371.6</v>
      </c>
      <c r="F748" s="0" t="n">
        <v>222.3</v>
      </c>
      <c r="G748" s="0" t="n">
        <v>341.7</v>
      </c>
    </row>
    <row r="749" customFormat="false" ht="12.75" hidden="false" customHeight="false" outlineLevel="0" collapsed="false">
      <c r="A749" s="0" t="n">
        <v>747.3</v>
      </c>
      <c r="B749" s="0" t="n">
        <f aca="false">A749-'Shorting Summary'!$A$4</f>
        <v>528.3</v>
      </c>
      <c r="C749" s="0" t="n">
        <v>239.1</v>
      </c>
      <c r="D749" s="0" t="n">
        <v>330.7</v>
      </c>
      <c r="E749" s="0" t="n">
        <v>385.8</v>
      </c>
      <c r="F749" s="0" t="n">
        <v>225.4</v>
      </c>
      <c r="G749" s="0" t="n">
        <v>342.9</v>
      </c>
    </row>
    <row r="750" customFormat="false" ht="12.75" hidden="false" customHeight="false" outlineLevel="0" collapsed="false">
      <c r="A750" s="0" t="n">
        <v>748.3</v>
      </c>
      <c r="B750" s="0" t="n">
        <f aca="false">A750-'Shorting Summary'!$A$4</f>
        <v>529.3</v>
      </c>
      <c r="C750" s="0" t="n">
        <v>239.3</v>
      </c>
      <c r="D750" s="0" t="n">
        <v>330.5</v>
      </c>
      <c r="E750" s="0" t="n">
        <v>388.1</v>
      </c>
      <c r="F750" s="0" t="n">
        <v>226.1</v>
      </c>
      <c r="G750" s="0" t="n">
        <v>343.2</v>
      </c>
    </row>
    <row r="751" customFormat="false" ht="12.75" hidden="false" customHeight="false" outlineLevel="0" collapsed="false">
      <c r="A751" s="0" t="n">
        <v>749.3</v>
      </c>
      <c r="B751" s="0" t="n">
        <f aca="false">A751-'Shorting Summary'!$A$4</f>
        <v>530.3</v>
      </c>
      <c r="C751" s="0" t="n">
        <v>239.5</v>
      </c>
      <c r="D751" s="0" t="n">
        <v>337.1</v>
      </c>
      <c r="E751" s="0" t="n">
        <v>395.4</v>
      </c>
      <c r="F751" s="0" t="n">
        <v>228.6</v>
      </c>
      <c r="G751" s="0" t="n">
        <v>346.7</v>
      </c>
    </row>
    <row r="752" customFormat="false" ht="12.75" hidden="false" customHeight="false" outlineLevel="0" collapsed="false">
      <c r="A752" s="0" t="n">
        <v>750.3</v>
      </c>
      <c r="B752" s="0" t="n">
        <f aca="false">A752-'Shorting Summary'!$A$4</f>
        <v>531.3</v>
      </c>
      <c r="C752" s="0" t="n">
        <v>239.7</v>
      </c>
      <c r="D752" s="0" t="n">
        <v>342.4</v>
      </c>
      <c r="E752" s="0" t="n">
        <v>395.2</v>
      </c>
      <c r="F752" s="0" t="n">
        <v>230.4</v>
      </c>
      <c r="G752" s="0" t="n">
        <v>348.2</v>
      </c>
    </row>
    <row r="753" customFormat="false" ht="12.75" hidden="false" customHeight="false" outlineLevel="0" collapsed="false">
      <c r="A753" s="0" t="n">
        <v>751.3</v>
      </c>
      <c r="B753" s="0" t="n">
        <f aca="false">A753-'Shorting Summary'!$A$4</f>
        <v>532.3</v>
      </c>
      <c r="C753" s="0" t="n">
        <v>239.9</v>
      </c>
      <c r="D753" s="0" t="n">
        <v>344.3</v>
      </c>
      <c r="E753" s="0" t="n">
        <v>387.2</v>
      </c>
      <c r="F753" s="0" t="n">
        <v>231.9</v>
      </c>
      <c r="G753" s="0" t="n">
        <v>348.9</v>
      </c>
    </row>
    <row r="754" customFormat="false" ht="12.75" hidden="false" customHeight="false" outlineLevel="0" collapsed="false">
      <c r="A754" s="0" t="n">
        <v>752.3</v>
      </c>
      <c r="B754" s="0" t="n">
        <f aca="false">A754-'Shorting Summary'!$A$4</f>
        <v>533.3</v>
      </c>
      <c r="C754" s="0" t="n">
        <v>240.2</v>
      </c>
      <c r="D754" s="0" t="n">
        <v>345.4</v>
      </c>
      <c r="E754" s="0" t="n">
        <v>387.5</v>
      </c>
      <c r="F754" s="0" t="n">
        <v>232.9</v>
      </c>
      <c r="G754" s="0" t="n">
        <v>351.7</v>
      </c>
    </row>
    <row r="755" customFormat="false" ht="12.75" hidden="false" customHeight="false" outlineLevel="0" collapsed="false">
      <c r="A755" s="0" t="n">
        <v>753.3</v>
      </c>
      <c r="B755" s="0" t="n">
        <f aca="false">A755-'Shorting Summary'!$A$4</f>
        <v>534.3</v>
      </c>
      <c r="C755" s="0" t="n">
        <v>240.4</v>
      </c>
      <c r="D755" s="0" t="n">
        <v>350.9</v>
      </c>
      <c r="E755" s="0" t="n">
        <v>388.8</v>
      </c>
      <c r="F755" s="0" t="n">
        <v>234.8</v>
      </c>
      <c r="G755" s="0" t="n">
        <v>353.8</v>
      </c>
    </row>
    <row r="756" customFormat="false" ht="12.75" hidden="false" customHeight="false" outlineLevel="0" collapsed="false">
      <c r="A756" s="0" t="n">
        <v>754.3</v>
      </c>
      <c r="B756" s="0" t="n">
        <f aca="false">A756-'Shorting Summary'!$A$4</f>
        <v>535.3</v>
      </c>
      <c r="C756" s="0" t="n">
        <v>240.6</v>
      </c>
      <c r="D756" s="0" t="n">
        <v>351</v>
      </c>
      <c r="E756" s="0" t="n">
        <v>381.1</v>
      </c>
      <c r="F756" s="0" t="n">
        <v>235.4</v>
      </c>
      <c r="G756" s="0" t="n">
        <v>353.4</v>
      </c>
    </row>
    <row r="757" customFormat="false" ht="12.75" hidden="false" customHeight="false" outlineLevel="0" collapsed="false">
      <c r="A757" s="0" t="n">
        <v>755.3</v>
      </c>
      <c r="B757" s="0" t="n">
        <f aca="false">A757-'Shorting Summary'!$A$4</f>
        <v>536.3</v>
      </c>
      <c r="C757" s="0" t="n">
        <v>240.9</v>
      </c>
      <c r="D757" s="0" t="n">
        <v>351.4</v>
      </c>
      <c r="E757" s="0" t="n">
        <v>378.7</v>
      </c>
      <c r="F757" s="0" t="n">
        <v>235.8</v>
      </c>
      <c r="G757" s="0" t="n">
        <v>353.9</v>
      </c>
    </row>
    <row r="758" customFormat="false" ht="12.75" hidden="false" customHeight="false" outlineLevel="0" collapsed="false">
      <c r="A758" s="0" t="n">
        <v>756.3</v>
      </c>
      <c r="B758" s="0" t="n">
        <f aca="false">A758-'Shorting Summary'!$A$4</f>
        <v>537.3</v>
      </c>
      <c r="C758" s="0" t="n">
        <v>241.1</v>
      </c>
      <c r="D758" s="0" t="n">
        <v>355.6</v>
      </c>
      <c r="E758" s="0" t="n">
        <v>382.9</v>
      </c>
      <c r="F758" s="0" t="n">
        <v>237.4</v>
      </c>
      <c r="G758" s="0" t="n">
        <v>355.6</v>
      </c>
    </row>
    <row r="759" customFormat="false" ht="12.75" hidden="false" customHeight="false" outlineLevel="0" collapsed="false">
      <c r="A759" s="0" t="n">
        <v>757.3</v>
      </c>
      <c r="B759" s="0" t="n">
        <f aca="false">A759-'Shorting Summary'!$A$4</f>
        <v>538.3</v>
      </c>
      <c r="C759" s="0" t="n">
        <v>241.4</v>
      </c>
      <c r="D759" s="0" t="n">
        <v>358</v>
      </c>
      <c r="E759" s="0" t="n">
        <v>395.1</v>
      </c>
      <c r="F759" s="0" t="n">
        <v>239.2</v>
      </c>
      <c r="G759" s="0" t="n">
        <v>357.4</v>
      </c>
    </row>
    <row r="760" customFormat="false" ht="12.75" hidden="false" customHeight="false" outlineLevel="0" collapsed="false">
      <c r="A760" s="0" t="n">
        <v>758.3</v>
      </c>
      <c r="B760" s="0" t="n">
        <f aca="false">A760-'Shorting Summary'!$A$4</f>
        <v>539.3</v>
      </c>
      <c r="C760" s="0" t="n">
        <v>241.6</v>
      </c>
      <c r="D760" s="0" t="n">
        <v>363.3</v>
      </c>
      <c r="E760" s="0" t="n">
        <v>403.1</v>
      </c>
      <c r="F760" s="0" t="n">
        <v>241.6</v>
      </c>
      <c r="G760" s="0" t="n">
        <v>359.3</v>
      </c>
    </row>
    <row r="761" customFormat="false" ht="12.75" hidden="false" customHeight="false" outlineLevel="0" collapsed="false">
      <c r="A761" s="0" t="n">
        <v>759.3</v>
      </c>
      <c r="B761" s="0" t="n">
        <f aca="false">A761-'Shorting Summary'!$A$4</f>
        <v>540.3</v>
      </c>
      <c r="C761" s="0" t="n">
        <v>241.9</v>
      </c>
      <c r="D761" s="0" t="n">
        <v>362.4</v>
      </c>
      <c r="E761" s="0" t="n">
        <v>401.3</v>
      </c>
      <c r="F761" s="0" t="n">
        <v>242.5</v>
      </c>
      <c r="G761" s="0" t="n">
        <v>358.8</v>
      </c>
    </row>
    <row r="762" customFormat="false" ht="12.75" hidden="false" customHeight="false" outlineLevel="0" collapsed="false">
      <c r="A762" s="0" t="n">
        <v>760.3</v>
      </c>
      <c r="B762" s="0" t="n">
        <f aca="false">A762-'Shorting Summary'!$A$4</f>
        <v>541.3</v>
      </c>
      <c r="C762" s="0" t="n">
        <v>242.1</v>
      </c>
      <c r="D762" s="0" t="n">
        <v>360.4</v>
      </c>
      <c r="E762" s="0" t="n">
        <v>395.9</v>
      </c>
      <c r="F762" s="0" t="n">
        <v>242.6</v>
      </c>
      <c r="G762" s="0" t="n">
        <v>358</v>
      </c>
    </row>
    <row r="763" customFormat="false" ht="12.75" hidden="false" customHeight="false" outlineLevel="0" collapsed="false">
      <c r="A763" s="0" t="n">
        <v>761.3</v>
      </c>
      <c r="B763" s="0" t="n">
        <f aca="false">A763-'Shorting Summary'!$A$4</f>
        <v>542.3</v>
      </c>
      <c r="C763" s="0" t="n">
        <v>242.4</v>
      </c>
      <c r="D763" s="0" t="n">
        <v>354.6</v>
      </c>
      <c r="E763" s="0" t="n">
        <v>387.2</v>
      </c>
      <c r="F763" s="0" t="n">
        <v>241.5</v>
      </c>
      <c r="G763" s="0" t="n">
        <v>356.5</v>
      </c>
    </row>
    <row r="764" customFormat="false" ht="12.75" hidden="false" customHeight="false" outlineLevel="0" collapsed="false">
      <c r="A764" s="0" t="n">
        <v>762.3</v>
      </c>
      <c r="B764" s="0" t="n">
        <f aca="false">A764-'Shorting Summary'!$A$4</f>
        <v>543.3</v>
      </c>
      <c r="C764" s="0" t="n">
        <v>242.6</v>
      </c>
      <c r="D764" s="0" t="n">
        <v>348.3</v>
      </c>
      <c r="E764" s="0" t="n">
        <v>378.5</v>
      </c>
      <c r="F764" s="0" t="n">
        <v>240.2</v>
      </c>
      <c r="G764" s="0" t="n">
        <v>355.1</v>
      </c>
    </row>
    <row r="765" customFormat="false" ht="12.75" hidden="false" customHeight="false" outlineLevel="0" collapsed="false">
      <c r="A765" s="0" t="n">
        <v>763.3</v>
      </c>
      <c r="B765" s="0" t="n">
        <f aca="false">A765-'Shorting Summary'!$A$4</f>
        <v>544.3</v>
      </c>
      <c r="C765" s="0" t="n">
        <v>242.9</v>
      </c>
      <c r="D765" s="0" t="n">
        <v>345.1</v>
      </c>
      <c r="E765" s="0" t="n">
        <v>377.7</v>
      </c>
      <c r="F765" s="0" t="n">
        <v>239.4</v>
      </c>
      <c r="G765" s="0" t="n">
        <v>354.7</v>
      </c>
    </row>
    <row r="766" customFormat="false" ht="12.75" hidden="false" customHeight="false" outlineLevel="0" collapsed="false">
      <c r="A766" s="0" t="n">
        <v>764.3</v>
      </c>
      <c r="B766" s="0" t="n">
        <f aca="false">A766-'Shorting Summary'!$A$4</f>
        <v>545.3</v>
      </c>
      <c r="C766" s="0" t="n">
        <v>243.2</v>
      </c>
      <c r="D766" s="0" t="n">
        <v>343</v>
      </c>
      <c r="E766" s="0" t="n">
        <v>375.8</v>
      </c>
      <c r="F766" s="0" t="n">
        <v>239</v>
      </c>
      <c r="G766" s="0" t="n">
        <v>354</v>
      </c>
    </row>
    <row r="767" customFormat="false" ht="12.75" hidden="false" customHeight="false" outlineLevel="0" collapsed="false">
      <c r="A767" s="0" t="n">
        <v>765.3</v>
      </c>
      <c r="B767" s="0" t="n">
        <f aca="false">A767-'Shorting Summary'!$A$4</f>
        <v>546.3</v>
      </c>
      <c r="C767" s="0" t="n">
        <v>243.4</v>
      </c>
      <c r="D767" s="0" t="n">
        <v>340</v>
      </c>
      <c r="E767" s="0" t="n">
        <v>369.9</v>
      </c>
      <c r="F767" s="0" t="n">
        <v>238.5</v>
      </c>
      <c r="G767" s="0" t="n">
        <v>354.1</v>
      </c>
    </row>
    <row r="768" customFormat="false" ht="12.75" hidden="false" customHeight="false" outlineLevel="0" collapsed="false">
      <c r="A768" s="0" t="n">
        <v>766.3</v>
      </c>
      <c r="B768" s="0" t="n">
        <f aca="false">A768-'Shorting Summary'!$A$4</f>
        <v>547.3</v>
      </c>
      <c r="C768" s="0" t="n">
        <v>243.7</v>
      </c>
      <c r="D768" s="0" t="n">
        <v>336.8</v>
      </c>
      <c r="E768" s="0" t="n">
        <v>363.8</v>
      </c>
      <c r="F768" s="0" t="n">
        <v>237.9</v>
      </c>
      <c r="G768" s="0" t="n">
        <v>353.3</v>
      </c>
    </row>
    <row r="769" customFormat="false" ht="12.75" hidden="false" customHeight="false" outlineLevel="0" collapsed="false">
      <c r="A769" s="0" t="n">
        <v>767.3</v>
      </c>
      <c r="B769" s="0" t="n">
        <f aca="false">A769-'Shorting Summary'!$A$4</f>
        <v>548.3</v>
      </c>
      <c r="C769" s="0" t="n">
        <v>243.9</v>
      </c>
      <c r="D769" s="0" t="n">
        <v>333.2</v>
      </c>
      <c r="E769" s="0" t="n">
        <v>360.7</v>
      </c>
      <c r="F769" s="0" t="n">
        <v>237.3</v>
      </c>
      <c r="G769" s="0" t="n">
        <v>352.5</v>
      </c>
    </row>
    <row r="770" customFormat="false" ht="12.75" hidden="false" customHeight="false" outlineLevel="0" collapsed="false">
      <c r="A770" s="0" t="n">
        <v>768.3</v>
      </c>
      <c r="B770" s="0" t="n">
        <f aca="false">A770-'Shorting Summary'!$A$4</f>
        <v>549.3</v>
      </c>
      <c r="C770" s="0" t="n">
        <v>244.1</v>
      </c>
      <c r="D770" s="0" t="n">
        <v>330.3</v>
      </c>
      <c r="E770" s="0" t="n">
        <v>357.2</v>
      </c>
      <c r="F770" s="0" t="n">
        <v>237</v>
      </c>
      <c r="G770" s="0" t="n">
        <v>351.9</v>
      </c>
    </row>
    <row r="771" customFormat="false" ht="12.75" hidden="false" customHeight="false" outlineLevel="0" collapsed="false">
      <c r="A771" s="0" t="n">
        <v>769.3</v>
      </c>
      <c r="B771" s="0" t="n">
        <f aca="false">A771-'Shorting Summary'!$A$4</f>
        <v>550.3</v>
      </c>
      <c r="C771" s="0" t="n">
        <v>244.3</v>
      </c>
      <c r="D771" s="0" t="n">
        <v>327</v>
      </c>
      <c r="E771" s="0" t="n">
        <v>350.1</v>
      </c>
      <c r="F771" s="0" t="n">
        <v>236.6</v>
      </c>
      <c r="G771" s="0" t="n">
        <v>351</v>
      </c>
    </row>
    <row r="772" customFormat="false" ht="12.75" hidden="false" customHeight="false" outlineLevel="0" collapsed="false">
      <c r="A772" s="0" t="n">
        <v>770.3</v>
      </c>
      <c r="B772" s="0" t="n">
        <f aca="false">A772-'Shorting Summary'!$A$4</f>
        <v>551.3</v>
      </c>
      <c r="C772" s="0" t="n">
        <v>244.5</v>
      </c>
      <c r="D772" s="0" t="n">
        <v>322.6</v>
      </c>
      <c r="E772" s="0" t="n">
        <v>344.4</v>
      </c>
      <c r="F772" s="0" t="n">
        <v>235.5</v>
      </c>
      <c r="G772" s="0" t="n">
        <v>349.7</v>
      </c>
    </row>
    <row r="773" customFormat="false" ht="12.75" hidden="false" customHeight="false" outlineLevel="0" collapsed="false">
      <c r="A773" s="0" t="n">
        <v>771.3</v>
      </c>
      <c r="B773" s="0" t="n">
        <f aca="false">A773-'Shorting Summary'!$A$4</f>
        <v>552.3</v>
      </c>
      <c r="C773" s="0" t="n">
        <v>244.7</v>
      </c>
      <c r="D773" s="0" t="n">
        <v>319.8</v>
      </c>
      <c r="E773" s="0" t="n">
        <v>342.3</v>
      </c>
      <c r="F773" s="0" t="n">
        <v>234.6</v>
      </c>
      <c r="G773" s="0" t="n">
        <v>349</v>
      </c>
    </row>
    <row r="774" customFormat="false" ht="12.75" hidden="false" customHeight="false" outlineLevel="0" collapsed="false">
      <c r="A774" s="0" t="n">
        <v>772.3</v>
      </c>
      <c r="B774" s="0" t="n">
        <f aca="false">A774-'Shorting Summary'!$A$4</f>
        <v>553.3</v>
      </c>
      <c r="C774" s="0" t="n">
        <v>244.8</v>
      </c>
      <c r="D774" s="0" t="n">
        <v>317.8</v>
      </c>
      <c r="E774" s="0" t="n">
        <v>340.9</v>
      </c>
      <c r="F774" s="0" t="n">
        <v>234.2</v>
      </c>
      <c r="G774" s="0" t="n">
        <v>348.5</v>
      </c>
    </row>
    <row r="775" customFormat="false" ht="12.75" hidden="false" customHeight="false" outlineLevel="0" collapsed="false">
      <c r="A775" s="0" t="n">
        <v>773.3</v>
      </c>
      <c r="B775" s="0" t="n">
        <f aca="false">A775-'Shorting Summary'!$A$4</f>
        <v>554.3</v>
      </c>
      <c r="C775" s="0" t="n">
        <v>245</v>
      </c>
      <c r="D775" s="0" t="n">
        <v>317.6</v>
      </c>
      <c r="E775" s="0" t="n">
        <v>341.1</v>
      </c>
      <c r="F775" s="0" t="n">
        <v>234.4</v>
      </c>
      <c r="G775" s="0" t="n">
        <v>348.4</v>
      </c>
    </row>
    <row r="776" customFormat="false" ht="12.75" hidden="false" customHeight="false" outlineLevel="0" collapsed="false">
      <c r="A776" s="0" t="n">
        <v>774.3</v>
      </c>
      <c r="B776" s="0" t="n">
        <f aca="false">A776-'Shorting Summary'!$A$4</f>
        <v>555.3</v>
      </c>
      <c r="C776" s="0" t="n">
        <v>245.2</v>
      </c>
      <c r="D776" s="0" t="n">
        <v>321.8</v>
      </c>
      <c r="E776" s="0" t="n">
        <v>343</v>
      </c>
      <c r="F776" s="0" t="n">
        <v>235.7</v>
      </c>
      <c r="G776" s="0" t="n">
        <v>349.4</v>
      </c>
    </row>
    <row r="777" customFormat="false" ht="12.75" hidden="false" customHeight="false" outlineLevel="0" collapsed="false">
      <c r="A777" s="0" t="n">
        <v>775.3</v>
      </c>
      <c r="B777" s="0" t="n">
        <f aca="false">A777-'Shorting Summary'!$A$4</f>
        <v>556.3</v>
      </c>
      <c r="C777" s="0" t="n">
        <v>245.4</v>
      </c>
      <c r="D777" s="0" t="n">
        <v>323.3</v>
      </c>
      <c r="E777" s="0" t="n">
        <v>342.7</v>
      </c>
      <c r="F777" s="0" t="n">
        <v>236.9</v>
      </c>
      <c r="G777" s="0" t="n">
        <v>349.7</v>
      </c>
    </row>
    <row r="778" customFormat="false" ht="12.75" hidden="false" customHeight="false" outlineLevel="0" collapsed="false">
      <c r="A778" s="0" t="n">
        <v>776.3</v>
      </c>
      <c r="B778" s="0" t="n">
        <f aca="false">A778-'Shorting Summary'!$A$4</f>
        <v>557.3</v>
      </c>
      <c r="C778" s="0" t="n">
        <v>245.5</v>
      </c>
      <c r="D778" s="0" t="n">
        <v>321.8</v>
      </c>
      <c r="E778" s="0" t="n">
        <v>339.3</v>
      </c>
      <c r="F778" s="0" t="n">
        <v>236.5</v>
      </c>
      <c r="G778" s="0" t="n">
        <v>349.1</v>
      </c>
    </row>
    <row r="779" customFormat="false" ht="12.75" hidden="false" customHeight="false" outlineLevel="0" collapsed="false">
      <c r="A779" s="0" t="n">
        <v>777.3</v>
      </c>
      <c r="B779" s="0" t="n">
        <f aca="false">A779-'Shorting Summary'!$A$4</f>
        <v>558.3</v>
      </c>
      <c r="C779" s="0" t="n">
        <v>245.7</v>
      </c>
      <c r="D779" s="0" t="n">
        <v>319.2</v>
      </c>
      <c r="E779" s="0" t="n">
        <v>335</v>
      </c>
      <c r="F779" s="0" t="n">
        <v>236.1</v>
      </c>
      <c r="G779" s="0" t="n">
        <v>348.4</v>
      </c>
    </row>
    <row r="780" customFormat="false" ht="12.75" hidden="false" customHeight="false" outlineLevel="0" collapsed="false">
      <c r="A780" s="0" t="n">
        <v>778.3</v>
      </c>
      <c r="B780" s="0" t="n">
        <f aca="false">A780-'Shorting Summary'!$A$4</f>
        <v>559.3</v>
      </c>
      <c r="C780" s="0" t="n">
        <v>245.8</v>
      </c>
      <c r="D780" s="0" t="n">
        <v>317.9</v>
      </c>
      <c r="E780" s="0" t="n">
        <v>331.7</v>
      </c>
      <c r="F780" s="0" t="n">
        <v>235.7</v>
      </c>
      <c r="G780" s="0" t="n">
        <v>347.8</v>
      </c>
    </row>
    <row r="781" customFormat="false" ht="12.75" hidden="false" customHeight="false" outlineLevel="0" collapsed="false">
      <c r="A781" s="0" t="n">
        <v>779.3</v>
      </c>
      <c r="B781" s="0" t="n">
        <f aca="false">A781-'Shorting Summary'!$A$4</f>
        <v>560.3</v>
      </c>
      <c r="C781" s="0" t="n">
        <v>246</v>
      </c>
      <c r="D781" s="0" t="n">
        <v>319.7</v>
      </c>
      <c r="E781" s="0" t="n">
        <v>335.1</v>
      </c>
      <c r="F781" s="0" t="n">
        <v>237</v>
      </c>
      <c r="G781" s="0" t="n">
        <v>348.6</v>
      </c>
    </row>
    <row r="782" customFormat="false" ht="12.75" hidden="false" customHeight="false" outlineLevel="0" collapsed="false">
      <c r="A782" s="0" t="n">
        <v>780.3</v>
      </c>
      <c r="B782" s="0" t="n">
        <f aca="false">A782-'Shorting Summary'!$A$4</f>
        <v>561.3</v>
      </c>
      <c r="C782" s="0" t="n">
        <v>246.1</v>
      </c>
      <c r="D782" s="0" t="n">
        <v>317.6</v>
      </c>
      <c r="E782" s="0" t="n">
        <v>333</v>
      </c>
      <c r="F782" s="0" t="n">
        <v>236.8</v>
      </c>
      <c r="G782" s="0" t="n">
        <v>347.7</v>
      </c>
    </row>
    <row r="783" customFormat="false" ht="12.75" hidden="false" customHeight="false" outlineLevel="0" collapsed="false">
      <c r="A783" s="0" t="n">
        <v>781.3</v>
      </c>
      <c r="B783" s="0" t="n">
        <f aca="false">A783-'Shorting Summary'!$A$4</f>
        <v>562.3</v>
      </c>
      <c r="C783" s="0" t="n">
        <v>246.3</v>
      </c>
      <c r="D783" s="0" t="n">
        <v>316.4</v>
      </c>
      <c r="E783" s="0" t="n">
        <v>331.3</v>
      </c>
      <c r="F783" s="0" t="n">
        <v>236.6</v>
      </c>
      <c r="G783" s="0" t="n">
        <v>347.2</v>
      </c>
    </row>
    <row r="784" customFormat="false" ht="12.75" hidden="false" customHeight="false" outlineLevel="0" collapsed="false">
      <c r="A784" s="0" t="n">
        <v>782.3</v>
      </c>
      <c r="B784" s="0" t="n">
        <f aca="false">A784-'Shorting Summary'!$A$4</f>
        <v>563.3</v>
      </c>
      <c r="C784" s="0" t="n">
        <v>246.5</v>
      </c>
      <c r="D784" s="0" t="n">
        <v>315.5</v>
      </c>
      <c r="E784" s="0" t="n">
        <v>329.8</v>
      </c>
      <c r="F784" s="0" t="n">
        <v>236.8</v>
      </c>
      <c r="G784" s="0" t="n">
        <v>346.7</v>
      </c>
    </row>
    <row r="785" customFormat="false" ht="12.75" hidden="false" customHeight="false" outlineLevel="0" collapsed="false">
      <c r="A785" s="0" t="n">
        <v>783.3</v>
      </c>
      <c r="B785" s="0" t="n">
        <f aca="false">A785-'Shorting Summary'!$A$4</f>
        <v>564.3</v>
      </c>
      <c r="C785" s="0" t="n">
        <v>246.7</v>
      </c>
      <c r="D785" s="0" t="n">
        <v>316.8</v>
      </c>
      <c r="E785" s="0" t="n">
        <v>338</v>
      </c>
      <c r="F785" s="0" t="n">
        <v>237.8</v>
      </c>
      <c r="G785" s="0" t="n">
        <v>347.1</v>
      </c>
    </row>
    <row r="786" customFormat="false" ht="12.75" hidden="false" customHeight="false" outlineLevel="0" collapsed="false">
      <c r="A786" s="0" t="n">
        <v>784.3</v>
      </c>
      <c r="B786" s="0" t="n">
        <f aca="false">A786-'Shorting Summary'!$A$4</f>
        <v>565.3</v>
      </c>
      <c r="C786" s="0" t="n">
        <v>246.9</v>
      </c>
      <c r="D786" s="0" t="n">
        <v>316.3</v>
      </c>
      <c r="E786" s="0" t="n">
        <v>336.6</v>
      </c>
      <c r="F786" s="0" t="n">
        <v>237.9</v>
      </c>
      <c r="G786" s="0" t="n">
        <v>346.8</v>
      </c>
    </row>
    <row r="787" customFormat="false" ht="12.75" hidden="false" customHeight="false" outlineLevel="0" collapsed="false">
      <c r="A787" s="0" t="n">
        <v>785.3</v>
      </c>
      <c r="B787" s="0" t="n">
        <f aca="false">A787-'Shorting Summary'!$A$4</f>
        <v>566.3</v>
      </c>
      <c r="C787" s="0" t="n">
        <v>247.1</v>
      </c>
      <c r="D787" s="0" t="n">
        <v>319.6</v>
      </c>
      <c r="E787" s="0" t="n">
        <v>340</v>
      </c>
      <c r="F787" s="0" t="n">
        <v>238.7</v>
      </c>
      <c r="G787" s="0" t="n">
        <v>347.6</v>
      </c>
    </row>
    <row r="788" customFormat="false" ht="12.75" hidden="false" customHeight="false" outlineLevel="0" collapsed="false">
      <c r="A788" s="0" t="n">
        <v>786.3</v>
      </c>
      <c r="B788" s="0" t="n">
        <f aca="false">A788-'Shorting Summary'!$A$4</f>
        <v>567.3</v>
      </c>
      <c r="C788" s="0" t="n">
        <v>247.3</v>
      </c>
      <c r="D788" s="0" t="n">
        <v>321.4</v>
      </c>
      <c r="E788" s="0" t="n">
        <v>341.5</v>
      </c>
      <c r="F788" s="0" t="n">
        <v>239.5</v>
      </c>
      <c r="G788" s="0" t="n">
        <v>347.8</v>
      </c>
    </row>
    <row r="789" customFormat="false" ht="12.75" hidden="false" customHeight="false" outlineLevel="0" collapsed="false">
      <c r="A789" s="0" t="n">
        <v>787.3</v>
      </c>
      <c r="B789" s="0" t="n">
        <f aca="false">A789-'Shorting Summary'!$A$4</f>
        <v>568.3</v>
      </c>
      <c r="C789" s="0" t="n">
        <v>247.6</v>
      </c>
      <c r="D789" s="0" t="n">
        <v>321.3</v>
      </c>
      <c r="E789" s="0" t="n">
        <v>337.8</v>
      </c>
      <c r="F789" s="0" t="n">
        <v>239.9</v>
      </c>
      <c r="G789" s="0" t="n">
        <v>347.1</v>
      </c>
    </row>
    <row r="790" customFormat="false" ht="12.75" hidden="false" customHeight="false" outlineLevel="0" collapsed="false">
      <c r="A790" s="0" t="n">
        <v>788.3</v>
      </c>
      <c r="B790" s="0" t="n">
        <f aca="false">A790-'Shorting Summary'!$A$4</f>
        <v>569.3</v>
      </c>
      <c r="C790" s="0" t="n">
        <v>248</v>
      </c>
      <c r="D790" s="0" t="n">
        <v>319.3</v>
      </c>
      <c r="E790" s="0" t="n">
        <v>334.9</v>
      </c>
      <c r="F790" s="0" t="n">
        <v>239.5</v>
      </c>
      <c r="G790" s="0" t="n">
        <v>346.1</v>
      </c>
    </row>
    <row r="791" customFormat="false" ht="12.75" hidden="false" customHeight="false" outlineLevel="0" collapsed="false">
      <c r="A791" s="0" t="n">
        <v>789.3</v>
      </c>
      <c r="B791" s="0" t="n">
        <f aca="false">A791-'Shorting Summary'!$A$4</f>
        <v>570.3</v>
      </c>
      <c r="C791" s="0" t="n">
        <v>248.3</v>
      </c>
      <c r="D791" s="0" t="n">
        <v>316.1</v>
      </c>
      <c r="E791" s="0" t="n">
        <v>332.6</v>
      </c>
      <c r="F791" s="0" t="n">
        <v>238.7</v>
      </c>
      <c r="G791" s="0" t="n">
        <v>345.2</v>
      </c>
    </row>
    <row r="792" customFormat="false" ht="12.75" hidden="false" customHeight="false" outlineLevel="0" collapsed="false">
      <c r="A792" s="0" t="n">
        <v>790.3</v>
      </c>
      <c r="B792" s="0" t="n">
        <f aca="false">A792-'Shorting Summary'!$A$4</f>
        <v>571.3</v>
      </c>
      <c r="C792" s="0" t="n">
        <v>248.6</v>
      </c>
      <c r="D792" s="0" t="n">
        <v>313.8</v>
      </c>
      <c r="E792" s="0" t="n">
        <v>329.3</v>
      </c>
      <c r="F792" s="0" t="n">
        <v>238</v>
      </c>
      <c r="G792" s="0" t="n">
        <v>344.7</v>
      </c>
    </row>
    <row r="793" customFormat="false" ht="12.75" hidden="false" customHeight="false" outlineLevel="0" collapsed="false">
      <c r="A793" s="0" t="n">
        <v>791.3</v>
      </c>
      <c r="B793" s="0" t="n">
        <f aca="false">A793-'Shorting Summary'!$A$4</f>
        <v>572.3</v>
      </c>
      <c r="C793" s="0" t="n">
        <v>248.9</v>
      </c>
      <c r="D793" s="0" t="n">
        <v>313.4</v>
      </c>
      <c r="E793" s="0" t="n">
        <v>327.6</v>
      </c>
      <c r="F793" s="0" t="n">
        <v>237.9</v>
      </c>
      <c r="G793" s="0" t="n">
        <v>344.3</v>
      </c>
    </row>
    <row r="794" customFormat="false" ht="12.75" hidden="false" customHeight="false" outlineLevel="0" collapsed="false">
      <c r="A794" s="0" t="n">
        <v>792.3</v>
      </c>
      <c r="B794" s="0" t="n">
        <f aca="false">A794-'Shorting Summary'!$A$4</f>
        <v>573.3</v>
      </c>
      <c r="C794" s="0" t="n">
        <v>249</v>
      </c>
      <c r="D794" s="0" t="n">
        <v>313.3</v>
      </c>
      <c r="E794" s="0" t="n">
        <v>328</v>
      </c>
      <c r="F794" s="0" t="n">
        <v>237.5</v>
      </c>
      <c r="G794" s="0" t="n">
        <v>344.4</v>
      </c>
    </row>
    <row r="795" customFormat="false" ht="12.75" hidden="false" customHeight="false" outlineLevel="0" collapsed="false">
      <c r="A795" s="0" t="n">
        <v>793.3</v>
      </c>
      <c r="B795" s="0" t="n">
        <f aca="false">A795-'Shorting Summary'!$A$4</f>
        <v>574.3</v>
      </c>
      <c r="C795" s="0" t="n">
        <v>249.2</v>
      </c>
      <c r="D795" s="0" t="n">
        <v>311.8</v>
      </c>
      <c r="E795" s="0" t="n">
        <v>325.9</v>
      </c>
      <c r="F795" s="0" t="n">
        <v>237</v>
      </c>
      <c r="G795" s="0" t="n">
        <v>344</v>
      </c>
    </row>
    <row r="796" customFormat="false" ht="12.75" hidden="false" customHeight="false" outlineLevel="0" collapsed="false">
      <c r="A796" s="0" t="n">
        <v>794.3</v>
      </c>
      <c r="B796" s="0" t="n">
        <f aca="false">A796-'Shorting Summary'!$A$4</f>
        <v>575.3</v>
      </c>
      <c r="C796" s="0" t="n">
        <v>249.4</v>
      </c>
      <c r="D796" s="0" t="n">
        <v>312.7</v>
      </c>
      <c r="E796" s="0" t="n">
        <v>324.7</v>
      </c>
      <c r="F796" s="0" t="n">
        <v>237.6</v>
      </c>
      <c r="G796" s="0" t="n">
        <v>344.8</v>
      </c>
    </row>
    <row r="797" customFormat="false" ht="12.75" hidden="false" customHeight="false" outlineLevel="0" collapsed="false">
      <c r="A797" s="0" t="n">
        <v>795.3</v>
      </c>
      <c r="B797" s="0" t="n">
        <f aca="false">A797-'Shorting Summary'!$A$4</f>
        <v>576.3</v>
      </c>
      <c r="C797" s="0" t="n">
        <v>249.5</v>
      </c>
      <c r="D797" s="0" t="n">
        <v>316.3</v>
      </c>
      <c r="E797" s="0" t="n">
        <v>332.4</v>
      </c>
      <c r="F797" s="0" t="n">
        <v>239.4</v>
      </c>
      <c r="G797" s="0" t="n">
        <v>345.4</v>
      </c>
    </row>
    <row r="798" customFormat="false" ht="12.75" hidden="false" customHeight="false" outlineLevel="0" collapsed="false">
      <c r="A798" s="0" t="n">
        <v>796.3</v>
      </c>
      <c r="B798" s="0" t="n">
        <f aca="false">A798-'Shorting Summary'!$A$4</f>
        <v>577.3</v>
      </c>
      <c r="C798" s="0" t="n">
        <v>249.7</v>
      </c>
      <c r="D798" s="0" t="n">
        <v>320.5</v>
      </c>
      <c r="E798" s="0" t="n">
        <v>347.9</v>
      </c>
      <c r="F798" s="0" t="n">
        <v>241.7</v>
      </c>
      <c r="G798" s="0" t="n">
        <v>347.3</v>
      </c>
    </row>
    <row r="799" customFormat="false" ht="12.75" hidden="false" customHeight="false" outlineLevel="0" collapsed="false">
      <c r="A799" s="0" t="n">
        <v>797.3</v>
      </c>
      <c r="B799" s="0" t="n">
        <f aca="false">A799-'Shorting Summary'!$A$4</f>
        <v>578.3</v>
      </c>
      <c r="C799" s="0" t="n">
        <v>250</v>
      </c>
      <c r="D799" s="0" t="n">
        <v>322.4</v>
      </c>
      <c r="E799" s="0" t="n">
        <v>357</v>
      </c>
      <c r="F799" s="0" t="n">
        <v>243.4</v>
      </c>
      <c r="G799" s="0" t="n">
        <v>347.7</v>
      </c>
    </row>
    <row r="800" customFormat="false" ht="12.75" hidden="false" customHeight="false" outlineLevel="0" collapsed="false">
      <c r="A800" s="0" t="n">
        <v>798.3</v>
      </c>
      <c r="B800" s="0" t="n">
        <f aca="false">A800-'Shorting Summary'!$A$4</f>
        <v>579.3</v>
      </c>
      <c r="C800" s="0" t="n">
        <v>250.2</v>
      </c>
      <c r="D800" s="0" t="n">
        <v>324.1</v>
      </c>
      <c r="E800" s="0" t="n">
        <v>365.7</v>
      </c>
      <c r="F800" s="0" t="n">
        <v>244.6</v>
      </c>
      <c r="G800" s="0" t="n">
        <v>348.6</v>
      </c>
    </row>
    <row r="801" customFormat="false" ht="12.75" hidden="false" customHeight="false" outlineLevel="0" collapsed="false">
      <c r="A801" s="0" t="n">
        <v>799.3</v>
      </c>
      <c r="B801" s="0" t="n">
        <f aca="false">A801-'Shorting Summary'!$A$4</f>
        <v>580.3</v>
      </c>
      <c r="C801" s="0" t="n">
        <v>250.4</v>
      </c>
      <c r="D801" s="0" t="n">
        <v>330.3</v>
      </c>
      <c r="E801" s="0" t="n">
        <v>379.5</v>
      </c>
      <c r="F801" s="0" t="n">
        <v>248.5</v>
      </c>
      <c r="G801" s="0" t="n">
        <v>351.6</v>
      </c>
    </row>
    <row r="802" customFormat="false" ht="12.75" hidden="false" customHeight="false" outlineLevel="0" collapsed="false">
      <c r="A802" s="0" t="n">
        <v>800.3</v>
      </c>
      <c r="B802" s="0" t="n">
        <f aca="false">A802-'Shorting Summary'!$A$4</f>
        <v>581.3</v>
      </c>
      <c r="C802" s="0" t="n">
        <v>250.6</v>
      </c>
      <c r="D802" s="0" t="n">
        <v>332.5</v>
      </c>
      <c r="E802" s="0" t="n">
        <v>390.4</v>
      </c>
      <c r="F802" s="0" t="n">
        <v>250</v>
      </c>
      <c r="G802" s="0" t="n">
        <v>351.2</v>
      </c>
    </row>
    <row r="803" customFormat="false" ht="12.75" hidden="false" customHeight="false" outlineLevel="0" collapsed="false">
      <c r="A803" s="0" t="n">
        <v>801.3</v>
      </c>
      <c r="B803" s="0" t="n">
        <f aca="false">A803-'Shorting Summary'!$A$4</f>
        <v>582.3</v>
      </c>
      <c r="C803" s="0" t="n">
        <v>250.8</v>
      </c>
      <c r="D803" s="0" t="n">
        <v>334.5</v>
      </c>
      <c r="E803" s="0" t="n">
        <v>397.1</v>
      </c>
      <c r="F803" s="0" t="n">
        <v>251.2</v>
      </c>
      <c r="G803" s="0" t="n">
        <v>351.3</v>
      </c>
    </row>
    <row r="804" customFormat="false" ht="12.75" hidden="false" customHeight="false" outlineLevel="0" collapsed="false">
      <c r="A804" s="0" t="n">
        <v>802.3</v>
      </c>
      <c r="B804" s="0" t="n">
        <f aca="false">A804-'Shorting Summary'!$A$4</f>
        <v>583.3</v>
      </c>
      <c r="C804" s="0" t="n">
        <v>250.9</v>
      </c>
      <c r="D804" s="0" t="n">
        <v>334.1</v>
      </c>
      <c r="E804" s="0" t="n">
        <v>398.3</v>
      </c>
      <c r="F804" s="0" t="n">
        <v>251.3</v>
      </c>
      <c r="G804" s="0" t="n">
        <v>351.7</v>
      </c>
    </row>
    <row r="805" customFormat="false" ht="12.75" hidden="false" customHeight="false" outlineLevel="0" collapsed="false">
      <c r="A805" s="0" t="n">
        <v>803.3</v>
      </c>
      <c r="B805" s="0" t="n">
        <f aca="false">A805-'Shorting Summary'!$A$4</f>
        <v>584.3</v>
      </c>
      <c r="C805" s="0" t="n">
        <v>251.2</v>
      </c>
      <c r="D805" s="0" t="n">
        <v>333.7</v>
      </c>
      <c r="E805" s="0" t="n">
        <v>398.5</v>
      </c>
      <c r="F805" s="0" t="n">
        <v>251.4</v>
      </c>
      <c r="G805" s="0" t="n">
        <v>351.8</v>
      </c>
    </row>
    <row r="806" customFormat="false" ht="12.75" hidden="false" customHeight="false" outlineLevel="0" collapsed="false">
      <c r="A806" s="0" t="n">
        <v>804.3</v>
      </c>
      <c r="B806" s="0" t="n">
        <f aca="false">A806-'Shorting Summary'!$A$4</f>
        <v>585.3</v>
      </c>
      <c r="C806" s="0" t="n">
        <v>251.4</v>
      </c>
      <c r="D806" s="0" t="n">
        <v>335.1</v>
      </c>
      <c r="E806" s="0" t="n">
        <v>402.3</v>
      </c>
      <c r="F806" s="0" t="n">
        <v>252.5</v>
      </c>
      <c r="G806" s="0" t="n">
        <v>352.4</v>
      </c>
    </row>
    <row r="807" customFormat="false" ht="12.75" hidden="false" customHeight="false" outlineLevel="0" collapsed="false">
      <c r="A807" s="0" t="n">
        <v>805.3</v>
      </c>
      <c r="B807" s="0" t="n">
        <f aca="false">A807-'Shorting Summary'!$A$4</f>
        <v>586.3</v>
      </c>
      <c r="C807" s="0" t="n">
        <v>251.7</v>
      </c>
      <c r="D807" s="0" t="n">
        <v>336.3</v>
      </c>
      <c r="E807" s="0" t="n">
        <v>400.9</v>
      </c>
      <c r="F807" s="0" t="n">
        <v>254.3</v>
      </c>
      <c r="G807" s="0" t="n">
        <v>353.8</v>
      </c>
    </row>
    <row r="808" customFormat="false" ht="12.75" hidden="false" customHeight="false" outlineLevel="0" collapsed="false">
      <c r="A808" s="0" t="n">
        <v>806.3</v>
      </c>
      <c r="B808" s="0" t="n">
        <f aca="false">A808-'Shorting Summary'!$A$4</f>
        <v>587.3</v>
      </c>
      <c r="C808" s="0" t="n">
        <v>252</v>
      </c>
      <c r="D808" s="0" t="n">
        <v>336.9</v>
      </c>
      <c r="E808" s="0" t="n">
        <v>399.8</v>
      </c>
      <c r="F808" s="0" t="n">
        <v>255.4</v>
      </c>
      <c r="G808" s="0" t="n">
        <v>354.4</v>
      </c>
    </row>
    <row r="809" customFormat="false" ht="12.75" hidden="false" customHeight="false" outlineLevel="0" collapsed="false">
      <c r="A809" s="0" t="n">
        <v>807.3</v>
      </c>
      <c r="B809" s="0" t="n">
        <f aca="false">A809-'Shorting Summary'!$A$4</f>
        <v>588.3</v>
      </c>
      <c r="C809" s="0" t="n">
        <v>252.2</v>
      </c>
      <c r="D809" s="0" t="n">
        <v>338.1</v>
      </c>
      <c r="E809" s="0" t="n">
        <v>400.3</v>
      </c>
      <c r="F809" s="0" t="n">
        <v>256.9</v>
      </c>
      <c r="G809" s="0" t="n">
        <v>354.5</v>
      </c>
    </row>
    <row r="810" customFormat="false" ht="12.75" hidden="false" customHeight="false" outlineLevel="0" collapsed="false">
      <c r="A810" s="0" t="n">
        <v>808.3</v>
      </c>
      <c r="B810" s="0" t="n">
        <f aca="false">A810-'Shorting Summary'!$A$4</f>
        <v>589.3</v>
      </c>
      <c r="C810" s="0" t="n">
        <v>252.3</v>
      </c>
      <c r="D810" s="0" t="n">
        <v>342</v>
      </c>
      <c r="E810" s="0" t="n">
        <v>409.3</v>
      </c>
      <c r="F810" s="0" t="n">
        <v>259.3</v>
      </c>
      <c r="G810" s="0" t="n">
        <v>356.3</v>
      </c>
    </row>
    <row r="811" customFormat="false" ht="12.75" hidden="false" customHeight="false" outlineLevel="0" collapsed="false">
      <c r="A811" s="0" t="n">
        <v>809.3</v>
      </c>
      <c r="B811" s="0" t="n">
        <f aca="false">A811-'Shorting Summary'!$A$4</f>
        <v>590.3</v>
      </c>
      <c r="C811" s="0" t="n">
        <v>252.5</v>
      </c>
      <c r="D811" s="0" t="n">
        <v>342.8</v>
      </c>
      <c r="E811" s="0" t="n">
        <v>408.5</v>
      </c>
      <c r="F811" s="0" t="n">
        <v>260</v>
      </c>
      <c r="G811" s="0" t="n">
        <v>356.5</v>
      </c>
    </row>
    <row r="812" customFormat="false" ht="12.75" hidden="false" customHeight="false" outlineLevel="0" collapsed="false">
      <c r="A812" s="0" t="n">
        <v>810.3</v>
      </c>
      <c r="B812" s="0" t="n">
        <f aca="false">A812-'Shorting Summary'!$A$4</f>
        <v>591.3</v>
      </c>
      <c r="C812" s="0" t="n">
        <v>252.7</v>
      </c>
      <c r="D812" s="0" t="n">
        <v>343.7</v>
      </c>
      <c r="E812" s="0" t="n">
        <v>407.5</v>
      </c>
      <c r="F812" s="0" t="n">
        <v>260.5</v>
      </c>
      <c r="G812" s="0" t="n">
        <v>356.8</v>
      </c>
    </row>
    <row r="813" customFormat="false" ht="12.75" hidden="false" customHeight="false" outlineLevel="0" collapsed="false">
      <c r="A813" s="0" t="n">
        <v>811.3</v>
      </c>
      <c r="B813" s="0" t="n">
        <f aca="false">A813-'Shorting Summary'!$A$4</f>
        <v>592.3</v>
      </c>
      <c r="C813" s="0" t="n">
        <v>252.9</v>
      </c>
      <c r="D813" s="0" t="n">
        <v>340.4</v>
      </c>
      <c r="E813" s="0" t="n">
        <v>397.4</v>
      </c>
      <c r="F813" s="0" t="n">
        <v>259.5</v>
      </c>
      <c r="G813" s="0" t="n">
        <v>355.8</v>
      </c>
    </row>
    <row r="814" customFormat="false" ht="12.75" hidden="false" customHeight="false" outlineLevel="0" collapsed="false">
      <c r="A814" s="0" t="n">
        <v>812.3</v>
      </c>
      <c r="B814" s="0" t="n">
        <f aca="false">A814-'Shorting Summary'!$A$4</f>
        <v>593.3</v>
      </c>
      <c r="C814" s="0" t="n">
        <v>253</v>
      </c>
      <c r="D814" s="0" t="n">
        <v>336.3</v>
      </c>
      <c r="E814" s="0" t="n">
        <v>389.1</v>
      </c>
      <c r="F814" s="0" t="n">
        <v>257.7</v>
      </c>
      <c r="G814" s="0" t="n">
        <v>354.6</v>
      </c>
    </row>
    <row r="815" customFormat="false" ht="12.75" hidden="false" customHeight="false" outlineLevel="0" collapsed="false">
      <c r="A815" s="0" t="n">
        <v>813.3</v>
      </c>
      <c r="B815" s="0" t="n">
        <f aca="false">A815-'Shorting Summary'!$A$4</f>
        <v>594.3</v>
      </c>
      <c r="C815" s="0" t="n">
        <v>253.2</v>
      </c>
      <c r="D815" s="0" t="n">
        <v>333.3</v>
      </c>
      <c r="E815" s="0" t="n">
        <v>384.3</v>
      </c>
      <c r="F815" s="0" t="n">
        <v>256.3</v>
      </c>
      <c r="G815" s="0" t="n">
        <v>353.9</v>
      </c>
    </row>
    <row r="816" customFormat="false" ht="12.75" hidden="false" customHeight="false" outlineLevel="0" collapsed="false">
      <c r="A816" s="0" t="n">
        <v>814.3</v>
      </c>
      <c r="B816" s="0" t="n">
        <f aca="false">A816-'Shorting Summary'!$A$4</f>
        <v>595.3</v>
      </c>
      <c r="C816" s="0" t="n">
        <v>253.4</v>
      </c>
      <c r="D816" s="0" t="n">
        <v>333.1</v>
      </c>
      <c r="E816" s="0" t="n">
        <v>384.7</v>
      </c>
      <c r="F816" s="0" t="n">
        <v>256.7</v>
      </c>
      <c r="G816" s="0" t="n">
        <v>355</v>
      </c>
    </row>
    <row r="817" customFormat="false" ht="12.75" hidden="false" customHeight="false" outlineLevel="0" collapsed="false">
      <c r="A817" s="0" t="n">
        <v>815.3</v>
      </c>
      <c r="B817" s="0" t="n">
        <f aca="false">A817-'Shorting Summary'!$A$4</f>
        <v>596.3</v>
      </c>
      <c r="C817" s="0" t="n">
        <v>253.6</v>
      </c>
      <c r="D817" s="0" t="n">
        <v>332.6</v>
      </c>
      <c r="E817" s="0" t="n">
        <v>382.8</v>
      </c>
      <c r="F817" s="0" t="n">
        <v>256.8</v>
      </c>
      <c r="G817" s="0" t="n">
        <v>354.8</v>
      </c>
    </row>
    <row r="818" customFormat="false" ht="12.75" hidden="false" customHeight="false" outlineLevel="0" collapsed="false">
      <c r="A818" s="0" t="n">
        <v>816.3</v>
      </c>
      <c r="B818" s="0" t="n">
        <f aca="false">A818-'Shorting Summary'!$A$4</f>
        <v>597.3</v>
      </c>
      <c r="C818" s="0" t="n">
        <v>253.7</v>
      </c>
      <c r="D818" s="0" t="n">
        <v>335</v>
      </c>
      <c r="E818" s="0" t="n">
        <v>383.7</v>
      </c>
      <c r="F818" s="0" t="n">
        <v>257.3</v>
      </c>
      <c r="G818" s="0" t="n">
        <v>355.4</v>
      </c>
    </row>
    <row r="819" customFormat="false" ht="12.75" hidden="false" customHeight="false" outlineLevel="0" collapsed="false">
      <c r="A819" s="0" t="n">
        <v>817.3</v>
      </c>
      <c r="B819" s="0" t="n">
        <f aca="false">A819-'Shorting Summary'!$A$4</f>
        <v>598.3</v>
      </c>
      <c r="C819" s="0" t="n">
        <v>253.9</v>
      </c>
      <c r="D819" s="0" t="n">
        <v>334.9</v>
      </c>
      <c r="E819" s="0" t="n">
        <v>382.5</v>
      </c>
      <c r="F819" s="0" t="n">
        <v>257.2</v>
      </c>
      <c r="G819" s="0" t="n">
        <v>355.4</v>
      </c>
    </row>
    <row r="820" customFormat="false" ht="12.75" hidden="false" customHeight="false" outlineLevel="0" collapsed="false">
      <c r="A820" s="0" t="n">
        <v>818.3</v>
      </c>
      <c r="B820" s="0" t="n">
        <f aca="false">A820-'Shorting Summary'!$A$4</f>
        <v>599.3</v>
      </c>
      <c r="C820" s="0" t="n">
        <v>254.1</v>
      </c>
      <c r="D820" s="0" t="n">
        <v>335.1</v>
      </c>
      <c r="E820" s="0" t="n">
        <v>386.4</v>
      </c>
      <c r="F820" s="0" t="n">
        <v>257.3</v>
      </c>
      <c r="G820" s="0" t="n">
        <v>355.6</v>
      </c>
    </row>
    <row r="821" customFormat="false" ht="12.75" hidden="false" customHeight="false" outlineLevel="0" collapsed="false">
      <c r="A821" s="0" t="n">
        <v>819.3</v>
      </c>
      <c r="B821" s="0" t="n">
        <f aca="false">A821-'Shorting Summary'!$A$4</f>
        <v>600.3</v>
      </c>
      <c r="C821" s="0" t="n">
        <v>254.3</v>
      </c>
      <c r="D821" s="0" t="n">
        <v>339.5</v>
      </c>
      <c r="E821" s="0" t="n">
        <v>403.5</v>
      </c>
      <c r="F821" s="0" t="n">
        <v>258.8</v>
      </c>
      <c r="G821" s="0" t="n">
        <v>356.7</v>
      </c>
    </row>
    <row r="822" customFormat="false" ht="12.75" hidden="false" customHeight="false" outlineLevel="0" collapsed="false">
      <c r="A822" s="0" t="n">
        <v>820.3</v>
      </c>
      <c r="B822" s="0" t="n">
        <f aca="false">A822-'Shorting Summary'!$A$4</f>
        <v>601.3</v>
      </c>
      <c r="C822" s="0" t="n">
        <v>254.5</v>
      </c>
      <c r="D822" s="0" t="n">
        <v>342.8</v>
      </c>
      <c r="E822" s="0" t="n">
        <v>406.7</v>
      </c>
      <c r="F822" s="0" t="n">
        <v>260.6</v>
      </c>
      <c r="G822" s="0" t="n">
        <v>357.6</v>
      </c>
    </row>
    <row r="823" customFormat="false" ht="12.75" hidden="false" customHeight="false" outlineLevel="0" collapsed="false">
      <c r="A823" s="0" t="n">
        <v>821.3</v>
      </c>
      <c r="B823" s="0" t="n">
        <f aca="false">A823-'Shorting Summary'!$A$4</f>
        <v>602.3</v>
      </c>
      <c r="C823" s="0" t="n">
        <v>254.6</v>
      </c>
      <c r="D823" s="0" t="n">
        <v>346.9</v>
      </c>
      <c r="E823" s="0" t="n">
        <v>415.2</v>
      </c>
      <c r="F823" s="0" t="n">
        <v>262.5</v>
      </c>
      <c r="G823" s="0" t="n">
        <v>358.6</v>
      </c>
    </row>
    <row r="824" customFormat="false" ht="12.75" hidden="false" customHeight="false" outlineLevel="0" collapsed="false">
      <c r="A824" s="0" t="n">
        <v>822.3</v>
      </c>
      <c r="B824" s="0" t="n">
        <f aca="false">A824-'Shorting Summary'!$A$4</f>
        <v>603.3</v>
      </c>
      <c r="C824" s="0" t="n">
        <v>254.8</v>
      </c>
      <c r="D824" s="0" t="n">
        <v>348.2</v>
      </c>
      <c r="E824" s="0" t="n">
        <v>415.7</v>
      </c>
      <c r="F824" s="0" t="n">
        <v>263.8</v>
      </c>
      <c r="G824" s="0" t="n">
        <v>358.8</v>
      </c>
    </row>
    <row r="825" customFormat="false" ht="12.75" hidden="false" customHeight="false" outlineLevel="0" collapsed="false">
      <c r="A825" s="0" t="n">
        <v>823.3</v>
      </c>
      <c r="B825" s="0" t="n">
        <f aca="false">A825-'Shorting Summary'!$A$4</f>
        <v>604.3</v>
      </c>
      <c r="C825" s="0" t="n">
        <v>255</v>
      </c>
      <c r="D825" s="0" t="n">
        <v>345.3</v>
      </c>
      <c r="E825" s="0" t="n">
        <v>408.1</v>
      </c>
      <c r="F825" s="0" t="n">
        <v>263.1</v>
      </c>
      <c r="G825" s="0" t="n">
        <v>358.1</v>
      </c>
    </row>
    <row r="826" customFormat="false" ht="12.75" hidden="false" customHeight="false" outlineLevel="0" collapsed="false">
      <c r="A826" s="0" t="n">
        <v>824.3</v>
      </c>
      <c r="B826" s="0" t="n">
        <f aca="false">A826-'Shorting Summary'!$A$4</f>
        <v>605.3</v>
      </c>
      <c r="C826" s="0" t="n">
        <v>255.2</v>
      </c>
      <c r="D826" s="0" t="n">
        <v>343.7</v>
      </c>
      <c r="E826" s="0" t="n">
        <v>406</v>
      </c>
      <c r="F826" s="0" t="n">
        <v>263.4</v>
      </c>
      <c r="G826" s="0" t="n">
        <v>358</v>
      </c>
    </row>
    <row r="827" customFormat="false" ht="12.75" hidden="false" customHeight="false" outlineLevel="0" collapsed="false">
      <c r="A827" s="0" t="n">
        <v>825.3</v>
      </c>
      <c r="B827" s="0" t="n">
        <f aca="false">A827-'Shorting Summary'!$A$4</f>
        <v>606.3</v>
      </c>
      <c r="C827" s="0" t="n">
        <v>255.4</v>
      </c>
      <c r="D827" s="0" t="n">
        <v>343.1</v>
      </c>
      <c r="E827" s="0" t="n">
        <v>409.8</v>
      </c>
      <c r="F827" s="0" t="n">
        <v>263.2</v>
      </c>
      <c r="G827" s="0" t="n">
        <v>358</v>
      </c>
    </row>
    <row r="828" customFormat="false" ht="12.75" hidden="false" customHeight="false" outlineLevel="0" collapsed="false">
      <c r="A828" s="0" t="n">
        <v>826.3</v>
      </c>
      <c r="B828" s="0" t="n">
        <f aca="false">A828-'Shorting Summary'!$A$4</f>
        <v>607.3</v>
      </c>
      <c r="C828" s="0" t="n">
        <v>255.7</v>
      </c>
      <c r="D828" s="0" t="n">
        <v>346.3</v>
      </c>
      <c r="E828" s="0" t="n">
        <v>413.3</v>
      </c>
      <c r="F828" s="0" t="n">
        <v>265.3</v>
      </c>
      <c r="G828" s="0" t="n">
        <v>360</v>
      </c>
    </row>
    <row r="829" customFormat="false" ht="12.75" hidden="false" customHeight="false" outlineLevel="0" collapsed="false">
      <c r="A829" s="0" t="n">
        <v>827.3</v>
      </c>
      <c r="B829" s="0" t="n">
        <f aca="false">A829-'Shorting Summary'!$A$4</f>
        <v>608.3</v>
      </c>
      <c r="C829" s="0" t="n">
        <v>256</v>
      </c>
      <c r="D829" s="0" t="n">
        <v>351.6</v>
      </c>
      <c r="E829" s="0" t="n">
        <v>424.7</v>
      </c>
      <c r="F829" s="0" t="n">
        <v>268.1</v>
      </c>
      <c r="G829" s="0" t="n">
        <v>361.5</v>
      </c>
    </row>
    <row r="830" customFormat="false" ht="12.75" hidden="false" customHeight="false" outlineLevel="0" collapsed="false">
      <c r="A830" s="0" t="n">
        <v>828.3</v>
      </c>
      <c r="B830" s="0" t="n">
        <f aca="false">A830-'Shorting Summary'!$A$4</f>
        <v>609.3</v>
      </c>
      <c r="C830" s="0" t="n">
        <v>256.3</v>
      </c>
      <c r="D830" s="0" t="n">
        <v>356.8</v>
      </c>
      <c r="E830" s="0" t="n">
        <v>439.1</v>
      </c>
      <c r="F830" s="0" t="n">
        <v>271</v>
      </c>
      <c r="G830" s="0" t="n">
        <v>363.3</v>
      </c>
    </row>
    <row r="831" customFormat="false" ht="12.75" hidden="false" customHeight="false" outlineLevel="0" collapsed="false">
      <c r="A831" s="0" t="n">
        <v>829.3</v>
      </c>
      <c r="B831" s="0" t="n">
        <f aca="false">A831-'Shorting Summary'!$A$4</f>
        <v>610.3</v>
      </c>
      <c r="C831" s="0" t="n">
        <v>256.6</v>
      </c>
      <c r="D831" s="0" t="n">
        <v>359.3</v>
      </c>
      <c r="E831" s="0" t="n">
        <v>444.2</v>
      </c>
      <c r="F831" s="0" t="n">
        <v>272.7</v>
      </c>
      <c r="G831" s="0" t="n">
        <v>364.8</v>
      </c>
    </row>
    <row r="832" customFormat="false" ht="12.75" hidden="false" customHeight="false" outlineLevel="0" collapsed="false">
      <c r="A832" s="0" t="n">
        <v>830.3</v>
      </c>
      <c r="B832" s="0" t="n">
        <f aca="false">A832-'Shorting Summary'!$A$4</f>
        <v>611.3</v>
      </c>
      <c r="C832" s="0" t="n">
        <v>256.9</v>
      </c>
      <c r="D832" s="0" t="n">
        <v>361.5</v>
      </c>
      <c r="E832" s="0" t="n">
        <v>442.2</v>
      </c>
      <c r="F832" s="0" t="n">
        <v>274.3</v>
      </c>
      <c r="G832" s="0" t="n">
        <v>365.4</v>
      </c>
    </row>
    <row r="833" customFormat="false" ht="12.75" hidden="false" customHeight="false" outlineLevel="0" collapsed="false">
      <c r="A833" s="0" t="n">
        <v>831.3</v>
      </c>
      <c r="B833" s="0" t="n">
        <f aca="false">A833-'Shorting Summary'!$A$4</f>
        <v>612.3</v>
      </c>
      <c r="C833" s="0" t="n">
        <v>257.1</v>
      </c>
      <c r="D833" s="0" t="n">
        <v>365</v>
      </c>
      <c r="E833" s="0" t="n">
        <v>444.1</v>
      </c>
      <c r="F833" s="0" t="n">
        <v>276.9</v>
      </c>
      <c r="G833" s="0" t="n">
        <v>366.3</v>
      </c>
    </row>
    <row r="834" customFormat="false" ht="12.75" hidden="false" customHeight="false" outlineLevel="0" collapsed="false">
      <c r="A834" s="0" t="n">
        <v>832.3</v>
      </c>
      <c r="B834" s="0" t="n">
        <f aca="false">A834-'Shorting Summary'!$A$4</f>
        <v>613.3</v>
      </c>
      <c r="C834" s="0" t="n">
        <v>257.4</v>
      </c>
      <c r="D834" s="0" t="n">
        <v>363.3</v>
      </c>
      <c r="E834" s="0" t="n">
        <v>442.9</v>
      </c>
      <c r="F834" s="0" t="n">
        <v>276.4</v>
      </c>
      <c r="G834" s="0" t="n">
        <v>365.9</v>
      </c>
    </row>
    <row r="835" customFormat="false" ht="12.75" hidden="false" customHeight="false" outlineLevel="0" collapsed="false">
      <c r="A835" s="0" t="n">
        <v>833.3</v>
      </c>
      <c r="B835" s="0" t="n">
        <f aca="false">A835-'Shorting Summary'!$A$4</f>
        <v>614.3</v>
      </c>
      <c r="C835" s="0" t="n">
        <v>257.7</v>
      </c>
      <c r="D835" s="0" t="n">
        <v>363.8</v>
      </c>
      <c r="E835" s="0" t="n">
        <v>442.5</v>
      </c>
      <c r="F835" s="0" t="n">
        <v>277</v>
      </c>
      <c r="G835" s="0" t="n">
        <v>366.6</v>
      </c>
    </row>
    <row r="836" customFormat="false" ht="12.75" hidden="false" customHeight="false" outlineLevel="0" collapsed="false">
      <c r="A836" s="0" t="n">
        <v>834.3</v>
      </c>
      <c r="B836" s="0" t="n">
        <f aca="false">A836-'Shorting Summary'!$A$4</f>
        <v>615.3</v>
      </c>
      <c r="C836" s="0" t="n">
        <v>257.9</v>
      </c>
      <c r="D836" s="0" t="n">
        <v>363.5</v>
      </c>
      <c r="E836" s="0" t="n">
        <v>436.3</v>
      </c>
      <c r="F836" s="0" t="n">
        <v>277.7</v>
      </c>
      <c r="G836" s="0" t="n">
        <v>367.6</v>
      </c>
    </row>
    <row r="837" customFormat="false" ht="12.75" hidden="false" customHeight="false" outlineLevel="0" collapsed="false">
      <c r="A837" s="0" t="n">
        <v>835.3</v>
      </c>
      <c r="B837" s="0" t="n">
        <f aca="false">A837-'Shorting Summary'!$A$4</f>
        <v>616.3</v>
      </c>
      <c r="C837" s="0" t="n">
        <v>258.2</v>
      </c>
      <c r="D837" s="0" t="n">
        <v>363.1</v>
      </c>
      <c r="E837" s="0" t="n">
        <v>431.9</v>
      </c>
      <c r="F837" s="0" t="n">
        <v>277.9</v>
      </c>
      <c r="G837" s="0" t="n">
        <v>368.3</v>
      </c>
    </row>
    <row r="838" customFormat="false" ht="12.75" hidden="false" customHeight="false" outlineLevel="0" collapsed="false">
      <c r="A838" s="0" t="n">
        <v>836.3</v>
      </c>
      <c r="B838" s="0" t="n">
        <f aca="false">A838-'Shorting Summary'!$A$4</f>
        <v>617.3</v>
      </c>
      <c r="C838" s="0" t="n">
        <v>258.4</v>
      </c>
      <c r="D838" s="0" t="n">
        <v>364.9</v>
      </c>
      <c r="E838" s="0" t="n">
        <v>435.4</v>
      </c>
      <c r="F838" s="0" t="n">
        <v>279</v>
      </c>
      <c r="G838" s="0" t="n">
        <v>368.9</v>
      </c>
    </row>
    <row r="839" customFormat="false" ht="12.75" hidden="false" customHeight="false" outlineLevel="0" collapsed="false">
      <c r="A839" s="0" t="n">
        <v>837.3</v>
      </c>
      <c r="B839" s="0" t="n">
        <f aca="false">A839-'Shorting Summary'!$A$4</f>
        <v>618.3</v>
      </c>
      <c r="C839" s="0" t="n">
        <v>258.5</v>
      </c>
      <c r="D839" s="0" t="n">
        <v>366.6</v>
      </c>
      <c r="E839" s="0" t="n">
        <v>439.5</v>
      </c>
      <c r="F839" s="0" t="n">
        <v>280.2</v>
      </c>
      <c r="G839" s="0" t="n">
        <v>370.6</v>
      </c>
    </row>
    <row r="840" customFormat="false" ht="12.75" hidden="false" customHeight="false" outlineLevel="0" collapsed="false">
      <c r="A840" s="0" t="n">
        <v>838.3</v>
      </c>
      <c r="B840" s="0" t="n">
        <f aca="false">A840-'Shorting Summary'!$A$4</f>
        <v>619.3</v>
      </c>
      <c r="C840" s="0" t="n">
        <v>258.7</v>
      </c>
      <c r="D840" s="0" t="n">
        <v>368.2</v>
      </c>
      <c r="E840" s="0" t="n">
        <v>438</v>
      </c>
      <c r="F840" s="0" t="n">
        <v>281.5</v>
      </c>
      <c r="G840" s="0" t="n">
        <v>371.7</v>
      </c>
    </row>
    <row r="841" customFormat="false" ht="12.75" hidden="false" customHeight="false" outlineLevel="0" collapsed="false">
      <c r="A841" s="0" t="n">
        <v>839.3</v>
      </c>
      <c r="B841" s="0" t="n">
        <f aca="false">A841-'Shorting Summary'!$A$4</f>
        <v>620.3</v>
      </c>
      <c r="C841" s="0" t="n">
        <v>258.9</v>
      </c>
      <c r="D841" s="0" t="n">
        <v>367.5</v>
      </c>
      <c r="E841" s="0" t="n">
        <v>438.9</v>
      </c>
      <c r="F841" s="0" t="n">
        <v>281.8</v>
      </c>
      <c r="G841" s="0" t="n">
        <v>372.1</v>
      </c>
    </row>
    <row r="842" customFormat="false" ht="12.75" hidden="false" customHeight="false" outlineLevel="0" collapsed="false">
      <c r="A842" s="0" t="n">
        <v>840.3</v>
      </c>
      <c r="B842" s="0" t="n">
        <f aca="false">A842-'Shorting Summary'!$A$4</f>
        <v>621.3</v>
      </c>
      <c r="C842" s="0" t="n">
        <v>259.1</v>
      </c>
      <c r="D842" s="0" t="n">
        <v>368.6</v>
      </c>
      <c r="E842" s="0" t="n">
        <v>440.2</v>
      </c>
      <c r="F842" s="0" t="n">
        <v>283.9</v>
      </c>
      <c r="G842" s="0" t="n">
        <v>373.4</v>
      </c>
    </row>
    <row r="843" customFormat="false" ht="12.75" hidden="false" customHeight="false" outlineLevel="0" collapsed="false">
      <c r="A843" s="0" t="n">
        <v>841.3</v>
      </c>
      <c r="B843" s="0" t="n">
        <f aca="false">A843-'Shorting Summary'!$A$4</f>
        <v>622.3</v>
      </c>
      <c r="C843" s="0" t="n">
        <v>259.4</v>
      </c>
      <c r="D843" s="0" t="n">
        <v>370.7</v>
      </c>
      <c r="E843" s="0" t="n">
        <v>447.2</v>
      </c>
      <c r="F843" s="0" t="n">
        <v>286.1</v>
      </c>
      <c r="G843" s="0" t="n">
        <v>375.8</v>
      </c>
    </row>
    <row r="844" customFormat="false" ht="12.75" hidden="false" customHeight="false" outlineLevel="0" collapsed="false">
      <c r="A844" s="0" t="n">
        <v>842.3</v>
      </c>
      <c r="B844" s="0" t="n">
        <f aca="false">A844-'Shorting Summary'!$A$4</f>
        <v>623.3</v>
      </c>
      <c r="C844" s="0" t="n">
        <v>259.6</v>
      </c>
      <c r="D844" s="0" t="n">
        <v>371.7</v>
      </c>
      <c r="E844" s="0" t="n">
        <v>445.8</v>
      </c>
      <c r="F844" s="0" t="n">
        <v>287.3</v>
      </c>
      <c r="G844" s="0" t="n">
        <v>376.1</v>
      </c>
    </row>
    <row r="845" customFormat="false" ht="12.75" hidden="false" customHeight="false" outlineLevel="0" collapsed="false">
      <c r="A845" s="0" t="n">
        <v>843.3</v>
      </c>
      <c r="B845" s="0" t="n">
        <f aca="false">A845-'Shorting Summary'!$A$4</f>
        <v>624.3</v>
      </c>
      <c r="C845" s="0" t="n">
        <v>259.8</v>
      </c>
      <c r="D845" s="0" t="n">
        <v>367.6</v>
      </c>
      <c r="E845" s="0" t="n">
        <v>434.2</v>
      </c>
      <c r="F845" s="0" t="n">
        <v>285.6</v>
      </c>
      <c r="G845" s="0" t="n">
        <v>374.8</v>
      </c>
    </row>
    <row r="846" customFormat="false" ht="12.75" hidden="false" customHeight="false" outlineLevel="0" collapsed="false">
      <c r="A846" s="0" t="n">
        <v>844.3</v>
      </c>
      <c r="B846" s="0" t="n">
        <f aca="false">A846-'Shorting Summary'!$A$4</f>
        <v>625.3</v>
      </c>
      <c r="C846" s="0" t="n">
        <v>260</v>
      </c>
      <c r="D846" s="0" t="n">
        <v>363.3</v>
      </c>
      <c r="E846" s="0" t="n">
        <v>428.9</v>
      </c>
      <c r="F846" s="0" t="n">
        <v>283.9</v>
      </c>
      <c r="G846" s="0" t="n">
        <v>373.8</v>
      </c>
    </row>
    <row r="847" customFormat="false" ht="12.75" hidden="false" customHeight="false" outlineLevel="0" collapsed="false">
      <c r="A847" s="0" t="n">
        <v>845.3</v>
      </c>
      <c r="B847" s="0" t="n">
        <f aca="false">A847-'Shorting Summary'!$A$4</f>
        <v>626.3</v>
      </c>
      <c r="C847" s="0" t="n">
        <v>260.2</v>
      </c>
      <c r="D847" s="0" t="n">
        <v>358.5</v>
      </c>
      <c r="E847" s="0" t="n">
        <v>419.1</v>
      </c>
      <c r="F847" s="0" t="n">
        <v>281.8</v>
      </c>
      <c r="G847" s="0" t="n">
        <v>372.5</v>
      </c>
    </row>
    <row r="848" customFormat="false" ht="12.75" hidden="false" customHeight="false" outlineLevel="0" collapsed="false">
      <c r="A848" s="0" t="n">
        <v>846.3</v>
      </c>
      <c r="B848" s="0" t="n">
        <f aca="false">A848-'Shorting Summary'!$A$4</f>
        <v>627.3</v>
      </c>
      <c r="C848" s="0" t="n">
        <v>260.4</v>
      </c>
      <c r="D848" s="0" t="n">
        <v>354.4</v>
      </c>
      <c r="E848" s="0" t="n">
        <v>412</v>
      </c>
      <c r="F848" s="0" t="n">
        <v>279.7</v>
      </c>
      <c r="G848" s="0" t="n">
        <v>371.9</v>
      </c>
    </row>
    <row r="849" customFormat="false" ht="12.75" hidden="false" customHeight="false" outlineLevel="0" collapsed="false">
      <c r="A849" s="0" t="n">
        <v>847.3</v>
      </c>
      <c r="B849" s="0" t="n">
        <f aca="false">A849-'Shorting Summary'!$A$4</f>
        <v>628.3</v>
      </c>
      <c r="C849" s="0" t="n">
        <v>260.6</v>
      </c>
      <c r="D849" s="0" t="n">
        <v>351.8</v>
      </c>
      <c r="E849" s="0" t="n">
        <v>410.9</v>
      </c>
      <c r="F849" s="0" t="n">
        <v>278.3</v>
      </c>
      <c r="G849" s="0" t="n">
        <v>371.7</v>
      </c>
    </row>
    <row r="850" customFormat="false" ht="12.75" hidden="false" customHeight="false" outlineLevel="0" collapsed="false">
      <c r="A850" s="0" t="n">
        <v>848.3</v>
      </c>
      <c r="B850" s="0" t="n">
        <f aca="false">A850-'Shorting Summary'!$A$4</f>
        <v>629.3</v>
      </c>
      <c r="C850" s="0" t="n">
        <v>260.8</v>
      </c>
      <c r="D850" s="0" t="n">
        <v>351.6</v>
      </c>
      <c r="E850" s="0" t="n">
        <v>418.2</v>
      </c>
      <c r="F850" s="0" t="n">
        <v>278.6</v>
      </c>
      <c r="G850" s="0" t="n">
        <v>372</v>
      </c>
    </row>
    <row r="851" customFormat="false" ht="12.75" hidden="false" customHeight="false" outlineLevel="0" collapsed="false">
      <c r="A851" s="0" t="n">
        <v>849.3</v>
      </c>
      <c r="B851" s="0" t="n">
        <f aca="false">A851-'Shorting Summary'!$A$4</f>
        <v>630.3</v>
      </c>
      <c r="C851" s="0" t="n">
        <v>261</v>
      </c>
      <c r="D851" s="0" t="n">
        <v>355.4</v>
      </c>
      <c r="E851" s="0" t="n">
        <v>436.3</v>
      </c>
      <c r="F851" s="0" t="n">
        <v>280.8</v>
      </c>
      <c r="G851" s="0" t="n">
        <v>373.6</v>
      </c>
    </row>
    <row r="852" customFormat="false" ht="12.75" hidden="false" customHeight="false" outlineLevel="0" collapsed="false">
      <c r="A852" s="0" t="n">
        <v>850.3</v>
      </c>
      <c r="B852" s="0" t="n">
        <f aca="false">A852-'Shorting Summary'!$A$4</f>
        <v>631.3</v>
      </c>
      <c r="C852" s="0" t="n">
        <v>261.2</v>
      </c>
      <c r="D852" s="0" t="n">
        <v>358.9</v>
      </c>
      <c r="E852" s="0" t="n">
        <v>451.2</v>
      </c>
      <c r="F852" s="0" t="n">
        <v>282.9</v>
      </c>
      <c r="G852" s="0" t="n">
        <v>374.9</v>
      </c>
    </row>
    <row r="853" customFormat="false" ht="12.75" hidden="false" customHeight="false" outlineLevel="0" collapsed="false">
      <c r="A853" s="0" t="n">
        <v>851.3</v>
      </c>
      <c r="B853" s="0" t="n">
        <f aca="false">A853-'Shorting Summary'!$A$4</f>
        <v>632.3</v>
      </c>
      <c r="C853" s="0" t="n">
        <v>261.5</v>
      </c>
      <c r="D853" s="0" t="n">
        <v>360.9</v>
      </c>
      <c r="E853" s="0" t="n">
        <v>456</v>
      </c>
      <c r="F853" s="0" t="n">
        <v>284.9</v>
      </c>
      <c r="G853" s="0" t="n">
        <v>375.9</v>
      </c>
    </row>
    <row r="854" customFormat="false" ht="12.75" hidden="false" customHeight="false" outlineLevel="0" collapsed="false">
      <c r="A854" s="0" t="n">
        <v>852.3</v>
      </c>
      <c r="B854" s="0" t="n">
        <f aca="false">A854-'Shorting Summary'!$A$4</f>
        <v>633.3</v>
      </c>
      <c r="C854" s="0" t="n">
        <v>261.7</v>
      </c>
      <c r="D854" s="0" t="n">
        <v>365.4</v>
      </c>
      <c r="E854" s="0" t="n">
        <v>465.6</v>
      </c>
      <c r="F854" s="0" t="n">
        <v>288.4</v>
      </c>
      <c r="G854" s="0" t="n">
        <v>377.9</v>
      </c>
    </row>
    <row r="855" customFormat="false" ht="12.75" hidden="false" customHeight="false" outlineLevel="0" collapsed="false">
      <c r="A855" s="0" t="n">
        <v>853.3</v>
      </c>
      <c r="B855" s="0" t="n">
        <f aca="false">A855-'Shorting Summary'!$A$4</f>
        <v>634.3</v>
      </c>
      <c r="C855" s="0" t="n">
        <v>261.9</v>
      </c>
      <c r="D855" s="0" t="n">
        <v>369.7</v>
      </c>
      <c r="E855" s="0" t="n">
        <v>475.8</v>
      </c>
      <c r="F855" s="0" t="n">
        <v>291.9</v>
      </c>
      <c r="G855" s="0" t="n">
        <v>379.7</v>
      </c>
    </row>
    <row r="856" customFormat="false" ht="12.75" hidden="false" customHeight="false" outlineLevel="0" collapsed="false">
      <c r="A856" s="0" t="n">
        <v>854.3</v>
      </c>
      <c r="B856" s="0" t="n">
        <f aca="false">A856-'Shorting Summary'!$A$4</f>
        <v>635.3</v>
      </c>
      <c r="C856" s="0" t="n">
        <v>262.2</v>
      </c>
      <c r="D856" s="0" t="n">
        <v>379.1</v>
      </c>
      <c r="E856" s="0" t="n">
        <v>498.3</v>
      </c>
      <c r="F856" s="0" t="n">
        <v>298.4</v>
      </c>
      <c r="G856" s="0" t="n">
        <v>382.4</v>
      </c>
    </row>
    <row r="857" customFormat="false" ht="12.75" hidden="false" customHeight="false" outlineLevel="0" collapsed="false">
      <c r="A857" s="0" t="n">
        <v>855.3</v>
      </c>
      <c r="B857" s="0" t="n">
        <f aca="false">A857-'Shorting Summary'!$A$4</f>
        <v>636.3</v>
      </c>
      <c r="C857" s="0" t="n">
        <v>262.4</v>
      </c>
      <c r="D857" s="0" t="n">
        <v>385.3</v>
      </c>
      <c r="E857" s="0" t="n">
        <v>512</v>
      </c>
      <c r="F857" s="0" t="n">
        <v>302.5</v>
      </c>
      <c r="G857" s="0" t="n">
        <v>383.5</v>
      </c>
    </row>
    <row r="858" customFormat="false" ht="12.75" hidden="false" customHeight="false" outlineLevel="0" collapsed="false">
      <c r="A858" s="0" t="n">
        <v>856.3</v>
      </c>
      <c r="B858" s="0" t="n">
        <f aca="false">A858-'Shorting Summary'!$A$4</f>
        <v>637.3</v>
      </c>
      <c r="C858" s="0" t="n">
        <v>262.7</v>
      </c>
      <c r="D858" s="0" t="n">
        <v>385.3</v>
      </c>
      <c r="E858" s="0" t="n">
        <v>517.3</v>
      </c>
      <c r="F858" s="0" t="n">
        <v>304.1</v>
      </c>
      <c r="G858" s="0" t="n">
        <v>384.6</v>
      </c>
    </row>
    <row r="859" customFormat="false" ht="12.75" hidden="false" customHeight="false" outlineLevel="0" collapsed="false">
      <c r="A859" s="0" t="n">
        <v>857.3</v>
      </c>
      <c r="B859" s="0" t="n">
        <f aca="false">A859-'Shorting Summary'!$A$4</f>
        <v>638.3</v>
      </c>
      <c r="C859" s="0" t="n">
        <v>262.9</v>
      </c>
      <c r="D859" s="0" t="n">
        <v>383.9</v>
      </c>
      <c r="E859" s="0" t="n">
        <v>510.4</v>
      </c>
      <c r="F859" s="0" t="n">
        <v>304.8</v>
      </c>
      <c r="G859" s="0" t="n">
        <v>385.6</v>
      </c>
    </row>
    <row r="860" customFormat="false" ht="12.75" hidden="false" customHeight="false" outlineLevel="0" collapsed="false">
      <c r="A860" s="0" t="n">
        <v>858.3</v>
      </c>
      <c r="B860" s="0" t="n">
        <f aca="false">A860-'Shorting Summary'!$A$4</f>
        <v>639.3</v>
      </c>
      <c r="C860" s="0" t="n">
        <v>263.1</v>
      </c>
      <c r="D860" s="0" t="n">
        <v>382.3</v>
      </c>
      <c r="E860" s="0" t="n">
        <v>511.9</v>
      </c>
      <c r="F860" s="0" t="n">
        <v>304.3</v>
      </c>
      <c r="G860" s="0" t="n">
        <v>385.2</v>
      </c>
    </row>
    <row r="861" customFormat="false" ht="12.75" hidden="false" customHeight="false" outlineLevel="0" collapsed="false">
      <c r="A861" s="0" t="n">
        <v>859.3</v>
      </c>
      <c r="B861" s="0" t="n">
        <f aca="false">A861-'Shorting Summary'!$A$4</f>
        <v>640.3</v>
      </c>
      <c r="C861" s="0" t="n">
        <v>263.4</v>
      </c>
      <c r="D861" s="0" t="n">
        <v>380.7</v>
      </c>
      <c r="E861" s="0" t="n">
        <v>504.7</v>
      </c>
      <c r="F861" s="0" t="n">
        <v>303.7</v>
      </c>
      <c r="G861" s="0" t="n">
        <v>387</v>
      </c>
    </row>
    <row r="862" customFormat="false" ht="12.75" hidden="false" customHeight="false" outlineLevel="0" collapsed="false">
      <c r="A862" s="0" t="n">
        <v>860.3</v>
      </c>
      <c r="B862" s="0" t="n">
        <f aca="false">A862-'Shorting Summary'!$A$4</f>
        <v>641.3</v>
      </c>
      <c r="C862" s="0" t="n">
        <v>263.6</v>
      </c>
      <c r="D862" s="0" t="n">
        <v>380.9</v>
      </c>
      <c r="E862" s="0" t="n">
        <v>491.2</v>
      </c>
      <c r="F862" s="0" t="n">
        <v>304.2</v>
      </c>
      <c r="G862" s="0" t="n">
        <v>388.7</v>
      </c>
    </row>
    <row r="863" customFormat="false" ht="12.75" hidden="false" customHeight="false" outlineLevel="0" collapsed="false">
      <c r="A863" s="0" t="n">
        <v>861.3</v>
      </c>
      <c r="B863" s="0" t="n">
        <f aca="false">A863-'Shorting Summary'!$A$4</f>
        <v>642.3</v>
      </c>
      <c r="C863" s="0" t="n">
        <v>263.9</v>
      </c>
      <c r="D863" s="0" t="n">
        <v>380.4</v>
      </c>
      <c r="E863" s="0" t="n">
        <v>482.4</v>
      </c>
      <c r="F863" s="0" t="n">
        <v>304.5</v>
      </c>
      <c r="G863" s="0" t="n">
        <v>389.5</v>
      </c>
    </row>
    <row r="864" customFormat="false" ht="12.75" hidden="false" customHeight="false" outlineLevel="0" collapsed="false">
      <c r="A864" s="0" t="n">
        <v>862.3</v>
      </c>
      <c r="B864" s="0" t="n">
        <f aca="false">A864-'Shorting Summary'!$A$4</f>
        <v>643.3</v>
      </c>
      <c r="C864" s="0" t="n">
        <v>264.1</v>
      </c>
      <c r="D864" s="0" t="n">
        <v>382.2</v>
      </c>
      <c r="E864" s="0" t="n">
        <v>482</v>
      </c>
      <c r="F864" s="0" t="n">
        <v>305.7</v>
      </c>
      <c r="G864" s="0" t="n">
        <v>392</v>
      </c>
    </row>
    <row r="865" customFormat="false" ht="12.75" hidden="false" customHeight="false" outlineLevel="0" collapsed="false">
      <c r="A865" s="0" t="n">
        <v>863.3</v>
      </c>
      <c r="B865" s="0" t="n">
        <f aca="false">A865-'Shorting Summary'!$A$4</f>
        <v>644.3</v>
      </c>
      <c r="C865" s="0" t="n">
        <v>264.4</v>
      </c>
      <c r="D865" s="0" t="n">
        <v>385.6</v>
      </c>
      <c r="E865" s="0" t="n">
        <v>484.8</v>
      </c>
      <c r="F865" s="0" t="n">
        <v>308.6</v>
      </c>
      <c r="G865" s="0" t="n">
        <v>393.6</v>
      </c>
    </row>
    <row r="866" customFormat="false" ht="12.75" hidden="false" customHeight="false" outlineLevel="0" collapsed="false">
      <c r="A866" s="0" t="n">
        <v>864.3</v>
      </c>
      <c r="B866" s="0" t="n">
        <f aca="false">A866-'Shorting Summary'!$A$4</f>
        <v>645.3</v>
      </c>
      <c r="C866" s="0" t="n">
        <v>264.6</v>
      </c>
      <c r="D866" s="0" t="n">
        <v>383.4</v>
      </c>
      <c r="E866" s="0" t="n">
        <v>480.3</v>
      </c>
      <c r="F866" s="0" t="n">
        <v>307.4</v>
      </c>
      <c r="G866" s="0" t="n">
        <v>392.7</v>
      </c>
    </row>
    <row r="867" customFormat="false" ht="12.75" hidden="false" customHeight="false" outlineLevel="0" collapsed="false">
      <c r="A867" s="0" t="n">
        <v>865.3</v>
      </c>
      <c r="B867" s="0" t="n">
        <f aca="false">A867-'Shorting Summary'!$A$4</f>
        <v>646.3</v>
      </c>
      <c r="C867" s="0" t="n">
        <v>264.9</v>
      </c>
      <c r="D867" s="0" t="n">
        <v>379.7</v>
      </c>
      <c r="E867" s="0" t="n">
        <v>473.2</v>
      </c>
      <c r="F867" s="0" t="n">
        <v>304.9</v>
      </c>
      <c r="G867" s="0" t="n">
        <v>391.7</v>
      </c>
    </row>
    <row r="868" customFormat="false" ht="12.75" hidden="false" customHeight="false" outlineLevel="0" collapsed="false">
      <c r="A868" s="0" t="n">
        <v>866.3</v>
      </c>
      <c r="B868" s="0" t="n">
        <f aca="false">A868-'Shorting Summary'!$A$4</f>
        <v>647.3</v>
      </c>
      <c r="C868" s="0" t="n">
        <v>265.2</v>
      </c>
      <c r="D868" s="0" t="n">
        <v>377</v>
      </c>
      <c r="E868" s="0" t="n">
        <v>475.7</v>
      </c>
      <c r="F868" s="0" t="n">
        <v>303.1</v>
      </c>
      <c r="G868" s="0" t="n">
        <v>391.6</v>
      </c>
    </row>
    <row r="869" customFormat="false" ht="12.75" hidden="false" customHeight="false" outlineLevel="0" collapsed="false">
      <c r="A869" s="0" t="n">
        <v>867.3</v>
      </c>
      <c r="B869" s="0" t="n">
        <f aca="false">A869-'Shorting Summary'!$A$4</f>
        <v>648.3</v>
      </c>
      <c r="C869" s="0" t="n">
        <v>265.4</v>
      </c>
      <c r="D869" s="0" t="n">
        <v>381.3</v>
      </c>
      <c r="E869" s="0" t="n">
        <v>492.8</v>
      </c>
      <c r="F869" s="0" t="n">
        <v>306</v>
      </c>
      <c r="G869" s="0" t="n">
        <v>394.1</v>
      </c>
    </row>
    <row r="870" customFormat="false" ht="12.75" hidden="false" customHeight="false" outlineLevel="0" collapsed="false">
      <c r="A870" s="0" t="n">
        <v>868.3</v>
      </c>
      <c r="B870" s="0" t="n">
        <f aca="false">A870-'Shorting Summary'!$A$4</f>
        <v>649.3</v>
      </c>
      <c r="C870" s="0" t="n">
        <v>265.7</v>
      </c>
      <c r="D870" s="0" t="n">
        <v>388.8</v>
      </c>
      <c r="E870" s="0" t="n">
        <v>507.4</v>
      </c>
      <c r="F870" s="0" t="n">
        <v>310.9</v>
      </c>
      <c r="G870" s="0" t="n">
        <v>396.4</v>
      </c>
    </row>
    <row r="871" customFormat="false" ht="12.75" hidden="false" customHeight="false" outlineLevel="0" collapsed="false">
      <c r="A871" s="0" t="n">
        <v>869.3</v>
      </c>
      <c r="B871" s="0" t="n">
        <f aca="false">A871-'Shorting Summary'!$A$4</f>
        <v>650.3</v>
      </c>
      <c r="C871" s="0" t="n">
        <v>266</v>
      </c>
      <c r="D871" s="0" t="n">
        <v>388.3</v>
      </c>
      <c r="E871" s="0" t="n">
        <v>493.7</v>
      </c>
      <c r="F871" s="0" t="n">
        <v>311.5</v>
      </c>
      <c r="G871" s="0" t="n">
        <v>397.1</v>
      </c>
    </row>
    <row r="872" customFormat="false" ht="12.75" hidden="false" customHeight="false" outlineLevel="0" collapsed="false">
      <c r="A872" s="0" t="n">
        <v>870.3</v>
      </c>
      <c r="B872" s="0" t="n">
        <f aca="false">A872-'Shorting Summary'!$A$4</f>
        <v>651.3</v>
      </c>
      <c r="C872" s="0" t="n">
        <v>266.2</v>
      </c>
      <c r="D872" s="0" t="n">
        <v>389.4</v>
      </c>
      <c r="E872" s="0" t="n">
        <v>493</v>
      </c>
      <c r="F872" s="0" t="n">
        <v>312.7</v>
      </c>
      <c r="G872" s="0" t="n">
        <v>398.9</v>
      </c>
    </row>
    <row r="873" customFormat="false" ht="12.75" hidden="false" customHeight="false" outlineLevel="0" collapsed="false">
      <c r="A873" s="0" t="n">
        <v>871.3</v>
      </c>
      <c r="B873" s="0" t="n">
        <f aca="false">A873-'Shorting Summary'!$A$4</f>
        <v>652.3</v>
      </c>
      <c r="C873" s="0" t="n">
        <v>266.5</v>
      </c>
      <c r="D873" s="0" t="n">
        <v>387.8</v>
      </c>
      <c r="E873" s="0" t="n">
        <v>476.2</v>
      </c>
      <c r="F873" s="0" t="n">
        <v>312</v>
      </c>
      <c r="G873" s="0" t="n">
        <v>399.4</v>
      </c>
    </row>
    <row r="874" customFormat="false" ht="12.75" hidden="false" customHeight="false" outlineLevel="0" collapsed="false">
      <c r="A874" s="0" t="n">
        <v>872.3</v>
      </c>
      <c r="B874" s="0" t="n">
        <f aca="false">A874-'Shorting Summary'!$A$4</f>
        <v>653.3</v>
      </c>
      <c r="C874" s="0" t="n">
        <v>266.7</v>
      </c>
      <c r="D874" s="0" t="n">
        <v>386.9</v>
      </c>
      <c r="E874" s="0" t="n">
        <v>463.4</v>
      </c>
      <c r="F874" s="0" t="n">
        <v>312</v>
      </c>
      <c r="G874" s="0" t="n">
        <v>400.7</v>
      </c>
    </row>
    <row r="875" customFormat="false" ht="12.75" hidden="false" customHeight="false" outlineLevel="0" collapsed="false">
      <c r="A875" s="0" t="n">
        <v>873.3</v>
      </c>
      <c r="B875" s="0" t="n">
        <f aca="false">A875-'Shorting Summary'!$A$4</f>
        <v>654.3</v>
      </c>
      <c r="C875" s="0" t="n">
        <v>267</v>
      </c>
      <c r="D875" s="0" t="n">
        <v>384.6</v>
      </c>
      <c r="E875" s="0" t="n">
        <v>453.4</v>
      </c>
      <c r="F875" s="0" t="n">
        <v>311.6</v>
      </c>
      <c r="G875" s="0" t="n">
        <v>400.3</v>
      </c>
    </row>
    <row r="876" customFormat="false" ht="12.75" hidden="false" customHeight="false" outlineLevel="0" collapsed="false">
      <c r="A876" s="0" t="n">
        <v>874.3</v>
      </c>
      <c r="B876" s="0" t="n">
        <f aca="false">A876-'Shorting Summary'!$A$4</f>
        <v>655.3</v>
      </c>
      <c r="C876" s="0" t="n">
        <v>267.2</v>
      </c>
      <c r="D876" s="0" t="n">
        <v>382.3</v>
      </c>
      <c r="E876" s="0" t="n">
        <v>449.5</v>
      </c>
      <c r="F876" s="0" t="n">
        <v>310.7</v>
      </c>
      <c r="G876" s="0" t="n">
        <v>399.7</v>
      </c>
    </row>
    <row r="877" customFormat="false" ht="12.75" hidden="false" customHeight="false" outlineLevel="0" collapsed="false">
      <c r="A877" s="0" t="n">
        <v>875.3</v>
      </c>
      <c r="B877" s="0" t="n">
        <f aca="false">A877-'Shorting Summary'!$A$4</f>
        <v>656.3</v>
      </c>
      <c r="C877" s="0" t="n">
        <v>267.5</v>
      </c>
      <c r="D877" s="0" t="n">
        <v>383.6</v>
      </c>
      <c r="E877" s="0" t="n">
        <v>461.3</v>
      </c>
      <c r="F877" s="0" t="n">
        <v>311.6</v>
      </c>
      <c r="G877" s="0" t="n">
        <v>400.5</v>
      </c>
    </row>
    <row r="878" customFormat="false" ht="12.75" hidden="false" customHeight="false" outlineLevel="0" collapsed="false">
      <c r="A878" s="0" t="n">
        <v>876.3</v>
      </c>
      <c r="B878" s="0" t="n">
        <f aca="false">A878-'Shorting Summary'!$A$4</f>
        <v>657.3</v>
      </c>
      <c r="C878" s="0" t="n">
        <v>267.7</v>
      </c>
      <c r="D878" s="0" t="n">
        <v>382.2</v>
      </c>
      <c r="E878" s="0" t="n">
        <v>457</v>
      </c>
      <c r="F878" s="0" t="n">
        <v>311.4</v>
      </c>
      <c r="G878" s="0" t="n">
        <v>400.1</v>
      </c>
    </row>
    <row r="879" customFormat="false" ht="12.75" hidden="false" customHeight="false" outlineLevel="0" collapsed="false">
      <c r="A879" s="0" t="n">
        <v>877.3</v>
      </c>
      <c r="B879" s="0" t="n">
        <f aca="false">A879-'Shorting Summary'!$A$4</f>
        <v>658.3</v>
      </c>
      <c r="C879" s="0" t="n">
        <v>268</v>
      </c>
      <c r="D879" s="0" t="n">
        <v>380.8</v>
      </c>
      <c r="E879" s="0" t="n">
        <v>457.4</v>
      </c>
      <c r="F879" s="0" t="n">
        <v>310.8</v>
      </c>
      <c r="G879" s="0" t="n">
        <v>399.8</v>
      </c>
    </row>
    <row r="880" customFormat="false" ht="12.75" hidden="false" customHeight="false" outlineLevel="0" collapsed="false">
      <c r="A880" s="0" t="n">
        <v>878.3</v>
      </c>
      <c r="B880" s="0" t="n">
        <f aca="false">A880-'Shorting Summary'!$A$4</f>
        <v>659.3</v>
      </c>
      <c r="C880" s="0" t="n">
        <v>268.3</v>
      </c>
      <c r="D880" s="0" t="n">
        <v>384.2</v>
      </c>
      <c r="E880" s="0" t="n">
        <v>465.7</v>
      </c>
      <c r="F880" s="0" t="n">
        <v>312.6</v>
      </c>
      <c r="G880" s="0" t="n">
        <v>401.6</v>
      </c>
    </row>
    <row r="881" customFormat="false" ht="12.75" hidden="false" customHeight="false" outlineLevel="0" collapsed="false">
      <c r="A881" s="0" t="n">
        <v>879.3</v>
      </c>
      <c r="B881" s="0" t="n">
        <f aca="false">A881-'Shorting Summary'!$A$4</f>
        <v>660.3</v>
      </c>
      <c r="C881" s="0" t="n">
        <v>268.5</v>
      </c>
      <c r="D881" s="0" t="n">
        <v>384.6</v>
      </c>
      <c r="E881" s="0" t="n">
        <v>462.5</v>
      </c>
      <c r="F881" s="0" t="n">
        <v>313</v>
      </c>
      <c r="G881" s="0" t="n">
        <v>402.7</v>
      </c>
    </row>
    <row r="882" customFormat="false" ht="12.75" hidden="false" customHeight="false" outlineLevel="0" collapsed="false">
      <c r="A882" s="0" t="n">
        <v>880.3</v>
      </c>
      <c r="B882" s="0" t="n">
        <f aca="false">A882-'Shorting Summary'!$A$4</f>
        <v>661.3</v>
      </c>
      <c r="C882" s="0" t="n">
        <v>268.7</v>
      </c>
      <c r="D882" s="0" t="n">
        <v>384.2</v>
      </c>
      <c r="E882" s="0" t="n">
        <v>465.3</v>
      </c>
      <c r="F882" s="0" t="n">
        <v>312.7</v>
      </c>
      <c r="G882" s="0" t="n">
        <v>403.4</v>
      </c>
    </row>
    <row r="883" customFormat="false" ht="12.75" hidden="false" customHeight="false" outlineLevel="0" collapsed="false">
      <c r="A883" s="0" t="n">
        <v>881.3</v>
      </c>
      <c r="B883" s="0" t="n">
        <f aca="false">A883-'Shorting Summary'!$A$4</f>
        <v>662.3</v>
      </c>
      <c r="C883" s="0" t="n">
        <v>268.9</v>
      </c>
      <c r="D883" s="0" t="n">
        <v>381.4</v>
      </c>
      <c r="E883" s="0" t="n">
        <v>462.5</v>
      </c>
      <c r="F883" s="0" t="n">
        <v>311.1</v>
      </c>
      <c r="G883" s="0" t="n">
        <v>401.9</v>
      </c>
    </row>
    <row r="884" customFormat="false" ht="12.75" hidden="false" customHeight="false" outlineLevel="0" collapsed="false">
      <c r="A884" s="0" t="n">
        <v>882.3</v>
      </c>
      <c r="B884" s="0" t="n">
        <f aca="false">A884-'Shorting Summary'!$A$4</f>
        <v>663.3</v>
      </c>
      <c r="C884" s="0" t="n">
        <v>269.2</v>
      </c>
      <c r="D884" s="0" t="n">
        <v>378.8</v>
      </c>
      <c r="E884" s="0" t="n">
        <v>454.8</v>
      </c>
      <c r="F884" s="0" t="n">
        <v>309.3</v>
      </c>
      <c r="G884" s="0" t="n">
        <v>401</v>
      </c>
    </row>
    <row r="885" customFormat="false" ht="12.75" hidden="false" customHeight="false" outlineLevel="0" collapsed="false">
      <c r="A885" s="0" t="n">
        <v>883.3</v>
      </c>
      <c r="B885" s="0" t="n">
        <f aca="false">A885-'Shorting Summary'!$A$4</f>
        <v>664.3</v>
      </c>
      <c r="C885" s="0" t="n">
        <v>269.4</v>
      </c>
      <c r="D885" s="0" t="n">
        <v>377.5</v>
      </c>
      <c r="E885" s="0" t="n">
        <v>452.4</v>
      </c>
      <c r="F885" s="0" t="n">
        <v>308.8</v>
      </c>
      <c r="G885" s="0" t="n">
        <v>401.4</v>
      </c>
    </row>
    <row r="886" customFormat="false" ht="12.75" hidden="false" customHeight="false" outlineLevel="0" collapsed="false">
      <c r="A886" s="0" t="n">
        <v>884.3</v>
      </c>
      <c r="B886" s="0" t="n">
        <f aca="false">A886-'Shorting Summary'!$A$4</f>
        <v>665.3</v>
      </c>
      <c r="C886" s="0" t="n">
        <v>269.7</v>
      </c>
      <c r="D886" s="0" t="n">
        <v>375</v>
      </c>
      <c r="E886" s="0" t="n">
        <v>441.3</v>
      </c>
      <c r="F886" s="0" t="n">
        <v>308</v>
      </c>
      <c r="G886" s="0" t="n">
        <v>401.1</v>
      </c>
    </row>
    <row r="887" customFormat="false" ht="12.75" hidden="false" customHeight="false" outlineLevel="0" collapsed="false">
      <c r="A887" s="0" t="n">
        <v>885.3</v>
      </c>
      <c r="B887" s="0" t="n">
        <f aca="false">A887-'Shorting Summary'!$A$4</f>
        <v>666.3</v>
      </c>
      <c r="C887" s="0" t="n">
        <v>269.9</v>
      </c>
      <c r="D887" s="0" t="n">
        <v>375.5</v>
      </c>
      <c r="E887" s="0" t="n">
        <v>443.1</v>
      </c>
      <c r="F887" s="0" t="n">
        <v>308.2</v>
      </c>
      <c r="G887" s="0" t="n">
        <v>401.9</v>
      </c>
    </row>
    <row r="888" customFormat="false" ht="12.75" hidden="false" customHeight="false" outlineLevel="0" collapsed="false">
      <c r="A888" s="0" t="n">
        <v>886.3</v>
      </c>
      <c r="B888" s="0" t="n">
        <f aca="false">A888-'Shorting Summary'!$A$4</f>
        <v>667.3</v>
      </c>
      <c r="C888" s="0" t="n">
        <v>270.2</v>
      </c>
      <c r="D888" s="0" t="n">
        <v>374.6</v>
      </c>
      <c r="E888" s="0" t="n">
        <v>435.9</v>
      </c>
      <c r="F888" s="0" t="n">
        <v>308.5</v>
      </c>
      <c r="G888" s="0" t="n">
        <v>402.2</v>
      </c>
    </row>
    <row r="889" customFormat="false" ht="12.75" hidden="false" customHeight="false" outlineLevel="0" collapsed="false">
      <c r="A889" s="0" t="n">
        <v>887.3</v>
      </c>
      <c r="B889" s="0" t="n">
        <f aca="false">A889-'Shorting Summary'!$A$4</f>
        <v>668.3</v>
      </c>
      <c r="C889" s="0" t="n">
        <v>270.5</v>
      </c>
      <c r="D889" s="0" t="n">
        <v>373.1</v>
      </c>
      <c r="E889" s="0" t="n">
        <v>428.7</v>
      </c>
      <c r="F889" s="0" t="n">
        <v>308.7</v>
      </c>
      <c r="G889" s="0" t="n">
        <v>402.1</v>
      </c>
    </row>
    <row r="890" customFormat="false" ht="12.75" hidden="false" customHeight="false" outlineLevel="0" collapsed="false">
      <c r="A890" s="0" t="n">
        <v>888.3</v>
      </c>
      <c r="B890" s="0" t="n">
        <f aca="false">A890-'Shorting Summary'!$A$4</f>
        <v>669.3</v>
      </c>
      <c r="C890" s="0" t="n">
        <v>270.7</v>
      </c>
      <c r="D890" s="0" t="n">
        <v>370.6</v>
      </c>
      <c r="E890" s="0" t="n">
        <v>422.3</v>
      </c>
      <c r="F890" s="0" t="n">
        <v>307.4</v>
      </c>
      <c r="G890" s="0" t="n">
        <v>401.6</v>
      </c>
    </row>
    <row r="891" customFormat="false" ht="12.75" hidden="false" customHeight="false" outlineLevel="0" collapsed="false">
      <c r="A891" s="0" t="n">
        <v>889.3</v>
      </c>
      <c r="B891" s="0" t="n">
        <f aca="false">A891-'Shorting Summary'!$A$4</f>
        <v>670.3</v>
      </c>
      <c r="C891" s="0" t="n">
        <v>270.9</v>
      </c>
      <c r="D891" s="0" t="n">
        <v>368.4</v>
      </c>
      <c r="E891" s="0" t="n">
        <v>417.2</v>
      </c>
      <c r="F891" s="0" t="n">
        <v>306.8</v>
      </c>
      <c r="G891" s="0" t="n">
        <v>401.1</v>
      </c>
    </row>
    <row r="892" customFormat="false" ht="12.75" hidden="false" customHeight="false" outlineLevel="0" collapsed="false">
      <c r="A892" s="0" t="n">
        <v>890.3</v>
      </c>
      <c r="B892" s="0" t="n">
        <f aca="false">A892-'Shorting Summary'!$A$4</f>
        <v>671.3</v>
      </c>
      <c r="C892" s="0" t="n">
        <v>271.1</v>
      </c>
      <c r="D892" s="0" t="n">
        <v>364.8</v>
      </c>
      <c r="E892" s="0" t="n">
        <v>409.8</v>
      </c>
      <c r="F892" s="0" t="n">
        <v>305.5</v>
      </c>
      <c r="G892" s="0" t="n">
        <v>400.4</v>
      </c>
    </row>
    <row r="893" customFormat="false" ht="12.75" hidden="false" customHeight="false" outlineLevel="0" collapsed="false">
      <c r="A893" s="0" t="n">
        <v>891.3</v>
      </c>
      <c r="B893" s="0" t="n">
        <f aca="false">A893-'Shorting Summary'!$A$4</f>
        <v>672.3</v>
      </c>
      <c r="C893" s="0" t="n">
        <v>271.4</v>
      </c>
      <c r="D893" s="0" t="n">
        <v>361.5</v>
      </c>
      <c r="E893" s="0" t="n">
        <v>405.6</v>
      </c>
      <c r="F893" s="0" t="n">
        <v>303.8</v>
      </c>
      <c r="G893" s="0" t="n">
        <v>399.5</v>
      </c>
    </row>
    <row r="894" customFormat="false" ht="12.75" hidden="false" customHeight="false" outlineLevel="0" collapsed="false">
      <c r="A894" s="0" t="n">
        <v>892.3</v>
      </c>
      <c r="B894" s="0" t="n">
        <f aca="false">A894-'Shorting Summary'!$A$4</f>
        <v>673.3</v>
      </c>
      <c r="C894" s="0" t="n">
        <v>271.6</v>
      </c>
      <c r="D894" s="0" t="n">
        <v>357.7</v>
      </c>
      <c r="E894" s="0" t="n">
        <v>399.4</v>
      </c>
      <c r="F894" s="0" t="n">
        <v>301.8</v>
      </c>
      <c r="G894" s="0" t="n">
        <v>398.4</v>
      </c>
    </row>
    <row r="895" customFormat="false" ht="12.75" hidden="false" customHeight="false" outlineLevel="0" collapsed="false">
      <c r="A895" s="0" t="n">
        <v>893.3</v>
      </c>
      <c r="B895" s="0" t="n">
        <f aca="false">A895-'Shorting Summary'!$A$4</f>
        <v>674.3</v>
      </c>
      <c r="C895" s="0" t="n">
        <v>271.8</v>
      </c>
      <c r="D895" s="0" t="n">
        <v>353.6</v>
      </c>
      <c r="E895" s="0" t="n">
        <v>390.5</v>
      </c>
      <c r="F895" s="0" t="n">
        <v>299.6</v>
      </c>
      <c r="G895" s="0" t="n">
        <v>397.7</v>
      </c>
    </row>
    <row r="896" customFormat="false" ht="12.75" hidden="false" customHeight="false" outlineLevel="0" collapsed="false">
      <c r="A896" s="0" t="n">
        <v>894.3</v>
      </c>
      <c r="B896" s="0" t="n">
        <f aca="false">A896-'Shorting Summary'!$A$4</f>
        <v>675.3</v>
      </c>
      <c r="C896" s="0" t="n">
        <v>272</v>
      </c>
      <c r="D896" s="0" t="n">
        <v>349.3</v>
      </c>
      <c r="E896" s="0" t="n">
        <v>381.9</v>
      </c>
      <c r="F896" s="0" t="n">
        <v>297.4</v>
      </c>
      <c r="G896" s="0" t="n">
        <v>396.5</v>
      </c>
    </row>
    <row r="897" customFormat="false" ht="12.75" hidden="false" customHeight="false" outlineLevel="0" collapsed="false">
      <c r="A897" s="0" t="n">
        <v>895.3</v>
      </c>
      <c r="B897" s="0" t="n">
        <f aca="false">A897-'Shorting Summary'!$A$4</f>
        <v>676.3</v>
      </c>
      <c r="C897" s="0" t="n">
        <v>272.3</v>
      </c>
      <c r="D897" s="0" t="n">
        <v>344.7</v>
      </c>
      <c r="E897" s="0" t="n">
        <v>374.3</v>
      </c>
      <c r="F897" s="0" t="n">
        <v>294.8</v>
      </c>
      <c r="G897" s="0" t="n">
        <v>395</v>
      </c>
    </row>
    <row r="898" customFormat="false" ht="12.75" hidden="false" customHeight="false" outlineLevel="0" collapsed="false">
      <c r="A898" s="0" t="n">
        <v>896.3</v>
      </c>
      <c r="B898" s="0" t="n">
        <f aca="false">A898-'Shorting Summary'!$A$4</f>
        <v>677.3</v>
      </c>
      <c r="C898" s="0" t="n">
        <v>272.5</v>
      </c>
      <c r="D898" s="0" t="n">
        <v>340.1</v>
      </c>
      <c r="E898" s="0" t="n">
        <v>367.3</v>
      </c>
      <c r="F898" s="0" t="n">
        <v>292.4</v>
      </c>
      <c r="G898" s="0" t="n">
        <v>394</v>
      </c>
    </row>
    <row r="899" customFormat="false" ht="12.75" hidden="false" customHeight="false" outlineLevel="0" collapsed="false">
      <c r="A899" s="0" t="n">
        <v>897.3</v>
      </c>
      <c r="B899" s="0" t="n">
        <f aca="false">A899-'Shorting Summary'!$A$4</f>
        <v>678.3</v>
      </c>
      <c r="C899" s="0" t="n">
        <v>272.7</v>
      </c>
      <c r="D899" s="0" t="n">
        <v>336.9</v>
      </c>
      <c r="E899" s="0" t="n">
        <v>365.1</v>
      </c>
      <c r="F899" s="0" t="n">
        <v>291.2</v>
      </c>
      <c r="G899" s="0" t="n">
        <v>393.5</v>
      </c>
    </row>
    <row r="900" customFormat="false" ht="12.75" hidden="false" customHeight="false" outlineLevel="0" collapsed="false">
      <c r="A900" s="0" t="n">
        <v>898.3</v>
      </c>
      <c r="B900" s="0" t="n">
        <f aca="false">A900-'Shorting Summary'!$A$4</f>
        <v>679.3</v>
      </c>
      <c r="C900" s="0" t="n">
        <v>272.9</v>
      </c>
      <c r="D900" s="0" t="n">
        <v>335.9</v>
      </c>
      <c r="E900" s="0" t="n">
        <v>366.7</v>
      </c>
      <c r="F900" s="0" t="n">
        <v>291.2</v>
      </c>
      <c r="G900" s="0" t="n">
        <v>393.2</v>
      </c>
    </row>
    <row r="901" customFormat="false" ht="12.75" hidden="false" customHeight="false" outlineLevel="0" collapsed="false">
      <c r="A901" s="0" t="n">
        <v>899.3</v>
      </c>
      <c r="B901" s="0" t="n">
        <f aca="false">A901-'Shorting Summary'!$A$4</f>
        <v>680.3</v>
      </c>
      <c r="C901" s="0" t="n">
        <v>273.1</v>
      </c>
      <c r="D901" s="0" t="n">
        <v>334.2</v>
      </c>
      <c r="E901" s="0" t="n">
        <v>363.8</v>
      </c>
      <c r="F901" s="0" t="n">
        <v>290.3</v>
      </c>
      <c r="G901" s="0" t="n">
        <v>392.3</v>
      </c>
    </row>
    <row r="902" customFormat="false" ht="12.75" hidden="false" customHeight="false" outlineLevel="0" collapsed="false">
      <c r="A902" s="0" t="n">
        <v>900.3</v>
      </c>
      <c r="B902" s="0" t="n">
        <f aca="false">A902-'Shorting Summary'!$A$4</f>
        <v>681.3</v>
      </c>
      <c r="C902" s="0" t="n">
        <v>273.4</v>
      </c>
      <c r="D902" s="0" t="n">
        <v>332.4</v>
      </c>
      <c r="E902" s="0" t="n">
        <v>362.9</v>
      </c>
      <c r="F902" s="0" t="n">
        <v>288.9</v>
      </c>
      <c r="G902" s="0" t="n">
        <v>391.2</v>
      </c>
    </row>
    <row r="903" customFormat="false" ht="12.75" hidden="false" customHeight="false" outlineLevel="0" collapsed="false">
      <c r="A903" s="0" t="n">
        <v>901.3</v>
      </c>
      <c r="B903" s="0" t="n">
        <f aca="false">A903-'Shorting Summary'!$A$4</f>
        <v>682.3</v>
      </c>
      <c r="C903" s="0" t="n">
        <v>273.6</v>
      </c>
      <c r="D903" s="0" t="n">
        <v>330.7</v>
      </c>
      <c r="E903" s="0" t="n">
        <v>362.1</v>
      </c>
      <c r="F903" s="0" t="n">
        <v>287.7</v>
      </c>
      <c r="G903" s="0" t="n">
        <v>390.1</v>
      </c>
    </row>
    <row r="904" customFormat="false" ht="12.75" hidden="false" customHeight="false" outlineLevel="0" collapsed="false">
      <c r="A904" s="0" t="n">
        <v>902.3</v>
      </c>
      <c r="B904" s="0" t="n">
        <f aca="false">A904-'Shorting Summary'!$A$4</f>
        <v>683.3</v>
      </c>
      <c r="C904" s="0" t="n">
        <v>273.9</v>
      </c>
      <c r="D904" s="0" t="n">
        <v>330.7</v>
      </c>
      <c r="E904" s="0" t="n">
        <v>365.4</v>
      </c>
      <c r="F904" s="0" t="n">
        <v>288.2</v>
      </c>
      <c r="G904" s="0" t="n">
        <v>390.4</v>
      </c>
    </row>
    <row r="905" customFormat="false" ht="12.75" hidden="false" customHeight="false" outlineLevel="0" collapsed="false">
      <c r="A905" s="0" t="n">
        <v>903.3</v>
      </c>
      <c r="B905" s="0" t="n">
        <f aca="false">A905-'Shorting Summary'!$A$4</f>
        <v>684.3</v>
      </c>
      <c r="C905" s="0" t="n">
        <v>274.1</v>
      </c>
      <c r="D905" s="0" t="n">
        <v>332.9</v>
      </c>
      <c r="E905" s="0" t="n">
        <v>372.2</v>
      </c>
      <c r="F905" s="0" t="n">
        <v>288.8</v>
      </c>
      <c r="G905" s="0" t="n">
        <v>390.4</v>
      </c>
    </row>
    <row r="906" customFormat="false" ht="12.75" hidden="false" customHeight="false" outlineLevel="0" collapsed="false">
      <c r="A906" s="0" t="n">
        <v>904.3</v>
      </c>
      <c r="B906" s="0" t="n">
        <f aca="false">A906-'Shorting Summary'!$A$4</f>
        <v>685.3</v>
      </c>
      <c r="C906" s="0" t="n">
        <v>274.4</v>
      </c>
      <c r="D906" s="0" t="n">
        <v>334.4</v>
      </c>
      <c r="E906" s="0" t="n">
        <v>374.3</v>
      </c>
      <c r="F906" s="0" t="n">
        <v>289.7</v>
      </c>
      <c r="G906" s="0" t="n">
        <v>390.5</v>
      </c>
    </row>
    <row r="907" customFormat="false" ht="12.75" hidden="false" customHeight="false" outlineLevel="0" collapsed="false">
      <c r="A907" s="0" t="n">
        <v>905.3</v>
      </c>
      <c r="B907" s="0" t="n">
        <f aca="false">A907-'Shorting Summary'!$A$4</f>
        <v>686.3</v>
      </c>
      <c r="C907" s="0" t="n">
        <v>274.6</v>
      </c>
      <c r="D907" s="0" t="n">
        <v>336.4</v>
      </c>
      <c r="E907" s="0" t="n">
        <v>377.2</v>
      </c>
      <c r="F907" s="0" t="n">
        <v>290.4</v>
      </c>
      <c r="G907" s="0" t="n">
        <v>390.5</v>
      </c>
    </row>
    <row r="908" customFormat="false" ht="12.75" hidden="false" customHeight="false" outlineLevel="0" collapsed="false">
      <c r="A908" s="0" t="n">
        <v>906.3</v>
      </c>
      <c r="B908" s="0" t="n">
        <f aca="false">A908-'Shorting Summary'!$A$4</f>
        <v>687.3</v>
      </c>
      <c r="C908" s="0" t="n">
        <v>274.8</v>
      </c>
      <c r="D908" s="0" t="n">
        <v>338.1</v>
      </c>
      <c r="E908" s="0" t="n">
        <v>382.2</v>
      </c>
      <c r="F908" s="0" t="n">
        <v>291.6</v>
      </c>
      <c r="G908" s="0" t="n">
        <v>391.3</v>
      </c>
    </row>
    <row r="909" customFormat="false" ht="12.75" hidden="false" customHeight="false" outlineLevel="0" collapsed="false">
      <c r="A909" s="0" t="n">
        <v>907.3</v>
      </c>
      <c r="B909" s="0" t="n">
        <f aca="false">A909-'Shorting Summary'!$A$4</f>
        <v>688.3</v>
      </c>
      <c r="C909" s="0" t="n">
        <v>275</v>
      </c>
      <c r="D909" s="0" t="n">
        <v>337.2</v>
      </c>
      <c r="E909" s="0" t="n">
        <v>380.9</v>
      </c>
      <c r="F909" s="0" t="n">
        <v>291</v>
      </c>
      <c r="G909" s="0" t="n">
        <v>390.9</v>
      </c>
    </row>
    <row r="910" customFormat="false" ht="12.75" hidden="false" customHeight="false" outlineLevel="0" collapsed="false">
      <c r="A910" s="0" t="n">
        <v>908.3</v>
      </c>
      <c r="B910" s="0" t="n">
        <f aca="false">A910-'Shorting Summary'!$A$4</f>
        <v>689.3</v>
      </c>
      <c r="C910" s="0" t="n">
        <v>275.3</v>
      </c>
      <c r="D910" s="0" t="n">
        <v>341.2</v>
      </c>
      <c r="E910" s="0" t="n">
        <v>388.5</v>
      </c>
      <c r="F910" s="0" t="n">
        <v>293</v>
      </c>
      <c r="G910" s="0" t="n">
        <v>392.4</v>
      </c>
    </row>
    <row r="911" customFormat="false" ht="12.75" hidden="false" customHeight="false" outlineLevel="0" collapsed="false">
      <c r="A911" s="0" t="n">
        <v>909.3</v>
      </c>
      <c r="B911" s="0" t="n">
        <f aca="false">A911-'Shorting Summary'!$A$4</f>
        <v>690.3</v>
      </c>
      <c r="C911" s="0" t="n">
        <v>275.5</v>
      </c>
      <c r="D911" s="0" t="n">
        <v>346.1</v>
      </c>
      <c r="E911" s="0" t="n">
        <v>393.3</v>
      </c>
      <c r="F911" s="0" t="n">
        <v>294.7</v>
      </c>
      <c r="G911" s="0" t="n">
        <v>394.3</v>
      </c>
    </row>
    <row r="912" customFormat="false" ht="12.75" hidden="false" customHeight="false" outlineLevel="0" collapsed="false">
      <c r="A912" s="0" t="n">
        <v>910.3</v>
      </c>
      <c r="B912" s="0" t="n">
        <f aca="false">A912-'Shorting Summary'!$A$4</f>
        <v>691.3</v>
      </c>
      <c r="C912" s="0" t="n">
        <v>275.7</v>
      </c>
      <c r="D912" s="0" t="n">
        <v>352.7</v>
      </c>
      <c r="E912" s="0" t="n">
        <v>411.7</v>
      </c>
      <c r="F912" s="0" t="n">
        <v>297.5</v>
      </c>
      <c r="G912" s="0" t="n">
        <v>395.6</v>
      </c>
    </row>
    <row r="913" customFormat="false" ht="12.75" hidden="false" customHeight="false" outlineLevel="0" collapsed="false">
      <c r="A913" s="0" t="n">
        <v>911.3</v>
      </c>
      <c r="B913" s="0" t="n">
        <f aca="false">A913-'Shorting Summary'!$A$4</f>
        <v>692.3</v>
      </c>
      <c r="C913" s="0" t="n">
        <v>275.8</v>
      </c>
      <c r="D913" s="0" t="n">
        <v>355.8</v>
      </c>
      <c r="E913" s="0" t="n">
        <v>421.9</v>
      </c>
      <c r="F913" s="0" t="n">
        <v>299.4</v>
      </c>
      <c r="G913" s="0" t="n">
        <v>396.7</v>
      </c>
    </row>
    <row r="914" customFormat="false" ht="12.75" hidden="false" customHeight="false" outlineLevel="0" collapsed="false">
      <c r="A914" s="0" t="n">
        <v>912.3</v>
      </c>
      <c r="B914" s="0" t="n">
        <f aca="false">A914-'Shorting Summary'!$A$4</f>
        <v>693.3</v>
      </c>
      <c r="C914" s="0" t="n">
        <v>276</v>
      </c>
      <c r="D914" s="0" t="n">
        <v>361.6</v>
      </c>
      <c r="E914" s="0" t="n">
        <v>430.8</v>
      </c>
      <c r="F914" s="0" t="n">
        <v>301.8</v>
      </c>
      <c r="G914" s="0" t="n">
        <v>399.6</v>
      </c>
    </row>
    <row r="915" customFormat="false" ht="12.75" hidden="false" customHeight="false" outlineLevel="0" collapsed="false">
      <c r="A915" s="0" t="n">
        <v>913.3</v>
      </c>
      <c r="B915" s="0" t="n">
        <f aca="false">A915-'Shorting Summary'!$A$4</f>
        <v>694.3</v>
      </c>
      <c r="C915" s="0" t="n">
        <v>276.2</v>
      </c>
      <c r="D915" s="0" t="n">
        <v>362.7</v>
      </c>
      <c r="E915" s="0" t="n">
        <v>437.1</v>
      </c>
      <c r="F915" s="0" t="n">
        <v>303.6</v>
      </c>
      <c r="G915" s="0" t="n">
        <v>399.8</v>
      </c>
    </row>
    <row r="916" customFormat="false" ht="12.75" hidden="false" customHeight="false" outlineLevel="0" collapsed="false">
      <c r="A916" s="0" t="n">
        <v>914.3</v>
      </c>
      <c r="B916" s="0" t="n">
        <f aca="false">A916-'Shorting Summary'!$A$4</f>
        <v>695.3</v>
      </c>
      <c r="C916" s="0" t="n">
        <v>276.4</v>
      </c>
      <c r="D916" s="0" t="n">
        <v>364.6</v>
      </c>
      <c r="E916" s="0" t="n">
        <v>439.5</v>
      </c>
      <c r="F916" s="0" t="n">
        <v>305.2</v>
      </c>
      <c r="G916" s="0" t="n">
        <v>400.9</v>
      </c>
    </row>
    <row r="917" customFormat="false" ht="12.75" hidden="false" customHeight="false" outlineLevel="0" collapsed="false">
      <c r="A917" s="0" t="n">
        <v>915.3</v>
      </c>
      <c r="B917" s="0" t="n">
        <f aca="false">A917-'Shorting Summary'!$A$4</f>
        <v>696.3</v>
      </c>
      <c r="C917" s="0" t="n">
        <v>276.6</v>
      </c>
      <c r="D917" s="0" t="n">
        <v>364</v>
      </c>
      <c r="E917" s="0" t="n">
        <v>430.4</v>
      </c>
      <c r="F917" s="0" t="n">
        <v>305.5</v>
      </c>
      <c r="G917" s="0" t="n">
        <v>401.5</v>
      </c>
    </row>
    <row r="918" customFormat="false" ht="12.75" hidden="false" customHeight="false" outlineLevel="0" collapsed="false">
      <c r="A918" s="0" t="n">
        <v>916.3</v>
      </c>
      <c r="B918" s="0" t="n">
        <f aca="false">A918-'Shorting Summary'!$A$4</f>
        <v>697.3</v>
      </c>
      <c r="C918" s="0" t="n">
        <v>276.9</v>
      </c>
      <c r="D918" s="0" t="n">
        <v>362</v>
      </c>
      <c r="E918" s="0" t="n">
        <v>424.3</v>
      </c>
      <c r="F918" s="0" t="n">
        <v>304.6</v>
      </c>
      <c r="G918" s="0" t="n">
        <v>400.7</v>
      </c>
    </row>
    <row r="919" customFormat="false" ht="12.75" hidden="false" customHeight="false" outlineLevel="0" collapsed="false">
      <c r="A919" s="0" t="n">
        <v>917.3</v>
      </c>
      <c r="B919" s="0" t="n">
        <f aca="false">A919-'Shorting Summary'!$A$4</f>
        <v>698.3</v>
      </c>
      <c r="C919" s="0" t="n">
        <v>277.1</v>
      </c>
      <c r="D919" s="0" t="n">
        <v>359</v>
      </c>
      <c r="E919" s="0" t="n">
        <v>417.6</v>
      </c>
      <c r="F919" s="0" t="n">
        <v>302.6</v>
      </c>
      <c r="G919" s="0" t="n">
        <v>399.8</v>
      </c>
    </row>
    <row r="920" customFormat="false" ht="12.75" hidden="false" customHeight="false" outlineLevel="0" collapsed="false">
      <c r="A920" s="0" t="n">
        <v>918.3</v>
      </c>
      <c r="B920" s="0" t="n">
        <f aca="false">A920-'Shorting Summary'!$A$4</f>
        <v>699.3</v>
      </c>
      <c r="C920" s="0" t="n">
        <v>277.3</v>
      </c>
      <c r="D920" s="0" t="n">
        <v>355.9</v>
      </c>
      <c r="E920" s="0" t="n">
        <v>408.9</v>
      </c>
      <c r="F920" s="0" t="n">
        <v>300.5</v>
      </c>
      <c r="G920" s="0" t="n">
        <v>398.3</v>
      </c>
    </row>
    <row r="921" customFormat="false" ht="12.75" hidden="false" customHeight="false" outlineLevel="0" collapsed="false">
      <c r="A921" s="0" t="n">
        <v>919.3</v>
      </c>
      <c r="B921" s="0" t="n">
        <f aca="false">A921-'Shorting Summary'!$A$4</f>
        <v>700.3</v>
      </c>
      <c r="C921" s="0" t="n">
        <v>277.6</v>
      </c>
      <c r="D921" s="0" t="n">
        <v>351.7</v>
      </c>
      <c r="E921" s="0" t="n">
        <v>402.5</v>
      </c>
      <c r="F921" s="0" t="n">
        <v>298</v>
      </c>
      <c r="G921" s="0" t="n">
        <v>397.3</v>
      </c>
    </row>
    <row r="922" customFormat="false" ht="12.75" hidden="false" customHeight="false" outlineLevel="0" collapsed="false">
      <c r="A922" s="0" t="n">
        <v>920.3</v>
      </c>
      <c r="B922" s="0" t="n">
        <f aca="false">A922-'Shorting Summary'!$A$4</f>
        <v>701.3</v>
      </c>
      <c r="C922" s="0" t="n">
        <v>277.8</v>
      </c>
      <c r="D922" s="0" t="n">
        <v>349</v>
      </c>
      <c r="E922" s="0" t="n">
        <v>397.2</v>
      </c>
      <c r="F922" s="0" t="n">
        <v>296.5</v>
      </c>
      <c r="G922" s="0" t="n">
        <v>396.3</v>
      </c>
    </row>
    <row r="923" customFormat="false" ht="12.75" hidden="false" customHeight="false" outlineLevel="0" collapsed="false">
      <c r="A923" s="0" t="n">
        <v>921.3</v>
      </c>
      <c r="B923" s="0" t="n">
        <f aca="false">A923-'Shorting Summary'!$A$4</f>
        <v>702.3</v>
      </c>
      <c r="C923" s="0" t="n">
        <v>278</v>
      </c>
      <c r="D923" s="0" t="n">
        <v>344.4</v>
      </c>
      <c r="E923" s="0" t="n">
        <v>387.4</v>
      </c>
      <c r="F923" s="0" t="n">
        <v>294.2</v>
      </c>
      <c r="G923" s="0" t="n">
        <v>395.1</v>
      </c>
    </row>
    <row r="924" customFormat="false" ht="12.75" hidden="false" customHeight="false" outlineLevel="0" collapsed="false">
      <c r="A924" s="0" t="n">
        <v>922.3</v>
      </c>
      <c r="B924" s="0" t="n">
        <f aca="false">A924-'Shorting Summary'!$A$4</f>
        <v>703.3</v>
      </c>
      <c r="C924" s="0" t="n">
        <v>278.2</v>
      </c>
      <c r="D924" s="0" t="n">
        <v>341.4</v>
      </c>
      <c r="E924" s="0" t="n">
        <v>382.3</v>
      </c>
      <c r="F924" s="0" t="n">
        <v>292.4</v>
      </c>
      <c r="G924" s="0" t="n">
        <v>394</v>
      </c>
    </row>
    <row r="925" customFormat="false" ht="12.75" hidden="false" customHeight="false" outlineLevel="0" collapsed="false">
      <c r="A925" s="0" t="n">
        <v>923.3</v>
      </c>
      <c r="B925" s="0" t="n">
        <f aca="false">A925-'Shorting Summary'!$A$4</f>
        <v>704.3</v>
      </c>
      <c r="C925" s="0" t="n">
        <v>278.5</v>
      </c>
      <c r="D925" s="0" t="n">
        <v>339.3</v>
      </c>
      <c r="E925" s="0" t="n">
        <v>381.1</v>
      </c>
      <c r="F925" s="0" t="n">
        <v>291.6</v>
      </c>
      <c r="G925" s="0" t="n">
        <v>393</v>
      </c>
    </row>
    <row r="926" customFormat="false" ht="12.75" hidden="false" customHeight="false" outlineLevel="0" collapsed="false">
      <c r="A926" s="0" t="n">
        <v>924.3</v>
      </c>
      <c r="B926" s="0" t="n">
        <f aca="false">A926-'Shorting Summary'!$A$4</f>
        <v>705.3</v>
      </c>
      <c r="C926" s="0" t="n">
        <v>278.7</v>
      </c>
      <c r="D926" s="0" t="n">
        <v>342.1</v>
      </c>
      <c r="E926" s="0" t="n">
        <v>387.6</v>
      </c>
      <c r="F926" s="0" t="n">
        <v>293.1</v>
      </c>
      <c r="G926" s="0" t="n">
        <v>395</v>
      </c>
    </row>
    <row r="927" customFormat="false" ht="12.75" hidden="false" customHeight="false" outlineLevel="0" collapsed="false">
      <c r="A927" s="0" t="n">
        <v>925.3</v>
      </c>
      <c r="B927" s="0" t="n">
        <f aca="false">A927-'Shorting Summary'!$A$4</f>
        <v>706.3</v>
      </c>
      <c r="C927" s="0" t="n">
        <v>278.9</v>
      </c>
      <c r="D927" s="0" t="n">
        <v>345.1</v>
      </c>
      <c r="E927" s="0" t="n">
        <v>400</v>
      </c>
      <c r="F927" s="0" t="n">
        <v>295.3</v>
      </c>
      <c r="G927" s="0" t="n">
        <v>395.4</v>
      </c>
    </row>
    <row r="928" customFormat="false" ht="12.75" hidden="false" customHeight="false" outlineLevel="0" collapsed="false">
      <c r="A928" s="0" t="n">
        <v>926.3</v>
      </c>
      <c r="B928" s="0" t="n">
        <f aca="false">A928-'Shorting Summary'!$A$4</f>
        <v>707.3</v>
      </c>
      <c r="C928" s="0" t="n">
        <v>279.1</v>
      </c>
      <c r="D928" s="0" t="n">
        <v>350.6</v>
      </c>
      <c r="E928" s="0" t="n">
        <v>401.7</v>
      </c>
      <c r="F928" s="0" t="n">
        <v>298.4</v>
      </c>
      <c r="G928" s="0" t="n">
        <v>399</v>
      </c>
    </row>
    <row r="929" customFormat="false" ht="12.75" hidden="false" customHeight="false" outlineLevel="0" collapsed="false">
      <c r="A929" s="0" t="n">
        <v>927.3</v>
      </c>
      <c r="B929" s="0" t="n">
        <f aca="false">A929-'Shorting Summary'!$A$4</f>
        <v>708.3</v>
      </c>
      <c r="C929" s="0" t="n">
        <v>279.3</v>
      </c>
      <c r="D929" s="0" t="n">
        <v>353.5</v>
      </c>
      <c r="E929" s="0" t="n">
        <v>403.6</v>
      </c>
      <c r="F929" s="0" t="n">
        <v>300.3</v>
      </c>
      <c r="G929" s="0" t="n">
        <v>400</v>
      </c>
    </row>
    <row r="930" customFormat="false" ht="12.75" hidden="false" customHeight="false" outlineLevel="0" collapsed="false">
      <c r="A930" s="0" t="n">
        <v>928.3</v>
      </c>
      <c r="B930" s="0" t="n">
        <f aca="false">A930-'Shorting Summary'!$A$4</f>
        <v>709.3</v>
      </c>
      <c r="C930" s="0" t="n">
        <v>279.5</v>
      </c>
      <c r="D930" s="0" t="n">
        <v>355</v>
      </c>
      <c r="E930" s="0" t="n">
        <v>404.7</v>
      </c>
      <c r="F930" s="0" t="n">
        <v>301.4</v>
      </c>
      <c r="G930" s="0" t="n">
        <v>401.9</v>
      </c>
    </row>
    <row r="931" customFormat="false" ht="12.75" hidden="false" customHeight="false" outlineLevel="0" collapsed="false">
      <c r="A931" s="0" t="n">
        <v>929.3</v>
      </c>
      <c r="B931" s="0" t="n">
        <f aca="false">A931-'Shorting Summary'!$A$4</f>
        <v>710.3</v>
      </c>
      <c r="C931" s="0" t="n">
        <v>279.8</v>
      </c>
      <c r="D931" s="0" t="n">
        <v>356.1</v>
      </c>
      <c r="E931" s="0" t="n">
        <v>405.3</v>
      </c>
      <c r="F931" s="0" t="n">
        <v>302.5</v>
      </c>
      <c r="G931" s="0" t="n">
        <v>402</v>
      </c>
    </row>
    <row r="932" customFormat="false" ht="12.75" hidden="false" customHeight="false" outlineLevel="0" collapsed="false">
      <c r="A932" s="0" t="n">
        <v>930.3</v>
      </c>
      <c r="B932" s="0" t="n">
        <f aca="false">A932-'Shorting Summary'!$A$4</f>
        <v>711.3</v>
      </c>
      <c r="C932" s="0" t="n">
        <v>280</v>
      </c>
      <c r="D932" s="0" t="n">
        <v>356.2</v>
      </c>
      <c r="E932" s="0" t="n">
        <v>404.9</v>
      </c>
      <c r="F932" s="0" t="n">
        <v>302.8</v>
      </c>
      <c r="G932" s="0" t="n">
        <v>401.4</v>
      </c>
    </row>
    <row r="933" customFormat="false" ht="12.75" hidden="false" customHeight="false" outlineLevel="0" collapsed="false">
      <c r="A933" s="0" t="n">
        <v>931.3</v>
      </c>
      <c r="B933" s="0" t="n">
        <f aca="false">A933-'Shorting Summary'!$A$4</f>
        <v>712.3</v>
      </c>
      <c r="C933" s="0" t="n">
        <v>280.3</v>
      </c>
      <c r="D933" s="0" t="n">
        <v>354</v>
      </c>
      <c r="E933" s="0" t="n">
        <v>399.7</v>
      </c>
      <c r="F933" s="0" t="n">
        <v>301.5</v>
      </c>
      <c r="G933" s="0" t="n">
        <v>400.5</v>
      </c>
    </row>
    <row r="934" customFormat="false" ht="12.75" hidden="false" customHeight="false" outlineLevel="0" collapsed="false">
      <c r="A934" s="0" t="n">
        <v>932.3</v>
      </c>
      <c r="B934" s="0" t="n">
        <f aca="false">A934-'Shorting Summary'!$A$4</f>
        <v>713.3</v>
      </c>
      <c r="C934" s="0" t="n">
        <v>280.5</v>
      </c>
      <c r="D934" s="0" t="n">
        <v>354.6</v>
      </c>
      <c r="E934" s="0" t="n">
        <v>399.9</v>
      </c>
      <c r="F934" s="0" t="n">
        <v>301.8</v>
      </c>
      <c r="G934" s="0" t="n">
        <v>401</v>
      </c>
    </row>
    <row r="935" customFormat="false" ht="12.75" hidden="false" customHeight="false" outlineLevel="0" collapsed="false">
      <c r="A935" s="0" t="n">
        <v>933.3</v>
      </c>
      <c r="B935" s="0" t="n">
        <f aca="false">A935-'Shorting Summary'!$A$4</f>
        <v>714.3</v>
      </c>
      <c r="C935" s="0" t="n">
        <v>280.8</v>
      </c>
      <c r="D935" s="0" t="n">
        <v>356.9</v>
      </c>
      <c r="E935" s="0" t="n">
        <v>397.9</v>
      </c>
      <c r="F935" s="0" t="n">
        <v>303.4</v>
      </c>
      <c r="G935" s="0" t="n">
        <v>402.5</v>
      </c>
    </row>
    <row r="936" customFormat="false" ht="12.75" hidden="false" customHeight="false" outlineLevel="0" collapsed="false">
      <c r="A936" s="0" t="n">
        <v>934.3</v>
      </c>
      <c r="B936" s="0" t="n">
        <f aca="false">A936-'Shorting Summary'!$A$4</f>
        <v>715.3</v>
      </c>
      <c r="C936" s="0" t="n">
        <v>281</v>
      </c>
      <c r="D936" s="0" t="n">
        <v>356.9</v>
      </c>
      <c r="E936" s="0" t="n">
        <v>398.3</v>
      </c>
      <c r="F936" s="0" t="n">
        <v>303.3</v>
      </c>
      <c r="G936" s="0" t="n">
        <v>402.3</v>
      </c>
    </row>
    <row r="937" customFormat="false" ht="12.75" hidden="false" customHeight="false" outlineLevel="0" collapsed="false">
      <c r="A937" s="0" t="n">
        <v>935.3</v>
      </c>
      <c r="B937" s="0" t="n">
        <f aca="false">A937-'Shorting Summary'!$A$4</f>
        <v>716.3</v>
      </c>
      <c r="C937" s="0" t="n">
        <v>281.3</v>
      </c>
      <c r="D937" s="0" t="n">
        <v>357.5</v>
      </c>
      <c r="E937" s="0" t="n">
        <v>396.5</v>
      </c>
      <c r="F937" s="0" t="n">
        <v>303.6</v>
      </c>
      <c r="G937" s="0" t="n">
        <v>402.5</v>
      </c>
    </row>
    <row r="938" customFormat="false" ht="12.75" hidden="false" customHeight="false" outlineLevel="0" collapsed="false">
      <c r="A938" s="0" t="n">
        <v>936.3</v>
      </c>
      <c r="B938" s="0" t="n">
        <f aca="false">A938-'Shorting Summary'!$A$4</f>
        <v>717.3</v>
      </c>
      <c r="C938" s="0" t="n">
        <v>281.6</v>
      </c>
      <c r="D938" s="0" t="n">
        <v>357.7</v>
      </c>
      <c r="E938" s="0" t="n">
        <v>400.3</v>
      </c>
      <c r="F938" s="0" t="n">
        <v>303.9</v>
      </c>
      <c r="G938" s="0" t="n">
        <v>403.1</v>
      </c>
    </row>
    <row r="939" customFormat="false" ht="12.75" hidden="false" customHeight="false" outlineLevel="0" collapsed="false">
      <c r="A939" s="0" t="n">
        <v>937.3</v>
      </c>
      <c r="B939" s="0" t="n">
        <f aca="false">A939-'Shorting Summary'!$A$4</f>
        <v>718.3</v>
      </c>
      <c r="C939" s="0" t="n">
        <v>281.8</v>
      </c>
      <c r="D939" s="0" t="n">
        <v>357.4</v>
      </c>
      <c r="E939" s="0" t="n">
        <v>398.4</v>
      </c>
      <c r="F939" s="0" t="n">
        <v>304</v>
      </c>
      <c r="G939" s="0" t="n">
        <v>403.1</v>
      </c>
    </row>
    <row r="940" customFormat="false" ht="12.75" hidden="false" customHeight="false" outlineLevel="0" collapsed="false">
      <c r="A940" s="0" t="n">
        <v>938.3</v>
      </c>
      <c r="B940" s="0" t="n">
        <f aca="false">A940-'Shorting Summary'!$A$4</f>
        <v>719.3</v>
      </c>
      <c r="C940" s="0" t="n">
        <v>282</v>
      </c>
      <c r="D940" s="0" t="n">
        <v>359.5</v>
      </c>
      <c r="E940" s="0" t="n">
        <v>401.7</v>
      </c>
      <c r="F940" s="0" t="n">
        <v>305.1</v>
      </c>
      <c r="G940" s="0" t="n">
        <v>404.7</v>
      </c>
    </row>
    <row r="941" customFormat="false" ht="12.75" hidden="false" customHeight="false" outlineLevel="0" collapsed="false">
      <c r="A941" s="0" t="n">
        <v>939.3</v>
      </c>
      <c r="B941" s="0" t="n">
        <f aca="false">A941-'Shorting Summary'!$A$4</f>
        <v>720.3</v>
      </c>
      <c r="C941" s="0" t="n">
        <v>282.3</v>
      </c>
      <c r="D941" s="0" t="n">
        <v>360.8</v>
      </c>
      <c r="E941" s="0" t="n">
        <v>398.8</v>
      </c>
      <c r="F941" s="0" t="n">
        <v>305.8</v>
      </c>
      <c r="G941" s="0" t="n">
        <v>404.9</v>
      </c>
    </row>
    <row r="942" customFormat="false" ht="12.75" hidden="false" customHeight="false" outlineLevel="0" collapsed="false">
      <c r="A942" s="0" t="n">
        <v>940.3</v>
      </c>
      <c r="B942" s="0" t="n">
        <f aca="false">A942-'Shorting Summary'!$A$4</f>
        <v>721.3</v>
      </c>
      <c r="C942" s="0" t="n">
        <v>282.5</v>
      </c>
      <c r="D942" s="0" t="n">
        <v>357.5</v>
      </c>
      <c r="E942" s="0" t="n">
        <v>391.9</v>
      </c>
      <c r="F942" s="0" t="n">
        <v>303.9</v>
      </c>
      <c r="G942" s="0" t="n">
        <v>403.5</v>
      </c>
    </row>
    <row r="943" customFormat="false" ht="12.75" hidden="false" customHeight="false" outlineLevel="0" collapsed="false">
      <c r="A943" s="0" t="n">
        <v>941.3</v>
      </c>
      <c r="B943" s="0" t="n">
        <f aca="false">A943-'Shorting Summary'!$A$4</f>
        <v>722.3</v>
      </c>
      <c r="C943" s="0" t="n">
        <v>282.7</v>
      </c>
      <c r="D943" s="0" t="n">
        <v>354.3</v>
      </c>
      <c r="E943" s="0" t="n">
        <v>387.7</v>
      </c>
      <c r="F943" s="0" t="n">
        <v>301.7</v>
      </c>
      <c r="G943" s="0" t="n">
        <v>402.4</v>
      </c>
    </row>
    <row r="944" customFormat="false" ht="12.75" hidden="false" customHeight="false" outlineLevel="0" collapsed="false">
      <c r="A944" s="0" t="n">
        <v>942.3</v>
      </c>
      <c r="B944" s="0" t="n">
        <f aca="false">A944-'Shorting Summary'!$A$4</f>
        <v>723.3</v>
      </c>
      <c r="C944" s="0" t="n">
        <v>283</v>
      </c>
      <c r="D944" s="0" t="n">
        <v>350.7</v>
      </c>
      <c r="E944" s="0" t="n">
        <v>381.4</v>
      </c>
      <c r="F944" s="0" t="n">
        <v>299.9</v>
      </c>
      <c r="G944" s="0" t="n">
        <v>401.2</v>
      </c>
    </row>
    <row r="945" customFormat="false" ht="12.75" hidden="false" customHeight="false" outlineLevel="0" collapsed="false">
      <c r="A945" s="0" t="n">
        <v>943.3</v>
      </c>
      <c r="B945" s="0" t="n">
        <f aca="false">A945-'Shorting Summary'!$A$4</f>
        <v>724.3</v>
      </c>
      <c r="C945" s="0" t="n">
        <v>283.2</v>
      </c>
      <c r="D945" s="0" t="n">
        <v>347</v>
      </c>
      <c r="E945" s="0" t="n">
        <v>377.3</v>
      </c>
      <c r="F945" s="0" t="n">
        <v>297.9</v>
      </c>
      <c r="G945" s="0" t="n">
        <v>399.8</v>
      </c>
    </row>
    <row r="946" customFormat="false" ht="12.75" hidden="false" customHeight="false" outlineLevel="0" collapsed="false">
      <c r="A946" s="0" t="n">
        <v>944.3</v>
      </c>
      <c r="B946" s="0" t="n">
        <f aca="false">A946-'Shorting Summary'!$A$4</f>
        <v>725.3</v>
      </c>
      <c r="C946" s="0" t="n">
        <v>283.4</v>
      </c>
      <c r="D946" s="0" t="n">
        <v>343.8</v>
      </c>
      <c r="E946" s="0" t="n">
        <v>373.3</v>
      </c>
      <c r="F946" s="0" t="n">
        <v>296.4</v>
      </c>
      <c r="G946" s="0" t="n">
        <v>398.3</v>
      </c>
    </row>
    <row r="947" customFormat="false" ht="12.75" hidden="false" customHeight="false" outlineLevel="0" collapsed="false">
      <c r="A947" s="0" t="n">
        <v>945.3</v>
      </c>
      <c r="B947" s="0" t="n">
        <f aca="false">A947-'Shorting Summary'!$A$4</f>
        <v>726.3</v>
      </c>
      <c r="C947" s="0" t="n">
        <v>283.7</v>
      </c>
      <c r="D947" s="0" t="n">
        <v>343.3</v>
      </c>
      <c r="E947" s="0" t="n">
        <v>375.6</v>
      </c>
      <c r="F947" s="0" t="n">
        <v>296.1</v>
      </c>
      <c r="G947" s="0" t="n">
        <v>398.7</v>
      </c>
    </row>
    <row r="948" customFormat="false" ht="12.75" hidden="false" customHeight="false" outlineLevel="0" collapsed="false">
      <c r="A948" s="0" t="n">
        <v>946.3</v>
      </c>
      <c r="B948" s="0" t="n">
        <f aca="false">A948-'Shorting Summary'!$A$4</f>
        <v>727.3</v>
      </c>
      <c r="C948" s="0" t="n">
        <v>283.9</v>
      </c>
      <c r="D948" s="0" t="n">
        <v>347</v>
      </c>
      <c r="E948" s="0" t="n">
        <v>388.5</v>
      </c>
      <c r="F948" s="0" t="n">
        <v>297.9</v>
      </c>
      <c r="G948" s="0" t="n">
        <v>400.1</v>
      </c>
    </row>
    <row r="949" customFormat="false" ht="12.75" hidden="false" customHeight="false" outlineLevel="0" collapsed="false">
      <c r="A949" s="0" t="n">
        <v>947.3</v>
      </c>
      <c r="B949" s="0" t="n">
        <f aca="false">A949-'Shorting Summary'!$A$4</f>
        <v>728.3</v>
      </c>
      <c r="C949" s="0" t="n">
        <v>284.2</v>
      </c>
      <c r="D949" s="0" t="n">
        <v>350.7</v>
      </c>
      <c r="E949" s="0" t="n">
        <v>396.9</v>
      </c>
      <c r="F949" s="0" t="n">
        <v>299.9</v>
      </c>
      <c r="G949" s="0" t="n">
        <v>401.5</v>
      </c>
    </row>
    <row r="950" customFormat="false" ht="12.75" hidden="false" customHeight="false" outlineLevel="0" collapsed="false">
      <c r="A950" s="0" t="n">
        <v>948.3</v>
      </c>
      <c r="B950" s="0" t="n">
        <f aca="false">A950-'Shorting Summary'!$A$4</f>
        <v>729.3</v>
      </c>
      <c r="C950" s="0" t="n">
        <v>284.4</v>
      </c>
      <c r="D950" s="0" t="n">
        <v>352.6</v>
      </c>
      <c r="E950" s="0" t="n">
        <v>393.5</v>
      </c>
      <c r="F950" s="0" t="n">
        <v>300.2</v>
      </c>
      <c r="G950" s="0" t="n">
        <v>402.3</v>
      </c>
    </row>
    <row r="951" customFormat="false" ht="12.75" hidden="false" customHeight="false" outlineLevel="0" collapsed="false">
      <c r="A951" s="0" t="n">
        <v>949.3</v>
      </c>
      <c r="B951" s="0" t="n">
        <f aca="false">A951-'Shorting Summary'!$A$4</f>
        <v>730.3</v>
      </c>
      <c r="C951" s="0" t="n">
        <v>284.7</v>
      </c>
      <c r="D951" s="0" t="n">
        <v>354.8</v>
      </c>
      <c r="E951" s="0" t="n">
        <v>392.4</v>
      </c>
      <c r="F951" s="0" t="n">
        <v>301.3</v>
      </c>
      <c r="G951" s="0" t="n">
        <v>403.2</v>
      </c>
    </row>
    <row r="952" customFormat="false" ht="12.75" hidden="false" customHeight="false" outlineLevel="0" collapsed="false">
      <c r="A952" s="0" t="n">
        <v>950.3</v>
      </c>
      <c r="B952" s="0" t="n">
        <f aca="false">A952-'Shorting Summary'!$A$4</f>
        <v>731.3</v>
      </c>
      <c r="C952" s="0" t="n">
        <v>284.9</v>
      </c>
      <c r="D952" s="0" t="n">
        <v>357.5</v>
      </c>
      <c r="E952" s="0" t="n">
        <v>393.1</v>
      </c>
      <c r="F952" s="0" t="n">
        <v>302.2</v>
      </c>
      <c r="G952" s="0" t="n">
        <v>403.7</v>
      </c>
    </row>
    <row r="953" customFormat="false" ht="12.75" hidden="false" customHeight="false" outlineLevel="0" collapsed="false">
      <c r="A953" s="0" t="n">
        <v>951.3</v>
      </c>
      <c r="B953" s="0" t="n">
        <f aca="false">A953-'Shorting Summary'!$A$4</f>
        <v>732.3</v>
      </c>
      <c r="C953" s="0" t="n">
        <v>285.1</v>
      </c>
      <c r="D953" s="0" t="n">
        <v>356.4</v>
      </c>
      <c r="E953" s="0" t="n">
        <v>392.8</v>
      </c>
      <c r="F953" s="0" t="n">
        <v>301.8</v>
      </c>
      <c r="G953" s="0" t="n">
        <v>402.7</v>
      </c>
    </row>
    <row r="954" customFormat="false" ht="12.75" hidden="false" customHeight="false" outlineLevel="0" collapsed="false">
      <c r="A954" s="0" t="n">
        <v>952.3</v>
      </c>
      <c r="B954" s="0" t="n">
        <f aca="false">A954-'Shorting Summary'!$A$4</f>
        <v>733.3</v>
      </c>
      <c r="C954" s="0" t="n">
        <v>285.3</v>
      </c>
      <c r="D954" s="0" t="n">
        <v>355.9</v>
      </c>
      <c r="E954" s="0" t="n">
        <v>390.8</v>
      </c>
      <c r="F954" s="0" t="n">
        <v>301.2</v>
      </c>
      <c r="G954" s="0" t="n">
        <v>402.7</v>
      </c>
    </row>
    <row r="955" customFormat="false" ht="12.75" hidden="false" customHeight="false" outlineLevel="0" collapsed="false">
      <c r="A955" s="0" t="n">
        <v>953.3</v>
      </c>
      <c r="B955" s="0" t="n">
        <f aca="false">A955-'Shorting Summary'!$A$4</f>
        <v>734.3</v>
      </c>
      <c r="C955" s="0" t="n">
        <v>285.6</v>
      </c>
      <c r="D955" s="0" t="n">
        <v>356.9</v>
      </c>
      <c r="E955" s="0" t="n">
        <v>392.6</v>
      </c>
      <c r="F955" s="0" t="n">
        <v>301.1</v>
      </c>
      <c r="G955" s="0" t="n">
        <v>401.9</v>
      </c>
    </row>
    <row r="956" customFormat="false" ht="12.75" hidden="false" customHeight="false" outlineLevel="0" collapsed="false">
      <c r="A956" s="0" t="n">
        <v>954.3</v>
      </c>
      <c r="B956" s="0" t="n">
        <f aca="false">A956-'Shorting Summary'!$A$4</f>
        <v>735.3</v>
      </c>
      <c r="C956" s="0" t="n">
        <v>285.8</v>
      </c>
      <c r="D956" s="0" t="n">
        <v>357.7</v>
      </c>
      <c r="E956" s="0" t="n">
        <v>391.8</v>
      </c>
      <c r="F956" s="0" t="n">
        <v>301.1</v>
      </c>
      <c r="G956" s="0" t="n">
        <v>401.4</v>
      </c>
    </row>
    <row r="957" customFormat="false" ht="12.75" hidden="false" customHeight="false" outlineLevel="0" collapsed="false">
      <c r="A957" s="0" t="n">
        <v>955.3</v>
      </c>
      <c r="B957" s="0" t="n">
        <f aca="false">A957-'Shorting Summary'!$A$4</f>
        <v>736.3</v>
      </c>
      <c r="C957" s="0" t="n">
        <v>286</v>
      </c>
      <c r="D957" s="0" t="n">
        <v>357.6</v>
      </c>
      <c r="E957" s="0" t="n">
        <v>399.7</v>
      </c>
      <c r="F957" s="0" t="n">
        <v>300.8</v>
      </c>
      <c r="G957" s="0" t="n">
        <v>401.1</v>
      </c>
    </row>
    <row r="958" customFormat="false" ht="12.75" hidden="false" customHeight="false" outlineLevel="0" collapsed="false">
      <c r="A958" s="0" t="n">
        <v>956.3</v>
      </c>
      <c r="B958" s="0" t="n">
        <f aca="false">A958-'Shorting Summary'!$A$4</f>
        <v>737.3</v>
      </c>
      <c r="C958" s="0" t="n">
        <v>286.3</v>
      </c>
      <c r="D958" s="0" t="n">
        <v>359.7</v>
      </c>
      <c r="E958" s="0" t="n">
        <v>412.5</v>
      </c>
      <c r="F958" s="0" t="n">
        <v>301.9</v>
      </c>
      <c r="G958" s="0" t="n">
        <v>402.1</v>
      </c>
    </row>
    <row r="959" customFormat="false" ht="12.75" hidden="false" customHeight="false" outlineLevel="0" collapsed="false">
      <c r="A959" s="0" t="n">
        <v>957.3</v>
      </c>
      <c r="B959" s="0" t="n">
        <f aca="false">A959-'Shorting Summary'!$A$4</f>
        <v>738.3</v>
      </c>
      <c r="C959" s="0" t="n">
        <v>286.5</v>
      </c>
      <c r="D959" s="0" t="n">
        <v>364.4</v>
      </c>
      <c r="E959" s="0" t="n">
        <v>434.1</v>
      </c>
      <c r="F959" s="0" t="n">
        <v>304</v>
      </c>
      <c r="G959" s="0" t="n">
        <v>404</v>
      </c>
    </row>
    <row r="960" customFormat="false" ht="12.75" hidden="false" customHeight="false" outlineLevel="0" collapsed="false">
      <c r="A960" s="0" t="n">
        <v>958.3</v>
      </c>
      <c r="B960" s="0" t="n">
        <f aca="false">A960-'Shorting Summary'!$A$4</f>
        <v>739.3</v>
      </c>
      <c r="C960" s="0" t="n">
        <v>286.7</v>
      </c>
      <c r="D960" s="0" t="n">
        <v>368.9</v>
      </c>
      <c r="E960" s="0" t="n">
        <v>446.8</v>
      </c>
      <c r="F960" s="0" t="n">
        <v>307.2</v>
      </c>
      <c r="G960" s="0" t="n">
        <v>405</v>
      </c>
    </row>
    <row r="961" customFormat="false" ht="12.75" hidden="false" customHeight="false" outlineLevel="0" collapsed="false">
      <c r="A961" s="0" t="n">
        <v>959.3</v>
      </c>
      <c r="B961" s="0" t="n">
        <f aca="false">A961-'Shorting Summary'!$A$4</f>
        <v>740.3</v>
      </c>
      <c r="C961" s="0" t="n">
        <v>287</v>
      </c>
      <c r="D961" s="0" t="n">
        <v>367.6</v>
      </c>
      <c r="E961" s="0" t="n">
        <v>435.7</v>
      </c>
      <c r="F961" s="0" t="n">
        <v>306.3</v>
      </c>
      <c r="G961" s="0" t="n">
        <v>405</v>
      </c>
    </row>
    <row r="962" customFormat="false" ht="12.75" hidden="false" customHeight="false" outlineLevel="0" collapsed="false">
      <c r="A962" s="0" t="n">
        <v>960.3</v>
      </c>
      <c r="B962" s="0" t="n">
        <f aca="false">A962-'Shorting Summary'!$A$4</f>
        <v>741.3</v>
      </c>
      <c r="C962" s="0" t="n">
        <v>287.2</v>
      </c>
      <c r="D962" s="0" t="n">
        <v>366.8</v>
      </c>
      <c r="E962" s="0" t="n">
        <v>435.8</v>
      </c>
      <c r="F962" s="0" t="n">
        <v>306.7</v>
      </c>
      <c r="G962" s="0" t="n">
        <v>405.5</v>
      </c>
    </row>
    <row r="963" customFormat="false" ht="12.75" hidden="false" customHeight="false" outlineLevel="0" collapsed="false">
      <c r="A963" s="0" t="n">
        <v>961.3</v>
      </c>
      <c r="B963" s="0" t="n">
        <f aca="false">A963-'Shorting Summary'!$A$4</f>
        <v>742.3</v>
      </c>
      <c r="C963" s="0" t="n">
        <v>287.5</v>
      </c>
      <c r="D963" s="0" t="n">
        <v>366.2</v>
      </c>
      <c r="E963" s="0" t="n">
        <v>431.9</v>
      </c>
      <c r="F963" s="0" t="n">
        <v>306.5</v>
      </c>
      <c r="G963" s="0" t="n">
        <v>405.2</v>
      </c>
    </row>
    <row r="964" customFormat="false" ht="12.75" hidden="false" customHeight="false" outlineLevel="0" collapsed="false">
      <c r="A964" s="0" t="n">
        <v>962.3</v>
      </c>
      <c r="B964" s="0" t="n">
        <f aca="false">A964-'Shorting Summary'!$A$4</f>
        <v>743.3</v>
      </c>
      <c r="C964" s="0" t="n">
        <v>287.7</v>
      </c>
      <c r="D964" s="0" t="n">
        <v>366.5</v>
      </c>
      <c r="E964" s="0" t="n">
        <v>432.3</v>
      </c>
      <c r="F964" s="0" t="n">
        <v>306.7</v>
      </c>
      <c r="G964" s="0" t="n">
        <v>405.6</v>
      </c>
    </row>
    <row r="965" customFormat="false" ht="12.75" hidden="false" customHeight="false" outlineLevel="0" collapsed="false">
      <c r="A965" s="0" t="n">
        <v>963.3</v>
      </c>
      <c r="B965" s="0" t="n">
        <f aca="false">A965-'Shorting Summary'!$A$4</f>
        <v>744.3</v>
      </c>
      <c r="C965" s="0" t="n">
        <v>288</v>
      </c>
      <c r="D965" s="0" t="n">
        <v>366</v>
      </c>
      <c r="E965" s="0" t="n">
        <v>429.2</v>
      </c>
      <c r="F965" s="0" t="n">
        <v>306.9</v>
      </c>
      <c r="G965" s="0" t="n">
        <v>405.6</v>
      </c>
    </row>
    <row r="966" customFormat="false" ht="12.75" hidden="false" customHeight="false" outlineLevel="0" collapsed="false">
      <c r="A966" s="0" t="n">
        <v>964.3</v>
      </c>
      <c r="B966" s="0" t="n">
        <f aca="false">A966-'Shorting Summary'!$A$4</f>
        <v>745.3</v>
      </c>
      <c r="C966" s="0" t="n">
        <v>288.3</v>
      </c>
      <c r="D966" s="0" t="n">
        <v>363.9</v>
      </c>
      <c r="E966" s="0" t="n">
        <v>435.1</v>
      </c>
      <c r="F966" s="0" t="n">
        <v>306.1</v>
      </c>
      <c r="G966" s="0" t="n">
        <v>404.7</v>
      </c>
    </row>
    <row r="967" customFormat="false" ht="12.75" hidden="false" customHeight="false" outlineLevel="0" collapsed="false">
      <c r="A967" s="0" t="n">
        <v>965.3</v>
      </c>
      <c r="B967" s="0" t="n">
        <f aca="false">A967-'Shorting Summary'!$A$4</f>
        <v>746.3</v>
      </c>
      <c r="C967" s="0" t="n">
        <v>288.5</v>
      </c>
      <c r="D967" s="0" t="n">
        <v>362.7</v>
      </c>
      <c r="E967" s="0" t="n">
        <v>432.6</v>
      </c>
      <c r="F967" s="0" t="n">
        <v>306</v>
      </c>
      <c r="G967" s="0" t="n">
        <v>404.5</v>
      </c>
    </row>
    <row r="968" customFormat="false" ht="12.75" hidden="false" customHeight="false" outlineLevel="0" collapsed="false">
      <c r="A968" s="0" t="n">
        <v>966.3</v>
      </c>
      <c r="B968" s="0" t="n">
        <f aca="false">A968-'Shorting Summary'!$A$4</f>
        <v>747.3</v>
      </c>
      <c r="C968" s="0" t="n">
        <v>288.8</v>
      </c>
      <c r="D968" s="0" t="n">
        <v>360</v>
      </c>
      <c r="E968" s="0" t="n">
        <v>425</v>
      </c>
      <c r="F968" s="0" t="n">
        <v>304.5</v>
      </c>
      <c r="G968" s="0" t="n">
        <v>403.4</v>
      </c>
    </row>
    <row r="969" customFormat="false" ht="12.75" hidden="false" customHeight="false" outlineLevel="0" collapsed="false">
      <c r="A969" s="0" t="n">
        <v>967.3</v>
      </c>
      <c r="B969" s="0" t="n">
        <f aca="false">A969-'Shorting Summary'!$A$4</f>
        <v>748.3</v>
      </c>
      <c r="C969" s="0" t="n">
        <v>289.1</v>
      </c>
      <c r="D969" s="0" t="n">
        <v>357.1</v>
      </c>
      <c r="E969" s="0" t="n">
        <v>417.3</v>
      </c>
      <c r="F969" s="0" t="n">
        <v>302.7</v>
      </c>
      <c r="G969" s="0" t="n">
        <v>402.3</v>
      </c>
    </row>
    <row r="970" customFormat="false" ht="12.75" hidden="false" customHeight="false" outlineLevel="0" collapsed="false">
      <c r="A970" s="0" t="n">
        <v>968.3</v>
      </c>
      <c r="B970" s="0" t="n">
        <f aca="false">A970-'Shorting Summary'!$A$4</f>
        <v>749.3</v>
      </c>
      <c r="C970" s="0" t="n">
        <v>289.4</v>
      </c>
      <c r="D970" s="0" t="n">
        <v>356</v>
      </c>
      <c r="E970" s="0" t="n">
        <v>410.5</v>
      </c>
      <c r="F970" s="0" t="n">
        <v>302.2</v>
      </c>
      <c r="G970" s="0" t="n">
        <v>401.9</v>
      </c>
    </row>
    <row r="971" customFormat="false" ht="12.75" hidden="false" customHeight="false" outlineLevel="0" collapsed="false">
      <c r="A971" s="0" t="n">
        <v>969.3</v>
      </c>
      <c r="B971" s="0" t="n">
        <f aca="false">A971-'Shorting Summary'!$A$4</f>
        <v>750.3</v>
      </c>
      <c r="C971" s="0" t="n">
        <v>289.6</v>
      </c>
      <c r="D971" s="0" t="n">
        <v>355.3</v>
      </c>
      <c r="E971" s="0" t="n">
        <v>410.8</v>
      </c>
      <c r="F971" s="0" t="n">
        <v>301.8</v>
      </c>
      <c r="G971" s="0" t="n">
        <v>401.8</v>
      </c>
    </row>
    <row r="972" customFormat="false" ht="12.75" hidden="false" customHeight="false" outlineLevel="0" collapsed="false">
      <c r="A972" s="0" t="n">
        <v>970.3</v>
      </c>
      <c r="B972" s="0" t="n">
        <f aca="false">A972-'Shorting Summary'!$A$4</f>
        <v>751.3</v>
      </c>
      <c r="C972" s="0" t="n">
        <v>289.9</v>
      </c>
      <c r="D972" s="0" t="n">
        <v>354</v>
      </c>
      <c r="E972" s="0" t="n">
        <v>406.4</v>
      </c>
      <c r="F972" s="0" t="n">
        <v>301.2</v>
      </c>
      <c r="G972" s="0" t="n">
        <v>400.6</v>
      </c>
    </row>
    <row r="973" customFormat="false" ht="12.75" hidden="false" customHeight="false" outlineLevel="0" collapsed="false">
      <c r="A973" s="0" t="n">
        <v>971.3</v>
      </c>
      <c r="B973" s="0" t="n">
        <f aca="false">A973-'Shorting Summary'!$A$4</f>
        <v>752.3</v>
      </c>
      <c r="C973" s="0" t="n">
        <v>290.1</v>
      </c>
      <c r="D973" s="0" t="n">
        <v>352.4</v>
      </c>
      <c r="E973" s="0" t="n">
        <v>406.5</v>
      </c>
      <c r="F973" s="0" t="n">
        <v>300.3</v>
      </c>
      <c r="G973" s="0" t="n">
        <v>400.6</v>
      </c>
    </row>
    <row r="974" customFormat="false" ht="12.75" hidden="false" customHeight="false" outlineLevel="0" collapsed="false">
      <c r="A974" s="0" t="n">
        <v>972.3</v>
      </c>
      <c r="B974" s="0" t="n">
        <f aca="false">A974-'Shorting Summary'!$A$4</f>
        <v>753.3</v>
      </c>
      <c r="C974" s="0" t="n">
        <v>290.4</v>
      </c>
      <c r="D974" s="0" t="n">
        <v>351.3</v>
      </c>
      <c r="E974" s="0" t="n">
        <v>403.5</v>
      </c>
      <c r="F974" s="0" t="n">
        <v>300.5</v>
      </c>
      <c r="G974" s="0" t="n">
        <v>399.8</v>
      </c>
    </row>
    <row r="975" customFormat="false" ht="12.75" hidden="false" customHeight="false" outlineLevel="0" collapsed="false">
      <c r="A975" s="0" t="n">
        <v>973.3</v>
      </c>
      <c r="B975" s="0" t="n">
        <f aca="false">A975-'Shorting Summary'!$A$4</f>
        <v>754.3</v>
      </c>
      <c r="C975" s="0" t="n">
        <v>290.6</v>
      </c>
      <c r="D975" s="0" t="n">
        <v>348.8</v>
      </c>
      <c r="E975" s="0" t="n">
        <v>403.4</v>
      </c>
      <c r="F975" s="0" t="n">
        <v>298.9</v>
      </c>
      <c r="G975" s="0" t="n">
        <v>398.8</v>
      </c>
    </row>
    <row r="976" customFormat="false" ht="12.75" hidden="false" customHeight="false" outlineLevel="0" collapsed="false">
      <c r="A976" s="0" t="n">
        <v>974.3</v>
      </c>
      <c r="B976" s="0" t="n">
        <f aca="false">A976-'Shorting Summary'!$A$4</f>
        <v>755.3</v>
      </c>
      <c r="C976" s="0" t="n">
        <v>290.9</v>
      </c>
      <c r="D976" s="0" t="n">
        <v>347.6</v>
      </c>
      <c r="E976" s="0" t="n">
        <v>399.9</v>
      </c>
      <c r="F976" s="0" t="n">
        <v>298.1</v>
      </c>
      <c r="G976" s="0" t="n">
        <v>398</v>
      </c>
    </row>
    <row r="977" customFormat="false" ht="12.75" hidden="false" customHeight="false" outlineLevel="0" collapsed="false">
      <c r="A977" s="0" t="n">
        <v>975.3</v>
      </c>
      <c r="B977" s="0" t="n">
        <f aca="false">A977-'Shorting Summary'!$A$4</f>
        <v>756.3</v>
      </c>
      <c r="C977" s="0" t="n">
        <v>291.2</v>
      </c>
      <c r="D977" s="0" t="n">
        <v>347.7</v>
      </c>
      <c r="E977" s="0" t="n">
        <v>402.3</v>
      </c>
      <c r="F977" s="0" t="n">
        <v>298</v>
      </c>
      <c r="G977" s="0" t="n">
        <v>398.1</v>
      </c>
    </row>
    <row r="978" customFormat="false" ht="12.75" hidden="false" customHeight="false" outlineLevel="0" collapsed="false">
      <c r="A978" s="0" t="n">
        <v>976.3</v>
      </c>
      <c r="B978" s="0" t="n">
        <f aca="false">A978-'Shorting Summary'!$A$4</f>
        <v>757.3</v>
      </c>
      <c r="C978" s="0" t="n">
        <v>291.4</v>
      </c>
      <c r="D978" s="0" t="n">
        <v>351.9</v>
      </c>
      <c r="E978" s="0" t="n">
        <v>406.5</v>
      </c>
      <c r="F978" s="0" t="n">
        <v>299.8</v>
      </c>
      <c r="G978" s="0" t="n">
        <v>399.3</v>
      </c>
    </row>
    <row r="979" customFormat="false" ht="12.75" hidden="false" customHeight="false" outlineLevel="0" collapsed="false">
      <c r="A979" s="0" t="n">
        <v>977.3</v>
      </c>
      <c r="B979" s="0" t="n">
        <f aca="false">A979-'Shorting Summary'!$A$4</f>
        <v>758.3</v>
      </c>
      <c r="C979" s="0" t="n">
        <v>291.7</v>
      </c>
      <c r="D979" s="0" t="n">
        <v>357.5</v>
      </c>
      <c r="E979" s="0" t="n">
        <v>423.6</v>
      </c>
      <c r="F979" s="0" t="n">
        <v>302.2</v>
      </c>
      <c r="G979" s="0" t="n">
        <v>401</v>
      </c>
    </row>
    <row r="980" customFormat="false" ht="12.75" hidden="false" customHeight="false" outlineLevel="0" collapsed="false">
      <c r="A980" s="0" t="n">
        <v>978.3</v>
      </c>
      <c r="B980" s="0" t="n">
        <f aca="false">A980-'Shorting Summary'!$A$4</f>
        <v>759.3</v>
      </c>
      <c r="C980" s="0" t="n">
        <v>291.9</v>
      </c>
      <c r="D980" s="0" t="n">
        <v>362.1</v>
      </c>
      <c r="E980" s="0" t="n">
        <v>429.5</v>
      </c>
      <c r="F980" s="0" t="n">
        <v>304.3</v>
      </c>
      <c r="G980" s="0" t="n">
        <v>402.3</v>
      </c>
    </row>
    <row r="981" customFormat="false" ht="12.75" hidden="false" customHeight="false" outlineLevel="0" collapsed="false">
      <c r="A981" s="0" t="n">
        <v>979.3</v>
      </c>
      <c r="B981" s="0" t="n">
        <f aca="false">A981-'Shorting Summary'!$A$4</f>
        <v>760.3</v>
      </c>
      <c r="C981" s="0" t="n">
        <v>292.2</v>
      </c>
      <c r="D981" s="0" t="n">
        <v>362.8</v>
      </c>
      <c r="E981" s="0" t="n">
        <v>426.5</v>
      </c>
      <c r="F981" s="0" t="n">
        <v>305</v>
      </c>
      <c r="G981" s="0" t="n">
        <v>402.1</v>
      </c>
    </row>
    <row r="982" customFormat="false" ht="12.75" hidden="false" customHeight="false" outlineLevel="0" collapsed="false">
      <c r="A982" s="0" t="n">
        <v>980.3</v>
      </c>
      <c r="B982" s="0" t="n">
        <f aca="false">A982-'Shorting Summary'!$A$4</f>
        <v>761.3</v>
      </c>
      <c r="C982" s="0" t="n">
        <v>292.4</v>
      </c>
      <c r="D982" s="0" t="n">
        <v>368.5</v>
      </c>
      <c r="E982" s="0" t="n">
        <v>432.8</v>
      </c>
      <c r="F982" s="0" t="n">
        <v>307.6</v>
      </c>
      <c r="G982" s="0" t="n">
        <v>404.3</v>
      </c>
    </row>
    <row r="983" customFormat="false" ht="12.75" hidden="false" customHeight="false" outlineLevel="0" collapsed="false">
      <c r="A983" s="0" t="n">
        <v>981.3</v>
      </c>
      <c r="B983" s="0" t="n">
        <f aca="false">A983-'Shorting Summary'!$A$4</f>
        <v>762.3</v>
      </c>
      <c r="C983" s="0" t="n">
        <v>292.7</v>
      </c>
      <c r="D983" s="0" t="n">
        <v>371.1</v>
      </c>
      <c r="E983" s="0" t="n">
        <v>431.4</v>
      </c>
      <c r="F983" s="0" t="n">
        <v>309.1</v>
      </c>
      <c r="G983" s="0" t="n">
        <v>405.5</v>
      </c>
    </row>
    <row r="984" customFormat="false" ht="12.75" hidden="false" customHeight="false" outlineLevel="0" collapsed="false">
      <c r="A984" s="0" t="n">
        <v>982.3</v>
      </c>
      <c r="B984" s="0" t="n">
        <f aca="false">A984-'Shorting Summary'!$A$4</f>
        <v>763.3</v>
      </c>
      <c r="C984" s="0" t="n">
        <v>292.9</v>
      </c>
      <c r="D984" s="0" t="n">
        <v>372</v>
      </c>
      <c r="E984" s="0" t="n">
        <v>430.2</v>
      </c>
      <c r="F984" s="0" t="n">
        <v>310.2</v>
      </c>
      <c r="G984" s="0" t="n">
        <v>406</v>
      </c>
    </row>
    <row r="985" customFormat="false" ht="12.75" hidden="false" customHeight="false" outlineLevel="0" collapsed="false">
      <c r="A985" s="0" t="n">
        <v>983.3</v>
      </c>
      <c r="B985" s="0" t="n">
        <f aca="false">A985-'Shorting Summary'!$A$4</f>
        <v>764.3</v>
      </c>
      <c r="C985" s="0" t="n">
        <v>293.2</v>
      </c>
      <c r="D985" s="0" t="n">
        <v>369.2</v>
      </c>
      <c r="E985" s="0" t="n">
        <v>422.9</v>
      </c>
      <c r="F985" s="0" t="n">
        <v>308.8</v>
      </c>
      <c r="G985" s="0" t="n">
        <v>404.9</v>
      </c>
    </row>
    <row r="986" customFormat="false" ht="12.75" hidden="false" customHeight="false" outlineLevel="0" collapsed="false">
      <c r="A986" s="0" t="n">
        <v>984.3</v>
      </c>
      <c r="B986" s="0" t="n">
        <f aca="false">A986-'Shorting Summary'!$A$4</f>
        <v>765.3</v>
      </c>
      <c r="C986" s="0" t="n">
        <v>293.4</v>
      </c>
      <c r="D986" s="0" t="n">
        <v>367.9</v>
      </c>
      <c r="E986" s="0" t="n">
        <v>419.3</v>
      </c>
      <c r="F986" s="0" t="n">
        <v>308.4</v>
      </c>
      <c r="G986" s="0" t="n">
        <v>404.6</v>
      </c>
    </row>
    <row r="987" customFormat="false" ht="12.75" hidden="false" customHeight="false" outlineLevel="0" collapsed="false">
      <c r="A987" s="0" t="n">
        <v>985.3</v>
      </c>
      <c r="B987" s="0" t="n">
        <f aca="false">A987-'Shorting Summary'!$A$4</f>
        <v>766.3</v>
      </c>
      <c r="C987" s="0" t="n">
        <v>293.7</v>
      </c>
      <c r="D987" s="0" t="n">
        <v>364.6</v>
      </c>
      <c r="E987" s="0" t="n">
        <v>413.6</v>
      </c>
      <c r="F987" s="0" t="n">
        <v>307.1</v>
      </c>
      <c r="G987" s="0" t="n">
        <v>403</v>
      </c>
    </row>
    <row r="988" customFormat="false" ht="12.75" hidden="false" customHeight="false" outlineLevel="0" collapsed="false">
      <c r="A988" s="0" t="n">
        <v>986.3</v>
      </c>
      <c r="B988" s="0" t="n">
        <f aca="false">A988-'Shorting Summary'!$A$4</f>
        <v>767.3</v>
      </c>
      <c r="C988" s="0" t="n">
        <v>294</v>
      </c>
      <c r="D988" s="0" t="n">
        <v>360.7</v>
      </c>
      <c r="E988" s="0" t="n">
        <v>408.8</v>
      </c>
      <c r="F988" s="0" t="n">
        <v>305.1</v>
      </c>
      <c r="G988" s="0" t="n">
        <v>401.7</v>
      </c>
    </row>
    <row r="989" customFormat="false" ht="12.75" hidden="false" customHeight="false" outlineLevel="0" collapsed="false">
      <c r="A989" s="0" t="n">
        <v>987.3</v>
      </c>
      <c r="B989" s="0" t="n">
        <f aca="false">A989-'Shorting Summary'!$A$4</f>
        <v>768.3</v>
      </c>
      <c r="C989" s="0" t="n">
        <v>294.2</v>
      </c>
      <c r="D989" s="0" t="n">
        <v>359.9</v>
      </c>
      <c r="E989" s="0" t="n">
        <v>410.4</v>
      </c>
      <c r="F989" s="0" t="n">
        <v>305</v>
      </c>
      <c r="G989" s="0" t="n">
        <v>402.4</v>
      </c>
    </row>
    <row r="990" customFormat="false" ht="12.75" hidden="false" customHeight="false" outlineLevel="0" collapsed="false">
      <c r="A990" s="0" t="n">
        <v>988.3</v>
      </c>
      <c r="B990" s="0" t="n">
        <f aca="false">A990-'Shorting Summary'!$A$4</f>
        <v>769.3</v>
      </c>
      <c r="C990" s="0" t="n">
        <v>294.5</v>
      </c>
      <c r="D990" s="0" t="n">
        <v>360.1</v>
      </c>
      <c r="E990" s="0" t="n">
        <v>409.1</v>
      </c>
      <c r="F990" s="0" t="n">
        <v>305.4</v>
      </c>
      <c r="G990" s="0" t="n">
        <v>402.7</v>
      </c>
    </row>
    <row r="991" customFormat="false" ht="12.75" hidden="false" customHeight="false" outlineLevel="0" collapsed="false">
      <c r="A991" s="0" t="n">
        <v>989.3</v>
      </c>
      <c r="B991" s="0" t="n">
        <f aca="false">A991-'Shorting Summary'!$A$4</f>
        <v>770.3</v>
      </c>
      <c r="C991" s="0" t="n">
        <v>294.8</v>
      </c>
      <c r="D991" s="0" t="n">
        <v>359.6</v>
      </c>
      <c r="E991" s="0" t="n">
        <v>409.5</v>
      </c>
      <c r="F991" s="0" t="n">
        <v>305.4</v>
      </c>
      <c r="G991" s="0" t="n">
        <v>402.2</v>
      </c>
    </row>
    <row r="992" customFormat="false" ht="12.75" hidden="false" customHeight="false" outlineLevel="0" collapsed="false">
      <c r="A992" s="0" t="n">
        <v>990.3</v>
      </c>
      <c r="B992" s="0" t="n">
        <f aca="false">A992-'Shorting Summary'!$A$4</f>
        <v>771.3</v>
      </c>
      <c r="C992" s="0" t="n">
        <v>295</v>
      </c>
      <c r="D992" s="0" t="n">
        <v>362</v>
      </c>
      <c r="E992" s="0" t="n">
        <v>424.4</v>
      </c>
      <c r="F992" s="0" t="n">
        <v>306.9</v>
      </c>
      <c r="G992" s="0" t="n">
        <v>404.1</v>
      </c>
    </row>
    <row r="993" customFormat="false" ht="12.75" hidden="false" customHeight="false" outlineLevel="0" collapsed="false">
      <c r="A993" s="0" t="n">
        <v>991.3</v>
      </c>
      <c r="B993" s="0" t="n">
        <f aca="false">A993-'Shorting Summary'!$A$4</f>
        <v>772.3</v>
      </c>
      <c r="C993" s="0" t="n">
        <v>295.3</v>
      </c>
      <c r="D993" s="0" t="n">
        <v>369</v>
      </c>
      <c r="E993" s="0" t="n">
        <v>439.7</v>
      </c>
      <c r="F993" s="0" t="n">
        <v>311.3</v>
      </c>
      <c r="G993" s="0" t="n">
        <v>406.9</v>
      </c>
    </row>
    <row r="994" customFormat="false" ht="12.75" hidden="false" customHeight="false" outlineLevel="0" collapsed="false">
      <c r="A994" s="0" t="n">
        <v>992.3</v>
      </c>
      <c r="B994" s="0" t="n">
        <f aca="false">A994-'Shorting Summary'!$A$4</f>
        <v>773.3</v>
      </c>
      <c r="C994" s="0" t="n">
        <v>295.6</v>
      </c>
      <c r="D994" s="0" t="n">
        <v>379</v>
      </c>
      <c r="E994" s="0" t="n">
        <v>464.6</v>
      </c>
      <c r="F994" s="0" t="n">
        <v>315.8</v>
      </c>
      <c r="G994" s="0" t="n">
        <v>410.7</v>
      </c>
    </row>
    <row r="995" customFormat="false" ht="12.75" hidden="false" customHeight="false" outlineLevel="0" collapsed="false">
      <c r="A995" s="0" t="n">
        <v>993.3</v>
      </c>
      <c r="B995" s="0" t="n">
        <f aca="false">A995-'Shorting Summary'!$A$4</f>
        <v>774.3</v>
      </c>
      <c r="C995" s="0" t="n">
        <v>295.8</v>
      </c>
      <c r="D995" s="0" t="n">
        <v>389.5</v>
      </c>
      <c r="E995" s="0" t="n">
        <v>496.2</v>
      </c>
      <c r="F995" s="0" t="n">
        <v>321.3</v>
      </c>
      <c r="G995" s="0" t="n">
        <v>414.8</v>
      </c>
    </row>
    <row r="996" customFormat="false" ht="12.75" hidden="false" customHeight="false" outlineLevel="0" collapsed="false">
      <c r="A996" s="0" t="n">
        <v>994.3</v>
      </c>
      <c r="B996" s="0" t="n">
        <f aca="false">A996-'Shorting Summary'!$A$4</f>
        <v>775.3</v>
      </c>
      <c r="C996" s="0" t="n">
        <v>296.1</v>
      </c>
      <c r="D996" s="0" t="n">
        <v>397.2</v>
      </c>
      <c r="E996" s="0" t="n">
        <v>508.1</v>
      </c>
      <c r="F996" s="0" t="n">
        <v>326.2</v>
      </c>
      <c r="G996" s="0" t="n">
        <v>419.5</v>
      </c>
    </row>
    <row r="997" customFormat="false" ht="12.75" hidden="false" customHeight="false" outlineLevel="0" collapsed="false">
      <c r="A997" s="0" t="n">
        <v>995.3</v>
      </c>
      <c r="B997" s="0" t="n">
        <f aca="false">A997-'Shorting Summary'!$A$4</f>
        <v>776.3</v>
      </c>
      <c r="C997" s="0" t="n">
        <v>296.4</v>
      </c>
      <c r="D997" s="0" t="n">
        <v>400.9</v>
      </c>
      <c r="E997" s="0" t="n">
        <v>497.6</v>
      </c>
      <c r="F997" s="0" t="n">
        <v>328.6</v>
      </c>
      <c r="G997" s="0" t="n">
        <v>422</v>
      </c>
    </row>
    <row r="998" customFormat="false" ht="12.75" hidden="false" customHeight="false" outlineLevel="0" collapsed="false">
      <c r="A998" s="0" t="n">
        <v>996.3</v>
      </c>
      <c r="B998" s="0" t="n">
        <f aca="false">A998-'Shorting Summary'!$A$4</f>
        <v>777.3</v>
      </c>
      <c r="C998" s="0" t="n">
        <v>296.7</v>
      </c>
      <c r="D998" s="0" t="n">
        <v>400.2</v>
      </c>
      <c r="E998" s="0" t="n">
        <v>494.4</v>
      </c>
      <c r="F998" s="0" t="n">
        <v>330</v>
      </c>
      <c r="G998" s="0" t="n">
        <v>422.7</v>
      </c>
    </row>
    <row r="999" customFormat="false" ht="12.75" hidden="false" customHeight="false" outlineLevel="0" collapsed="false">
      <c r="A999" s="0" t="n">
        <v>997.3</v>
      </c>
      <c r="B999" s="0" t="n">
        <f aca="false">A999-'Shorting Summary'!$A$4</f>
        <v>778.3</v>
      </c>
      <c r="C999" s="0" t="n">
        <v>297</v>
      </c>
      <c r="D999" s="0" t="n">
        <v>401</v>
      </c>
      <c r="E999" s="0" t="n">
        <v>500.9</v>
      </c>
      <c r="F999" s="0" t="n">
        <v>330.6</v>
      </c>
      <c r="G999" s="0" t="n">
        <v>423.5</v>
      </c>
    </row>
    <row r="1000" customFormat="false" ht="12.75" hidden="false" customHeight="false" outlineLevel="0" collapsed="false">
      <c r="A1000" s="0" t="n">
        <v>998.3</v>
      </c>
      <c r="B1000" s="0" t="n">
        <f aca="false">A1000-'Shorting Summary'!$A$4</f>
        <v>779.3</v>
      </c>
      <c r="C1000" s="0" t="n">
        <v>297.2</v>
      </c>
      <c r="D1000" s="0" t="n">
        <v>401.3</v>
      </c>
      <c r="E1000" s="0" t="n">
        <v>494.8</v>
      </c>
      <c r="F1000" s="0" t="n">
        <v>331.4</v>
      </c>
      <c r="G1000" s="0" t="n">
        <v>425.2</v>
      </c>
    </row>
    <row r="1001" customFormat="false" ht="12.75" hidden="false" customHeight="false" outlineLevel="0" collapsed="false">
      <c r="A1001" s="0" t="n">
        <v>999.3</v>
      </c>
      <c r="B1001" s="0" t="n">
        <f aca="false">A1001-'Shorting Summary'!$A$4</f>
        <v>780.3</v>
      </c>
      <c r="C1001" s="0" t="n">
        <v>297.5</v>
      </c>
      <c r="D1001" s="0" t="n">
        <v>403.3</v>
      </c>
      <c r="E1001" s="0" t="n">
        <v>489.9</v>
      </c>
      <c r="F1001" s="0" t="n">
        <v>332.4</v>
      </c>
      <c r="G1001" s="0" t="n">
        <v>427.1</v>
      </c>
    </row>
    <row r="1002" customFormat="false" ht="12.75" hidden="false" customHeight="false" outlineLevel="0" collapsed="false">
      <c r="A1002" s="0" t="n">
        <v>1000.3</v>
      </c>
      <c r="B1002" s="0" t="n">
        <f aca="false">A1002-'Shorting Summary'!$A$4</f>
        <v>781.3</v>
      </c>
      <c r="C1002" s="0" t="n">
        <v>297.8</v>
      </c>
      <c r="D1002" s="0" t="n">
        <v>404.7</v>
      </c>
      <c r="E1002" s="0" t="n">
        <v>487.7</v>
      </c>
      <c r="F1002" s="0" t="n">
        <v>333.3</v>
      </c>
      <c r="G1002" s="0" t="n">
        <v>428.4</v>
      </c>
    </row>
    <row r="1003" customFormat="false" ht="12.75" hidden="false" customHeight="false" outlineLevel="0" collapsed="false">
      <c r="A1003" s="0" t="n">
        <v>1001.3</v>
      </c>
      <c r="B1003" s="0" t="n">
        <f aca="false">A1003-'Shorting Summary'!$A$4</f>
        <v>782.3</v>
      </c>
      <c r="C1003" s="0" t="n">
        <v>298.1</v>
      </c>
      <c r="D1003" s="0" t="n">
        <v>407.7</v>
      </c>
      <c r="E1003" s="0" t="n">
        <v>485.4</v>
      </c>
      <c r="F1003" s="0" t="n">
        <v>335.3</v>
      </c>
      <c r="G1003" s="0" t="n">
        <v>431</v>
      </c>
    </row>
    <row r="1004" customFormat="false" ht="12.75" hidden="false" customHeight="false" outlineLevel="0" collapsed="false">
      <c r="A1004" s="0" t="n">
        <v>1002.3</v>
      </c>
      <c r="B1004" s="0" t="n">
        <f aca="false">A1004-'Shorting Summary'!$A$4</f>
        <v>783.3</v>
      </c>
      <c r="C1004" s="0" t="n">
        <v>298.4</v>
      </c>
      <c r="D1004" s="0" t="n">
        <v>404.2</v>
      </c>
      <c r="E1004" s="0" t="n">
        <v>474.6</v>
      </c>
      <c r="F1004" s="0" t="n">
        <v>333.9</v>
      </c>
      <c r="G1004" s="0" t="n">
        <v>429.2</v>
      </c>
    </row>
    <row r="1005" customFormat="false" ht="12.75" hidden="false" customHeight="false" outlineLevel="0" collapsed="false">
      <c r="A1005" s="0" t="n">
        <v>1003.3</v>
      </c>
      <c r="B1005" s="0" t="n">
        <f aca="false">A1005-'Shorting Summary'!$A$4</f>
        <v>784.3</v>
      </c>
      <c r="C1005" s="0" t="n">
        <v>298.7</v>
      </c>
      <c r="D1005" s="0" t="n">
        <v>399.4</v>
      </c>
      <c r="E1005" s="0" t="n">
        <v>460.8</v>
      </c>
      <c r="F1005" s="0" t="n">
        <v>332</v>
      </c>
      <c r="G1005" s="0" t="n">
        <v>428.2</v>
      </c>
    </row>
    <row r="1006" customFormat="false" ht="12.75" hidden="false" customHeight="false" outlineLevel="0" collapsed="false">
      <c r="A1006" s="0" t="n">
        <v>1004.3</v>
      </c>
      <c r="B1006" s="0" t="n">
        <f aca="false">A1006-'Shorting Summary'!$A$4</f>
        <v>785.3</v>
      </c>
      <c r="C1006" s="0" t="n">
        <v>299</v>
      </c>
      <c r="D1006" s="0" t="n">
        <v>393.1</v>
      </c>
      <c r="E1006" s="0" t="n">
        <v>448.4</v>
      </c>
      <c r="F1006" s="0" t="n">
        <v>329.3</v>
      </c>
      <c r="G1006" s="0" t="n">
        <v>425.9</v>
      </c>
    </row>
    <row r="1007" customFormat="false" ht="12.75" hidden="false" customHeight="false" outlineLevel="0" collapsed="false">
      <c r="A1007" s="0" t="n">
        <v>1005.3</v>
      </c>
      <c r="B1007" s="0" t="n">
        <f aca="false">A1007-'Shorting Summary'!$A$4</f>
        <v>786.3</v>
      </c>
      <c r="C1007" s="0" t="n">
        <v>299.3</v>
      </c>
      <c r="D1007" s="0" t="n">
        <v>388.6</v>
      </c>
      <c r="E1007" s="0" t="n">
        <v>442.2</v>
      </c>
      <c r="F1007" s="0" t="n">
        <v>326.8</v>
      </c>
      <c r="G1007" s="0" t="n">
        <v>424.6</v>
      </c>
    </row>
    <row r="1008" customFormat="false" ht="12.75" hidden="false" customHeight="false" outlineLevel="0" collapsed="false">
      <c r="A1008" s="0" t="n">
        <v>1006.3</v>
      </c>
      <c r="B1008" s="0" t="n">
        <f aca="false">A1008-'Shorting Summary'!$A$4</f>
        <v>787.3</v>
      </c>
      <c r="C1008" s="0" t="n">
        <v>299.7</v>
      </c>
      <c r="D1008" s="0" t="n">
        <v>387</v>
      </c>
      <c r="E1008" s="0" t="n">
        <v>436.7</v>
      </c>
      <c r="F1008" s="0" t="n">
        <v>325.8</v>
      </c>
      <c r="G1008" s="0" t="n">
        <v>424.6</v>
      </c>
    </row>
    <row r="1009" customFormat="false" ht="12.75" hidden="false" customHeight="false" outlineLevel="0" collapsed="false">
      <c r="A1009" s="0" t="n">
        <v>1007.3</v>
      </c>
      <c r="B1009" s="0" t="n">
        <f aca="false">A1009-'Shorting Summary'!$A$4</f>
        <v>788.3</v>
      </c>
      <c r="C1009" s="0" t="n">
        <v>300</v>
      </c>
      <c r="D1009" s="0" t="n">
        <v>386.2</v>
      </c>
      <c r="E1009" s="0" t="n">
        <v>433.7</v>
      </c>
      <c r="F1009" s="0" t="n">
        <v>325.8</v>
      </c>
      <c r="G1009" s="0" t="n">
        <v>425.1</v>
      </c>
    </row>
    <row r="1010" customFormat="false" ht="12.75" hidden="false" customHeight="false" outlineLevel="0" collapsed="false">
      <c r="A1010" s="0" t="n">
        <v>1008.3</v>
      </c>
      <c r="B1010" s="0" t="n">
        <f aca="false">A1010-'Shorting Summary'!$A$4</f>
        <v>789.3</v>
      </c>
      <c r="C1010" s="0" t="n">
        <v>300.2</v>
      </c>
      <c r="D1010" s="0" t="n">
        <v>385.8</v>
      </c>
      <c r="E1010" s="0" t="n">
        <v>436.9</v>
      </c>
      <c r="F1010" s="0" t="n">
        <v>325.8</v>
      </c>
      <c r="G1010" s="0" t="n">
        <v>425.3</v>
      </c>
    </row>
    <row r="1011" customFormat="false" ht="12.75" hidden="false" customHeight="false" outlineLevel="0" collapsed="false">
      <c r="A1011" s="0" t="n">
        <v>1009.3</v>
      </c>
      <c r="B1011" s="0" t="n">
        <f aca="false">A1011-'Shorting Summary'!$A$4</f>
        <v>790.3</v>
      </c>
      <c r="C1011" s="0" t="n">
        <v>300.5</v>
      </c>
      <c r="D1011" s="0" t="n">
        <v>385.4</v>
      </c>
      <c r="E1011" s="0" t="n">
        <v>437.2</v>
      </c>
      <c r="F1011" s="0" t="n">
        <v>325.1</v>
      </c>
      <c r="G1011" s="0" t="n">
        <v>425.6</v>
      </c>
    </row>
    <row r="1012" customFormat="false" ht="12.75" hidden="false" customHeight="false" outlineLevel="0" collapsed="false">
      <c r="A1012" s="0" t="n">
        <v>1010.3</v>
      </c>
      <c r="B1012" s="0" t="n">
        <f aca="false">A1012-'Shorting Summary'!$A$4</f>
        <v>791.3</v>
      </c>
      <c r="C1012" s="0" t="n">
        <v>300.7</v>
      </c>
      <c r="D1012" s="0" t="n">
        <v>384</v>
      </c>
      <c r="E1012" s="0" t="n">
        <v>431.7</v>
      </c>
      <c r="F1012" s="0" t="n">
        <v>324.7</v>
      </c>
      <c r="G1012" s="0" t="n">
        <v>424.9</v>
      </c>
    </row>
    <row r="1013" customFormat="false" ht="12.75" hidden="false" customHeight="false" outlineLevel="0" collapsed="false">
      <c r="A1013" s="0" t="n">
        <v>1011.3</v>
      </c>
      <c r="B1013" s="0" t="n">
        <f aca="false">A1013-'Shorting Summary'!$A$4</f>
        <v>792.3</v>
      </c>
      <c r="C1013" s="0" t="n">
        <v>301</v>
      </c>
      <c r="D1013" s="0" t="n">
        <v>381</v>
      </c>
      <c r="E1013" s="0" t="n">
        <v>428.6</v>
      </c>
      <c r="F1013" s="0" t="n">
        <v>323.1</v>
      </c>
      <c r="G1013" s="0" t="n">
        <v>423.7</v>
      </c>
    </row>
    <row r="1014" customFormat="false" ht="12.75" hidden="false" customHeight="false" outlineLevel="0" collapsed="false">
      <c r="A1014" s="0" t="n">
        <v>1012.3</v>
      </c>
      <c r="B1014" s="0" t="n">
        <f aca="false">A1014-'Shorting Summary'!$A$4</f>
        <v>793.3</v>
      </c>
      <c r="C1014" s="0" t="n">
        <v>301.4</v>
      </c>
      <c r="D1014" s="0" t="n">
        <v>378.9</v>
      </c>
      <c r="E1014" s="0" t="n">
        <v>429.1</v>
      </c>
      <c r="F1014" s="0" t="n">
        <v>322</v>
      </c>
      <c r="G1014" s="0" t="n">
        <v>423.2</v>
      </c>
    </row>
    <row r="1015" customFormat="false" ht="12.75" hidden="false" customHeight="false" outlineLevel="0" collapsed="false">
      <c r="A1015" s="0" t="n">
        <v>1013.3</v>
      </c>
      <c r="B1015" s="0" t="n">
        <f aca="false">A1015-'Shorting Summary'!$A$4</f>
        <v>794.3</v>
      </c>
      <c r="C1015" s="0" t="n">
        <v>301.7</v>
      </c>
      <c r="D1015" s="0" t="n">
        <v>377.2</v>
      </c>
      <c r="E1015" s="0" t="n">
        <v>434.2</v>
      </c>
      <c r="F1015" s="0" t="n">
        <v>321.2</v>
      </c>
      <c r="G1015" s="0" t="n">
        <v>423</v>
      </c>
    </row>
    <row r="1016" customFormat="false" ht="12.75" hidden="false" customHeight="false" outlineLevel="0" collapsed="false">
      <c r="A1016" s="0" t="n">
        <v>1014.3</v>
      </c>
      <c r="B1016" s="0" t="n">
        <f aca="false">A1016-'Shorting Summary'!$A$4</f>
        <v>795.3</v>
      </c>
      <c r="C1016" s="0" t="n">
        <v>302.1</v>
      </c>
      <c r="D1016" s="0" t="n">
        <v>373.2</v>
      </c>
      <c r="E1016" s="0" t="n">
        <v>426.9</v>
      </c>
      <c r="F1016" s="0" t="n">
        <v>319.4</v>
      </c>
      <c r="G1016" s="0" t="n">
        <v>421.2</v>
      </c>
    </row>
    <row r="1017" customFormat="false" ht="12.75" hidden="false" customHeight="false" outlineLevel="0" collapsed="false">
      <c r="A1017" s="0" t="n">
        <v>1015.3</v>
      </c>
      <c r="B1017" s="0" t="n">
        <f aca="false">A1017-'Shorting Summary'!$A$4</f>
        <v>796.3</v>
      </c>
      <c r="C1017" s="0" t="n">
        <v>302.4</v>
      </c>
      <c r="D1017" s="0" t="n">
        <v>369.2</v>
      </c>
      <c r="E1017" s="0" t="n">
        <v>418.9</v>
      </c>
      <c r="F1017" s="0" t="n">
        <v>317.5</v>
      </c>
      <c r="G1017" s="0" t="n">
        <v>419.4</v>
      </c>
    </row>
    <row r="1018" customFormat="false" ht="12.75" hidden="false" customHeight="false" outlineLevel="0" collapsed="false">
      <c r="A1018" s="0" t="n">
        <v>1016.3</v>
      </c>
      <c r="B1018" s="0" t="n">
        <f aca="false">A1018-'Shorting Summary'!$A$4</f>
        <v>797.3</v>
      </c>
      <c r="C1018" s="0" t="n">
        <v>302.7</v>
      </c>
      <c r="D1018" s="0" t="n">
        <v>365.3</v>
      </c>
      <c r="E1018" s="0" t="n">
        <v>410.5</v>
      </c>
      <c r="F1018" s="0" t="n">
        <v>315.6</v>
      </c>
      <c r="G1018" s="0" t="n">
        <v>418.1</v>
      </c>
    </row>
    <row r="1019" customFormat="false" ht="12.75" hidden="false" customHeight="false" outlineLevel="0" collapsed="false">
      <c r="A1019" s="0" t="n">
        <v>1017.3</v>
      </c>
      <c r="B1019" s="0" t="n">
        <f aca="false">A1019-'Shorting Summary'!$A$4</f>
        <v>798.3</v>
      </c>
      <c r="C1019" s="0" t="n">
        <v>303.1</v>
      </c>
      <c r="D1019" s="0" t="n">
        <v>362</v>
      </c>
      <c r="E1019" s="0" t="n">
        <v>415.3</v>
      </c>
      <c r="F1019" s="0" t="n">
        <v>314</v>
      </c>
      <c r="G1019" s="0" t="n">
        <v>417.5</v>
      </c>
    </row>
    <row r="1020" customFormat="false" ht="12.75" hidden="false" customHeight="false" outlineLevel="0" collapsed="false">
      <c r="A1020" s="0" t="n">
        <v>1018.3</v>
      </c>
      <c r="B1020" s="0" t="n">
        <f aca="false">A1020-'Shorting Summary'!$A$4</f>
        <v>799.3</v>
      </c>
      <c r="C1020" s="0" t="n">
        <v>303.4</v>
      </c>
      <c r="D1020" s="0" t="n">
        <v>359.6</v>
      </c>
      <c r="E1020" s="0" t="n">
        <v>410.7</v>
      </c>
      <c r="F1020" s="0" t="n">
        <v>312.6</v>
      </c>
      <c r="G1020" s="0" t="n">
        <v>416.1</v>
      </c>
    </row>
    <row r="1021" customFormat="false" ht="12.75" hidden="false" customHeight="false" outlineLevel="0" collapsed="false">
      <c r="A1021" s="0" t="n">
        <v>1019.3</v>
      </c>
      <c r="B1021" s="0" t="n">
        <f aca="false">A1021-'Shorting Summary'!$A$4</f>
        <v>800.3</v>
      </c>
      <c r="C1021" s="0" t="n">
        <v>303.7</v>
      </c>
      <c r="D1021" s="0" t="n">
        <v>356.1</v>
      </c>
      <c r="E1021" s="0" t="n">
        <v>403.9</v>
      </c>
      <c r="F1021" s="0" t="n">
        <v>310.6</v>
      </c>
      <c r="G1021" s="0" t="n">
        <v>414.5</v>
      </c>
    </row>
    <row r="1022" customFormat="false" ht="12.75" hidden="false" customHeight="false" outlineLevel="0" collapsed="false">
      <c r="A1022" s="0" t="n">
        <v>1020.3</v>
      </c>
      <c r="B1022" s="0" t="n">
        <f aca="false">A1022-'Shorting Summary'!$A$4</f>
        <v>801.3</v>
      </c>
      <c r="C1022" s="0" t="n">
        <v>304</v>
      </c>
      <c r="D1022" s="0" t="n">
        <v>357.9</v>
      </c>
      <c r="E1022" s="0" t="n">
        <v>408.3</v>
      </c>
      <c r="F1022" s="0" t="n">
        <v>311.4</v>
      </c>
      <c r="G1022" s="0" t="n">
        <v>416.1</v>
      </c>
    </row>
    <row r="1023" customFormat="false" ht="12.75" hidden="false" customHeight="false" outlineLevel="0" collapsed="false">
      <c r="A1023" s="0" t="n">
        <v>1021.3</v>
      </c>
      <c r="B1023" s="0" t="n">
        <f aca="false">A1023-'Shorting Summary'!$A$4</f>
        <v>802.3</v>
      </c>
      <c r="C1023" s="0" t="n">
        <v>304.4</v>
      </c>
      <c r="D1023" s="0" t="n">
        <v>360.9</v>
      </c>
      <c r="E1023" s="0" t="n">
        <v>413.6</v>
      </c>
      <c r="F1023" s="0" t="n">
        <v>313.3</v>
      </c>
      <c r="G1023" s="0" t="n">
        <v>417.3</v>
      </c>
    </row>
    <row r="1024" customFormat="false" ht="12.75" hidden="false" customHeight="false" outlineLevel="0" collapsed="false">
      <c r="A1024" s="0" t="n">
        <v>1022.3</v>
      </c>
      <c r="B1024" s="0" t="n">
        <f aca="false">A1024-'Shorting Summary'!$A$4</f>
        <v>803.3</v>
      </c>
      <c r="C1024" s="0" t="n">
        <v>304.7</v>
      </c>
      <c r="D1024" s="0" t="n">
        <v>363.8</v>
      </c>
      <c r="E1024" s="0" t="n">
        <v>414.9</v>
      </c>
      <c r="F1024" s="0" t="n">
        <v>315.3</v>
      </c>
      <c r="G1024" s="0" t="n">
        <v>418.6</v>
      </c>
    </row>
    <row r="1025" customFormat="false" ht="12.75" hidden="false" customHeight="false" outlineLevel="0" collapsed="false">
      <c r="A1025" s="0" t="n">
        <v>1023.3</v>
      </c>
      <c r="B1025" s="0" t="n">
        <f aca="false">A1025-'Shorting Summary'!$A$4</f>
        <v>804.3</v>
      </c>
      <c r="C1025" s="0" t="n">
        <v>305</v>
      </c>
      <c r="D1025" s="0" t="n">
        <v>363.2</v>
      </c>
      <c r="E1025" s="0" t="n">
        <v>410</v>
      </c>
      <c r="F1025" s="0" t="n">
        <v>314.6</v>
      </c>
      <c r="G1025" s="0" t="n">
        <v>417.5</v>
      </c>
    </row>
    <row r="1026" customFormat="false" ht="12.75" hidden="false" customHeight="false" outlineLevel="0" collapsed="false">
      <c r="A1026" s="0" t="n">
        <v>1024.3</v>
      </c>
      <c r="B1026" s="0" t="n">
        <f aca="false">A1026-'Shorting Summary'!$A$4</f>
        <v>805.3</v>
      </c>
      <c r="C1026" s="0" t="n">
        <v>305.3</v>
      </c>
      <c r="D1026" s="0" t="n">
        <v>360.9</v>
      </c>
      <c r="E1026" s="0" t="n">
        <v>403.8</v>
      </c>
      <c r="F1026" s="0" t="n">
        <v>313</v>
      </c>
      <c r="G1026" s="0" t="n">
        <v>416</v>
      </c>
    </row>
    <row r="1027" customFormat="false" ht="12.75" hidden="false" customHeight="false" outlineLevel="0" collapsed="false">
      <c r="A1027" s="0" t="n">
        <v>1025.3</v>
      </c>
      <c r="B1027" s="0" t="n">
        <f aca="false">A1027-'Shorting Summary'!$A$4</f>
        <v>806.3</v>
      </c>
      <c r="C1027" s="0" t="n">
        <v>305.6</v>
      </c>
      <c r="D1027" s="0" t="n">
        <v>359.4</v>
      </c>
      <c r="E1027" s="0" t="n">
        <v>406.1</v>
      </c>
      <c r="F1027" s="0" t="n">
        <v>312.2</v>
      </c>
      <c r="G1027" s="0" t="n">
        <v>415.8</v>
      </c>
    </row>
    <row r="1028" customFormat="false" ht="12.75" hidden="false" customHeight="false" outlineLevel="0" collapsed="false">
      <c r="A1028" s="0" t="n">
        <v>1026.3</v>
      </c>
      <c r="B1028" s="0" t="n">
        <f aca="false">A1028-'Shorting Summary'!$A$4</f>
        <v>807.3</v>
      </c>
      <c r="C1028" s="0" t="n">
        <v>305.9</v>
      </c>
      <c r="D1028" s="0" t="n">
        <v>356.9</v>
      </c>
      <c r="E1028" s="0" t="n">
        <v>399.6</v>
      </c>
      <c r="F1028" s="0" t="n">
        <v>311.2</v>
      </c>
      <c r="G1028" s="0" t="n">
        <v>414.7</v>
      </c>
    </row>
    <row r="1029" customFormat="false" ht="12.75" hidden="false" customHeight="false" outlineLevel="0" collapsed="false">
      <c r="A1029" s="0" t="n">
        <v>1027.3</v>
      </c>
      <c r="B1029" s="0" t="n">
        <f aca="false">A1029-'Shorting Summary'!$A$4</f>
        <v>808.3</v>
      </c>
      <c r="C1029" s="0" t="n">
        <v>306.2</v>
      </c>
      <c r="D1029" s="0" t="n">
        <v>354.7</v>
      </c>
      <c r="E1029" s="0" t="n">
        <v>397.8</v>
      </c>
      <c r="F1029" s="0" t="n">
        <v>310.2</v>
      </c>
      <c r="G1029" s="0" t="n">
        <v>414.4</v>
      </c>
    </row>
    <row r="1030" customFormat="false" ht="12.75" hidden="false" customHeight="false" outlineLevel="0" collapsed="false">
      <c r="A1030" s="0" t="n">
        <v>1028.3</v>
      </c>
      <c r="B1030" s="0" t="n">
        <f aca="false">A1030-'Shorting Summary'!$A$4</f>
        <v>809.3</v>
      </c>
      <c r="C1030" s="0" t="n">
        <v>306.4</v>
      </c>
      <c r="D1030" s="0" t="n">
        <v>355.8</v>
      </c>
      <c r="E1030" s="0" t="n">
        <v>406.5</v>
      </c>
      <c r="F1030" s="0" t="n">
        <v>310.4</v>
      </c>
      <c r="G1030" s="0" t="n">
        <v>414.8</v>
      </c>
    </row>
    <row r="1031" customFormat="false" ht="12.75" hidden="false" customHeight="false" outlineLevel="0" collapsed="false">
      <c r="A1031" s="0" t="n">
        <v>1029.3</v>
      </c>
      <c r="B1031" s="0" t="n">
        <f aca="false">A1031-'Shorting Summary'!$A$4</f>
        <v>810.3</v>
      </c>
      <c r="C1031" s="0" t="n">
        <v>306.7</v>
      </c>
      <c r="D1031" s="0" t="n">
        <v>358.8</v>
      </c>
      <c r="E1031" s="0" t="n">
        <v>413.4</v>
      </c>
      <c r="F1031" s="0" t="n">
        <v>311.6</v>
      </c>
      <c r="G1031" s="0" t="n">
        <v>415.9</v>
      </c>
    </row>
    <row r="1032" customFormat="false" ht="12.75" hidden="false" customHeight="false" outlineLevel="0" collapsed="false">
      <c r="A1032" s="0" t="n">
        <v>1030.3</v>
      </c>
      <c r="B1032" s="0" t="n">
        <f aca="false">A1032-'Shorting Summary'!$A$4</f>
        <v>811.3</v>
      </c>
      <c r="C1032" s="0" t="n">
        <v>307</v>
      </c>
      <c r="D1032" s="0" t="n">
        <v>366.4</v>
      </c>
      <c r="E1032" s="0" t="n">
        <v>428.7</v>
      </c>
      <c r="F1032" s="0" t="n">
        <v>315.5</v>
      </c>
      <c r="G1032" s="0" t="n">
        <v>419.7</v>
      </c>
    </row>
    <row r="1033" customFormat="false" ht="12.75" hidden="false" customHeight="false" outlineLevel="0" collapsed="false">
      <c r="A1033" s="0" t="n">
        <v>1031.3</v>
      </c>
      <c r="B1033" s="0" t="n">
        <f aca="false">A1033-'Shorting Summary'!$A$4</f>
        <v>812.3</v>
      </c>
      <c r="C1033" s="0" t="n">
        <v>307.3</v>
      </c>
      <c r="D1033" s="0" t="n">
        <v>373.4</v>
      </c>
      <c r="E1033" s="0" t="n">
        <v>429.9</v>
      </c>
      <c r="F1033" s="0" t="n">
        <v>319.7</v>
      </c>
      <c r="G1033" s="0" t="n">
        <v>423</v>
      </c>
    </row>
    <row r="1034" customFormat="false" ht="12.75" hidden="false" customHeight="false" outlineLevel="0" collapsed="false">
      <c r="A1034" s="0" t="n">
        <v>1032.3</v>
      </c>
      <c r="B1034" s="0" t="n">
        <f aca="false">A1034-'Shorting Summary'!$A$4</f>
        <v>813.3</v>
      </c>
      <c r="C1034" s="0" t="n">
        <v>307.6</v>
      </c>
      <c r="D1034" s="0" t="n">
        <v>371.3</v>
      </c>
      <c r="E1034" s="0" t="n">
        <v>422.2</v>
      </c>
      <c r="F1034" s="0" t="n">
        <v>319.1</v>
      </c>
      <c r="G1034" s="0" t="n">
        <v>421</v>
      </c>
    </row>
    <row r="1035" customFormat="false" ht="12.75" hidden="false" customHeight="false" outlineLevel="0" collapsed="false">
      <c r="A1035" s="0" t="n">
        <v>1033.3</v>
      </c>
      <c r="B1035" s="0" t="n">
        <f aca="false">A1035-'Shorting Summary'!$A$4</f>
        <v>814.3</v>
      </c>
      <c r="C1035" s="0" t="n">
        <v>307.9</v>
      </c>
      <c r="D1035" s="0" t="n">
        <v>368.5</v>
      </c>
      <c r="E1035" s="0" t="n">
        <v>413.8</v>
      </c>
      <c r="F1035" s="0" t="n">
        <v>317.9</v>
      </c>
      <c r="G1035" s="0" t="n">
        <v>419.3</v>
      </c>
    </row>
    <row r="1036" customFormat="false" ht="12.75" hidden="false" customHeight="false" outlineLevel="0" collapsed="false">
      <c r="A1036" s="0" t="n">
        <v>1034.3</v>
      </c>
      <c r="B1036" s="0" t="n">
        <f aca="false">A1036-'Shorting Summary'!$A$4</f>
        <v>815.3</v>
      </c>
      <c r="C1036" s="0" t="n">
        <v>308.2</v>
      </c>
      <c r="D1036" s="0" t="n">
        <v>365.9</v>
      </c>
      <c r="E1036" s="0" t="n">
        <v>407.7</v>
      </c>
      <c r="F1036" s="0" t="n">
        <v>316.4</v>
      </c>
      <c r="G1036" s="0" t="n">
        <v>418.8</v>
      </c>
    </row>
    <row r="1037" customFormat="false" ht="12.75" hidden="false" customHeight="false" outlineLevel="0" collapsed="false">
      <c r="A1037" s="0" t="n">
        <v>1035.3</v>
      </c>
      <c r="B1037" s="0" t="n">
        <f aca="false">A1037-'Shorting Summary'!$A$4</f>
        <v>816.3</v>
      </c>
      <c r="C1037" s="0" t="n">
        <v>308.5</v>
      </c>
      <c r="D1037" s="0" t="n">
        <v>365.9</v>
      </c>
      <c r="E1037" s="0" t="n">
        <v>410.6</v>
      </c>
      <c r="F1037" s="0" t="n">
        <v>316.4</v>
      </c>
      <c r="G1037" s="0" t="n">
        <v>418.2</v>
      </c>
    </row>
    <row r="1038" customFormat="false" ht="12.75" hidden="false" customHeight="false" outlineLevel="0" collapsed="false">
      <c r="A1038" s="0" t="n">
        <v>1036.3</v>
      </c>
      <c r="B1038" s="0" t="n">
        <f aca="false">A1038-'Shorting Summary'!$A$4</f>
        <v>817.3</v>
      </c>
      <c r="C1038" s="0" t="n">
        <v>308.7</v>
      </c>
      <c r="D1038" s="0" t="n">
        <v>364.2</v>
      </c>
      <c r="E1038" s="0" t="n">
        <v>407.1</v>
      </c>
      <c r="F1038" s="0" t="n">
        <v>315.9</v>
      </c>
      <c r="G1038" s="0" t="n">
        <v>417.9</v>
      </c>
    </row>
    <row r="1039" customFormat="false" ht="12.75" hidden="false" customHeight="false" outlineLevel="0" collapsed="false">
      <c r="A1039" s="0" t="n">
        <v>1037.3</v>
      </c>
      <c r="B1039" s="0" t="n">
        <f aca="false">A1039-'Shorting Summary'!$A$4</f>
        <v>818.3</v>
      </c>
      <c r="C1039" s="0" t="n">
        <v>309</v>
      </c>
      <c r="D1039" s="0" t="n">
        <v>364.1</v>
      </c>
      <c r="E1039" s="0" t="n">
        <v>406.7</v>
      </c>
      <c r="F1039" s="0" t="n">
        <v>315.4</v>
      </c>
      <c r="G1039" s="0" t="n">
        <v>417.4</v>
      </c>
    </row>
    <row r="1040" customFormat="false" ht="12.75" hidden="false" customHeight="false" outlineLevel="0" collapsed="false">
      <c r="A1040" s="0" t="n">
        <v>1038.3</v>
      </c>
      <c r="B1040" s="0" t="n">
        <f aca="false">A1040-'Shorting Summary'!$A$4</f>
        <v>819.3</v>
      </c>
      <c r="C1040" s="0" t="n">
        <v>309.3</v>
      </c>
      <c r="D1040" s="0" t="n">
        <v>365</v>
      </c>
      <c r="E1040" s="0" t="n">
        <v>411.5</v>
      </c>
      <c r="F1040" s="0" t="n">
        <v>315.6</v>
      </c>
      <c r="G1040" s="0" t="n">
        <v>417.4</v>
      </c>
    </row>
    <row r="1041" customFormat="false" ht="12.75" hidden="false" customHeight="false" outlineLevel="0" collapsed="false">
      <c r="A1041" s="0" t="n">
        <v>1039.3</v>
      </c>
      <c r="B1041" s="0" t="n">
        <f aca="false">A1041-'Shorting Summary'!$A$4</f>
        <v>820.3</v>
      </c>
      <c r="C1041" s="0" t="n">
        <v>309.6</v>
      </c>
      <c r="D1041" s="0" t="n">
        <v>362.1</v>
      </c>
      <c r="E1041" s="0" t="n">
        <v>404.7</v>
      </c>
      <c r="F1041" s="0" t="n">
        <v>314</v>
      </c>
      <c r="G1041" s="0" t="n">
        <v>415.7</v>
      </c>
    </row>
    <row r="1042" customFormat="false" ht="12.75" hidden="false" customHeight="false" outlineLevel="0" collapsed="false">
      <c r="A1042" s="0" t="n">
        <v>1040.3</v>
      </c>
      <c r="B1042" s="0" t="n">
        <f aca="false">A1042-'Shorting Summary'!$A$4</f>
        <v>821.3</v>
      </c>
      <c r="C1042" s="0" t="n">
        <v>309.8</v>
      </c>
      <c r="D1042" s="0" t="n">
        <v>360.8</v>
      </c>
      <c r="E1042" s="0" t="n">
        <v>403.5</v>
      </c>
      <c r="F1042" s="0" t="n">
        <v>312.7</v>
      </c>
      <c r="G1042" s="0" t="n">
        <v>415</v>
      </c>
    </row>
    <row r="1043" customFormat="false" ht="12.75" hidden="false" customHeight="false" outlineLevel="0" collapsed="false">
      <c r="A1043" s="0" t="n">
        <v>1041.3</v>
      </c>
      <c r="B1043" s="0" t="n">
        <f aca="false">A1043-'Shorting Summary'!$A$4</f>
        <v>822.3</v>
      </c>
      <c r="C1043" s="0" t="n">
        <v>310.1</v>
      </c>
      <c r="D1043" s="0" t="n">
        <v>360</v>
      </c>
      <c r="E1043" s="0" t="n">
        <v>400.2</v>
      </c>
      <c r="F1043" s="0" t="n">
        <v>312.3</v>
      </c>
      <c r="G1043" s="0" t="n">
        <v>414.2</v>
      </c>
    </row>
    <row r="1044" customFormat="false" ht="12.75" hidden="false" customHeight="false" outlineLevel="0" collapsed="false">
      <c r="A1044" s="0" t="n">
        <v>1042.3</v>
      </c>
      <c r="B1044" s="0" t="n">
        <f aca="false">A1044-'Shorting Summary'!$A$4</f>
        <v>823.3</v>
      </c>
      <c r="C1044" s="0" t="n">
        <v>310.4</v>
      </c>
      <c r="D1044" s="0" t="n">
        <v>357.2</v>
      </c>
      <c r="E1044" s="0" t="n">
        <v>393.4</v>
      </c>
      <c r="F1044" s="0" t="n">
        <v>310.7</v>
      </c>
      <c r="G1044" s="0" t="n">
        <v>412.9</v>
      </c>
    </row>
    <row r="1045" customFormat="false" ht="12.75" hidden="false" customHeight="false" outlineLevel="0" collapsed="false">
      <c r="A1045" s="0" t="n">
        <v>1043.3</v>
      </c>
      <c r="B1045" s="0" t="n">
        <f aca="false">A1045-'Shorting Summary'!$A$4</f>
        <v>824.3</v>
      </c>
      <c r="C1045" s="0" t="n">
        <v>310.7</v>
      </c>
      <c r="D1045" s="0" t="n">
        <v>355.5</v>
      </c>
      <c r="E1045" s="0" t="n">
        <v>391.7</v>
      </c>
      <c r="F1045" s="0" t="n">
        <v>309.9</v>
      </c>
      <c r="G1045" s="0" t="n">
        <v>412.3</v>
      </c>
    </row>
    <row r="1046" customFormat="false" ht="12.75" hidden="false" customHeight="false" outlineLevel="0" collapsed="false">
      <c r="A1046" s="0" t="n">
        <v>1044.3</v>
      </c>
      <c r="B1046" s="0" t="n">
        <f aca="false">A1046-'Shorting Summary'!$A$4</f>
        <v>825.3</v>
      </c>
      <c r="C1046" s="0" t="n">
        <v>310.9</v>
      </c>
      <c r="D1046" s="0" t="n">
        <v>351.3</v>
      </c>
      <c r="E1046" s="0" t="n">
        <v>384.3</v>
      </c>
      <c r="F1046" s="0" t="n">
        <v>307.9</v>
      </c>
      <c r="G1046" s="0" t="n">
        <v>410.3</v>
      </c>
    </row>
    <row r="1047" customFormat="false" ht="12.75" hidden="false" customHeight="false" outlineLevel="0" collapsed="false">
      <c r="A1047" s="0" t="n">
        <v>1045.3</v>
      </c>
      <c r="B1047" s="0" t="n">
        <f aca="false">A1047-'Shorting Summary'!$A$4</f>
        <v>826.3</v>
      </c>
      <c r="C1047" s="0" t="n">
        <v>311.2</v>
      </c>
      <c r="D1047" s="0" t="n">
        <v>347.5</v>
      </c>
      <c r="E1047" s="0" t="n">
        <v>380.4</v>
      </c>
      <c r="F1047" s="0" t="n">
        <v>305.8</v>
      </c>
      <c r="G1047" s="0" t="n">
        <v>408.8</v>
      </c>
    </row>
    <row r="1048" customFormat="false" ht="12.75" hidden="false" customHeight="false" outlineLevel="0" collapsed="false">
      <c r="A1048" s="0" t="n">
        <v>1046.3</v>
      </c>
      <c r="B1048" s="0" t="n">
        <f aca="false">A1048-'Shorting Summary'!$A$4</f>
        <v>827.3</v>
      </c>
      <c r="C1048" s="0" t="n">
        <v>311.5</v>
      </c>
      <c r="D1048" s="0" t="n">
        <v>344.5</v>
      </c>
      <c r="E1048" s="0" t="n">
        <v>374.7</v>
      </c>
      <c r="F1048" s="0" t="n">
        <v>304.7</v>
      </c>
      <c r="G1048" s="0" t="n">
        <v>407.4</v>
      </c>
    </row>
    <row r="1049" customFormat="false" ht="12.75" hidden="false" customHeight="false" outlineLevel="0" collapsed="false">
      <c r="A1049" s="0" t="n">
        <v>1047.3</v>
      </c>
      <c r="B1049" s="0" t="n">
        <f aca="false">A1049-'Shorting Summary'!$A$4</f>
        <v>828.3</v>
      </c>
      <c r="C1049" s="0" t="n">
        <v>311.8</v>
      </c>
      <c r="D1049" s="0" t="n">
        <v>341.2</v>
      </c>
      <c r="E1049" s="0" t="n">
        <v>368.4</v>
      </c>
      <c r="F1049" s="0" t="n">
        <v>303.1</v>
      </c>
      <c r="G1049" s="0" t="n">
        <v>405.7</v>
      </c>
    </row>
    <row r="1050" customFormat="false" ht="12.75" hidden="false" customHeight="false" outlineLevel="0" collapsed="false">
      <c r="A1050" s="0" t="n">
        <v>1048.3</v>
      </c>
      <c r="B1050" s="0" t="n">
        <f aca="false">A1050-'Shorting Summary'!$A$4</f>
        <v>829.3</v>
      </c>
      <c r="C1050" s="0" t="n">
        <v>312</v>
      </c>
      <c r="D1050" s="0" t="n">
        <v>340.8</v>
      </c>
      <c r="E1050" s="0" t="n">
        <v>367.2</v>
      </c>
      <c r="F1050" s="0" t="n">
        <v>302.8</v>
      </c>
      <c r="G1050" s="0" t="n">
        <v>405.5</v>
      </c>
    </row>
    <row r="1051" customFormat="false" ht="12.75" hidden="false" customHeight="false" outlineLevel="0" collapsed="false">
      <c r="A1051" s="0" t="n">
        <v>1049.3</v>
      </c>
      <c r="B1051" s="0" t="n">
        <f aca="false">A1051-'Shorting Summary'!$A$4</f>
        <v>830.3</v>
      </c>
      <c r="C1051" s="0" t="n">
        <v>312.3</v>
      </c>
      <c r="D1051" s="0" t="n">
        <v>341.9</v>
      </c>
      <c r="E1051" s="0" t="n">
        <v>374.5</v>
      </c>
      <c r="F1051" s="0" t="n">
        <v>303.5</v>
      </c>
      <c r="G1051" s="0" t="n">
        <v>406.4</v>
      </c>
    </row>
    <row r="1052" customFormat="false" ht="12.75" hidden="false" customHeight="false" outlineLevel="0" collapsed="false">
      <c r="A1052" s="0" t="n">
        <v>1050.3</v>
      </c>
      <c r="B1052" s="0" t="n">
        <f aca="false">A1052-'Shorting Summary'!$A$4</f>
        <v>831.3</v>
      </c>
      <c r="C1052" s="0" t="n">
        <v>312.6</v>
      </c>
      <c r="D1052" s="0" t="n">
        <v>344.4</v>
      </c>
      <c r="E1052" s="0" t="n">
        <v>374.3</v>
      </c>
      <c r="F1052" s="0" t="n">
        <v>304.8</v>
      </c>
      <c r="G1052" s="0" t="n">
        <v>406.9</v>
      </c>
    </row>
    <row r="1053" customFormat="false" ht="12.75" hidden="false" customHeight="false" outlineLevel="0" collapsed="false">
      <c r="A1053" s="0" t="n">
        <v>1051.3</v>
      </c>
      <c r="B1053" s="0" t="n">
        <f aca="false">A1053-'Shorting Summary'!$A$4</f>
        <v>832.3</v>
      </c>
      <c r="C1053" s="0" t="n">
        <v>312.9</v>
      </c>
      <c r="D1053" s="0" t="n">
        <v>343.4</v>
      </c>
      <c r="E1053" s="0" t="n">
        <v>368.9</v>
      </c>
      <c r="F1053" s="0" t="n">
        <v>304.4</v>
      </c>
      <c r="G1053" s="0" t="n">
        <v>405.7</v>
      </c>
    </row>
    <row r="1054" customFormat="false" ht="12.75" hidden="false" customHeight="false" outlineLevel="0" collapsed="false">
      <c r="A1054" s="0" t="n">
        <v>1052.3</v>
      </c>
      <c r="B1054" s="0" t="n">
        <f aca="false">A1054-'Shorting Summary'!$A$4</f>
        <v>833.3</v>
      </c>
      <c r="C1054" s="0" t="n">
        <v>313.1</v>
      </c>
      <c r="D1054" s="0" t="n">
        <v>343.1</v>
      </c>
      <c r="E1054" s="0" t="n">
        <v>366.9</v>
      </c>
      <c r="F1054" s="0" t="n">
        <v>304.1</v>
      </c>
      <c r="G1054" s="0" t="n">
        <v>405.4</v>
      </c>
    </row>
    <row r="1055" customFormat="false" ht="12.75" hidden="false" customHeight="false" outlineLevel="0" collapsed="false">
      <c r="A1055" s="0" t="n">
        <v>1053.3</v>
      </c>
      <c r="B1055" s="0" t="n">
        <f aca="false">A1055-'Shorting Summary'!$A$4</f>
        <v>834.3</v>
      </c>
      <c r="C1055" s="0" t="n">
        <v>313.4</v>
      </c>
      <c r="D1055" s="0" t="n">
        <v>342.5</v>
      </c>
      <c r="E1055" s="0" t="n">
        <v>364.4</v>
      </c>
      <c r="F1055" s="0" t="n">
        <v>303.6</v>
      </c>
      <c r="G1055" s="0" t="n">
        <v>404.6</v>
      </c>
    </row>
    <row r="1056" customFormat="false" ht="12.75" hidden="false" customHeight="false" outlineLevel="0" collapsed="false">
      <c r="A1056" s="0" t="n">
        <v>1054.3</v>
      </c>
      <c r="B1056" s="0" t="n">
        <f aca="false">A1056-'Shorting Summary'!$A$4</f>
        <v>835.3</v>
      </c>
      <c r="C1056" s="0" t="n">
        <v>313.6</v>
      </c>
      <c r="D1056" s="0" t="n">
        <v>341.5</v>
      </c>
      <c r="E1056" s="0" t="n">
        <v>363.6</v>
      </c>
      <c r="F1056" s="0" t="n">
        <v>302.7</v>
      </c>
      <c r="G1056" s="0" t="n">
        <v>403.7</v>
      </c>
    </row>
    <row r="1057" customFormat="false" ht="12.75" hidden="false" customHeight="false" outlineLevel="0" collapsed="false">
      <c r="A1057" s="0" t="n">
        <v>1055.3</v>
      </c>
      <c r="B1057" s="0" t="n">
        <f aca="false">A1057-'Shorting Summary'!$A$4</f>
        <v>836.3</v>
      </c>
      <c r="C1057" s="0" t="n">
        <v>313.9</v>
      </c>
      <c r="D1057" s="0" t="n">
        <v>338.3</v>
      </c>
      <c r="E1057" s="0" t="n">
        <v>359.8</v>
      </c>
      <c r="F1057" s="0" t="n">
        <v>301.1</v>
      </c>
      <c r="G1057" s="0" t="n">
        <v>402.2</v>
      </c>
    </row>
    <row r="1058" customFormat="false" ht="12.75" hidden="false" customHeight="false" outlineLevel="0" collapsed="false">
      <c r="A1058" s="0" t="n">
        <v>1056.3</v>
      </c>
      <c r="B1058" s="0" t="n">
        <f aca="false">A1058-'Shorting Summary'!$A$4</f>
        <v>837.3</v>
      </c>
      <c r="C1058" s="0" t="n">
        <v>314.1</v>
      </c>
      <c r="D1058" s="0" t="n">
        <v>335</v>
      </c>
      <c r="E1058" s="0" t="n">
        <v>355.4</v>
      </c>
      <c r="F1058" s="0" t="n">
        <v>299.4</v>
      </c>
      <c r="G1058" s="0" t="n">
        <v>400.7</v>
      </c>
    </row>
    <row r="1059" customFormat="false" ht="12.75" hidden="false" customHeight="false" outlineLevel="0" collapsed="false">
      <c r="A1059" s="0" t="n">
        <v>1057.3</v>
      </c>
      <c r="B1059" s="0" t="n">
        <f aca="false">A1059-'Shorting Summary'!$A$4</f>
        <v>838.3</v>
      </c>
      <c r="C1059" s="0" t="n">
        <v>314.4</v>
      </c>
      <c r="D1059" s="0" t="n">
        <v>333.6</v>
      </c>
      <c r="E1059" s="0" t="n">
        <v>355.6</v>
      </c>
      <c r="F1059" s="0" t="n">
        <v>298.6</v>
      </c>
      <c r="G1059" s="0" t="n">
        <v>400.2</v>
      </c>
    </row>
    <row r="1060" customFormat="false" ht="12.75" hidden="false" customHeight="false" outlineLevel="0" collapsed="false">
      <c r="A1060" s="0" t="n">
        <v>1058.3</v>
      </c>
      <c r="B1060" s="0" t="n">
        <f aca="false">A1060-'Shorting Summary'!$A$4</f>
        <v>839.3</v>
      </c>
      <c r="C1060" s="0" t="n">
        <v>314.6</v>
      </c>
      <c r="D1060" s="0" t="n">
        <v>332.1</v>
      </c>
      <c r="E1060" s="0" t="n">
        <v>353.4</v>
      </c>
      <c r="F1060" s="0" t="n">
        <v>297.6</v>
      </c>
      <c r="G1060" s="0" t="n">
        <v>399.5</v>
      </c>
    </row>
    <row r="1061" customFormat="false" ht="12.75" hidden="false" customHeight="false" outlineLevel="0" collapsed="false">
      <c r="A1061" s="0" t="n">
        <v>1059.3</v>
      </c>
      <c r="B1061" s="0" t="n">
        <f aca="false">A1061-'Shorting Summary'!$A$4</f>
        <v>840.3</v>
      </c>
      <c r="C1061" s="0" t="n">
        <v>314.8</v>
      </c>
      <c r="D1061" s="0" t="n">
        <v>331.1</v>
      </c>
      <c r="E1061" s="0" t="n">
        <v>354.5</v>
      </c>
      <c r="F1061" s="0" t="n">
        <v>297.4</v>
      </c>
      <c r="G1061" s="0" t="n">
        <v>399.2</v>
      </c>
    </row>
    <row r="1062" customFormat="false" ht="12.75" hidden="false" customHeight="false" outlineLevel="0" collapsed="false">
      <c r="A1062" s="0" t="n">
        <v>1060.3</v>
      </c>
      <c r="B1062" s="0" t="n">
        <f aca="false">A1062-'Shorting Summary'!$A$4</f>
        <v>841.3</v>
      </c>
      <c r="C1062" s="0" t="n">
        <v>315.1</v>
      </c>
      <c r="D1062" s="0" t="n">
        <v>334.7</v>
      </c>
      <c r="E1062" s="0" t="n">
        <v>361.9</v>
      </c>
      <c r="F1062" s="0" t="n">
        <v>298.4</v>
      </c>
      <c r="G1062" s="0" t="n">
        <v>399.9</v>
      </c>
    </row>
    <row r="1063" customFormat="false" ht="12.75" hidden="false" customHeight="false" outlineLevel="0" collapsed="false">
      <c r="A1063" s="0" t="n">
        <v>1061.3</v>
      </c>
      <c r="B1063" s="0" t="n">
        <f aca="false">A1063-'Shorting Summary'!$A$4</f>
        <v>842.3</v>
      </c>
      <c r="C1063" s="0" t="n">
        <v>315.3</v>
      </c>
      <c r="D1063" s="0" t="n">
        <v>335.9</v>
      </c>
      <c r="E1063" s="0" t="n">
        <v>363.7</v>
      </c>
      <c r="F1063" s="0" t="n">
        <v>298.9</v>
      </c>
      <c r="G1063" s="0" t="n">
        <v>399.8</v>
      </c>
    </row>
    <row r="1064" customFormat="false" ht="12.75" hidden="false" customHeight="false" outlineLevel="0" collapsed="false">
      <c r="A1064" s="0" t="n">
        <v>1062.3</v>
      </c>
      <c r="B1064" s="0" t="n">
        <f aca="false">A1064-'Shorting Summary'!$A$4</f>
        <v>843.3</v>
      </c>
      <c r="C1064" s="0" t="n">
        <v>315.5</v>
      </c>
      <c r="D1064" s="0" t="n">
        <v>337.8</v>
      </c>
      <c r="E1064" s="0" t="n">
        <v>363.3</v>
      </c>
      <c r="F1064" s="0" t="n">
        <v>299.6</v>
      </c>
      <c r="G1064" s="0" t="n">
        <v>400</v>
      </c>
    </row>
    <row r="1065" customFormat="false" ht="12.75" hidden="false" customHeight="false" outlineLevel="0" collapsed="false">
      <c r="A1065" s="0" t="n">
        <v>1063.3</v>
      </c>
      <c r="B1065" s="0" t="n">
        <f aca="false">A1065-'Shorting Summary'!$A$4</f>
        <v>844.3</v>
      </c>
      <c r="C1065" s="0" t="n">
        <v>315.8</v>
      </c>
      <c r="D1065" s="0" t="n">
        <v>339.1</v>
      </c>
      <c r="E1065" s="0" t="n">
        <v>368.4</v>
      </c>
      <c r="F1065" s="0" t="n">
        <v>299.8</v>
      </c>
      <c r="G1065" s="0" t="n">
        <v>399.8</v>
      </c>
    </row>
    <row r="1066" customFormat="false" ht="12.75" hidden="false" customHeight="false" outlineLevel="0" collapsed="false">
      <c r="A1066" s="0" t="n">
        <v>1064.3</v>
      </c>
      <c r="B1066" s="0" t="n">
        <f aca="false">A1066-'Shorting Summary'!$A$4</f>
        <v>845.3</v>
      </c>
      <c r="C1066" s="0" t="n">
        <v>316</v>
      </c>
      <c r="D1066" s="0" t="n">
        <v>338.9</v>
      </c>
      <c r="E1066" s="0" t="n">
        <v>372.4</v>
      </c>
      <c r="F1066" s="0" t="n">
        <v>299.9</v>
      </c>
      <c r="G1066" s="0" t="n">
        <v>399.5</v>
      </c>
    </row>
    <row r="1067" customFormat="false" ht="12.75" hidden="false" customHeight="false" outlineLevel="0" collapsed="false">
      <c r="A1067" s="0" t="n">
        <v>1065.3</v>
      </c>
      <c r="B1067" s="0" t="n">
        <f aca="false">A1067-'Shorting Summary'!$A$4</f>
        <v>846.3</v>
      </c>
      <c r="C1067" s="0" t="n">
        <v>316.2</v>
      </c>
      <c r="D1067" s="0" t="n">
        <v>341.5</v>
      </c>
      <c r="E1067" s="0" t="n">
        <v>386.6</v>
      </c>
      <c r="F1067" s="0" t="n">
        <v>301.4</v>
      </c>
      <c r="G1067" s="0" t="n">
        <v>400.5</v>
      </c>
    </row>
    <row r="1068" customFormat="false" ht="12.75" hidden="false" customHeight="false" outlineLevel="0" collapsed="false">
      <c r="A1068" s="0" t="n">
        <v>1066.3</v>
      </c>
      <c r="B1068" s="0" t="n">
        <f aca="false">A1068-'Shorting Summary'!$A$4</f>
        <v>847.3</v>
      </c>
      <c r="C1068" s="0" t="n">
        <v>316.4</v>
      </c>
      <c r="D1068" s="0" t="n">
        <v>341</v>
      </c>
      <c r="E1068" s="0" t="n">
        <v>384.6</v>
      </c>
      <c r="F1068" s="0" t="n">
        <v>301.1</v>
      </c>
      <c r="G1068" s="0" t="n">
        <v>398.8</v>
      </c>
    </row>
    <row r="1069" customFormat="false" ht="12.75" hidden="false" customHeight="false" outlineLevel="0" collapsed="false">
      <c r="A1069" s="0" t="n">
        <v>1067.3</v>
      </c>
      <c r="B1069" s="0" t="n">
        <f aca="false">A1069-'Shorting Summary'!$A$4</f>
        <v>848.3</v>
      </c>
      <c r="C1069" s="0" t="n">
        <v>316.6</v>
      </c>
      <c r="D1069" s="0" t="n">
        <v>339.5</v>
      </c>
      <c r="E1069" s="0" t="n">
        <v>383.5</v>
      </c>
      <c r="F1069" s="0" t="n">
        <v>299.8</v>
      </c>
      <c r="G1069" s="0" t="n">
        <v>397.8</v>
      </c>
    </row>
    <row r="1070" customFormat="false" ht="12.75" hidden="false" customHeight="false" outlineLevel="0" collapsed="false">
      <c r="A1070" s="0" t="n">
        <v>1068.3</v>
      </c>
      <c r="B1070" s="0" t="n">
        <f aca="false">A1070-'Shorting Summary'!$A$4</f>
        <v>849.3</v>
      </c>
      <c r="C1070" s="0" t="n">
        <v>316.8</v>
      </c>
      <c r="D1070" s="0" t="n">
        <v>338.5</v>
      </c>
      <c r="E1070" s="0" t="n">
        <v>381.8</v>
      </c>
      <c r="F1070" s="0" t="n">
        <v>298.8</v>
      </c>
      <c r="G1070" s="0" t="n">
        <v>397.1</v>
      </c>
    </row>
    <row r="1071" customFormat="false" ht="12.75" hidden="false" customHeight="false" outlineLevel="0" collapsed="false">
      <c r="A1071" s="0" t="n">
        <v>1069.3</v>
      </c>
      <c r="B1071" s="0" t="n">
        <f aca="false">A1071-'Shorting Summary'!$A$4</f>
        <v>850.3</v>
      </c>
      <c r="C1071" s="0" t="n">
        <v>317</v>
      </c>
      <c r="D1071" s="0" t="n">
        <v>336.5</v>
      </c>
      <c r="E1071" s="0" t="n">
        <v>376.6</v>
      </c>
      <c r="F1071" s="0" t="n">
        <v>297.9</v>
      </c>
      <c r="G1071" s="0" t="n">
        <v>396.1</v>
      </c>
    </row>
    <row r="1072" customFormat="false" ht="12.75" hidden="false" customHeight="false" outlineLevel="0" collapsed="false">
      <c r="A1072" s="0" t="n">
        <v>1070.3</v>
      </c>
      <c r="B1072" s="0" t="n">
        <f aca="false">A1072-'Shorting Summary'!$A$4</f>
        <v>851.3</v>
      </c>
      <c r="C1072" s="0" t="n">
        <v>317.2</v>
      </c>
      <c r="D1072" s="0" t="n">
        <v>336.7</v>
      </c>
      <c r="E1072" s="0" t="n">
        <v>384.4</v>
      </c>
      <c r="F1072" s="0" t="n">
        <v>298.4</v>
      </c>
      <c r="G1072" s="0" t="n">
        <v>396.6</v>
      </c>
    </row>
    <row r="1073" customFormat="false" ht="12.75" hidden="false" customHeight="false" outlineLevel="0" collapsed="false">
      <c r="A1073" s="0" t="n">
        <v>1071.3</v>
      </c>
      <c r="B1073" s="0" t="n">
        <f aca="false">A1073-'Shorting Summary'!$A$4</f>
        <v>852.3</v>
      </c>
      <c r="C1073" s="0" t="n">
        <v>317.5</v>
      </c>
      <c r="D1073" s="0" t="n">
        <v>338.6</v>
      </c>
      <c r="E1073" s="0" t="n">
        <v>387.5</v>
      </c>
      <c r="F1073" s="0" t="n">
        <v>299.8</v>
      </c>
      <c r="G1073" s="0" t="n">
        <v>397.4</v>
      </c>
    </row>
    <row r="1074" customFormat="false" ht="12.75" hidden="false" customHeight="false" outlineLevel="0" collapsed="false">
      <c r="A1074" s="0" t="n">
        <v>1072.3</v>
      </c>
      <c r="B1074" s="0" t="n">
        <f aca="false">A1074-'Shorting Summary'!$A$4</f>
        <v>853.3</v>
      </c>
      <c r="C1074" s="0" t="n">
        <v>317.7</v>
      </c>
      <c r="D1074" s="0" t="n">
        <v>342.6</v>
      </c>
      <c r="E1074" s="0" t="n">
        <v>399</v>
      </c>
      <c r="F1074" s="0" t="n">
        <v>301.6</v>
      </c>
      <c r="G1074" s="0" t="n">
        <v>398.4</v>
      </c>
    </row>
    <row r="1075" customFormat="false" ht="12.75" hidden="false" customHeight="false" outlineLevel="0" collapsed="false">
      <c r="A1075" s="0" t="n">
        <v>1073.3</v>
      </c>
      <c r="B1075" s="0" t="n">
        <f aca="false">A1075-'Shorting Summary'!$A$4</f>
        <v>854.3</v>
      </c>
      <c r="C1075" s="0" t="n">
        <v>317.9</v>
      </c>
      <c r="D1075" s="0" t="n">
        <v>346.9</v>
      </c>
      <c r="E1075" s="0" t="n">
        <v>403.5</v>
      </c>
      <c r="F1075" s="0" t="n">
        <v>304.3</v>
      </c>
      <c r="G1075" s="0" t="n">
        <v>399.4</v>
      </c>
    </row>
    <row r="1076" customFormat="false" ht="12.75" hidden="false" customHeight="false" outlineLevel="0" collapsed="false">
      <c r="A1076" s="0" t="n">
        <v>1074.3</v>
      </c>
      <c r="B1076" s="0" t="n">
        <f aca="false">A1076-'Shorting Summary'!$A$4</f>
        <v>855.3</v>
      </c>
      <c r="C1076" s="0" t="n">
        <v>318.1</v>
      </c>
      <c r="D1076" s="0" t="n">
        <v>343.1</v>
      </c>
      <c r="E1076" s="0" t="n">
        <v>391.5</v>
      </c>
      <c r="F1076" s="0" t="n">
        <v>302.2</v>
      </c>
      <c r="G1076" s="0" t="n">
        <v>397.3</v>
      </c>
    </row>
    <row r="1077" customFormat="false" ht="12.75" hidden="false" customHeight="false" outlineLevel="0" collapsed="false">
      <c r="A1077" s="0" t="n">
        <v>1075.3</v>
      </c>
      <c r="B1077" s="0" t="n">
        <f aca="false">A1077-'Shorting Summary'!$A$4</f>
        <v>856.3</v>
      </c>
      <c r="C1077" s="0" t="n">
        <v>318.4</v>
      </c>
      <c r="D1077" s="0" t="n">
        <v>340.9</v>
      </c>
      <c r="E1077" s="0" t="n">
        <v>386.6</v>
      </c>
      <c r="F1077" s="0" t="n">
        <v>301.1</v>
      </c>
      <c r="G1077" s="0" t="n">
        <v>396.9</v>
      </c>
    </row>
    <row r="1078" customFormat="false" ht="12.75" hidden="false" customHeight="false" outlineLevel="0" collapsed="false">
      <c r="A1078" s="0" t="n">
        <v>1076.3</v>
      </c>
      <c r="B1078" s="0" t="n">
        <f aca="false">A1078-'Shorting Summary'!$A$4</f>
        <v>857.3</v>
      </c>
      <c r="C1078" s="0" t="n">
        <v>318.6</v>
      </c>
      <c r="D1078" s="0" t="n">
        <v>341.3</v>
      </c>
      <c r="E1078" s="0" t="n">
        <v>387.6</v>
      </c>
      <c r="F1078" s="0" t="n">
        <v>301.2</v>
      </c>
      <c r="G1078" s="0" t="n">
        <v>397.1</v>
      </c>
    </row>
    <row r="1079" customFormat="false" ht="12.75" hidden="false" customHeight="false" outlineLevel="0" collapsed="false">
      <c r="A1079" s="0" t="n">
        <v>1077.3</v>
      </c>
      <c r="B1079" s="0" t="n">
        <f aca="false">A1079-'Shorting Summary'!$A$4</f>
        <v>858.3</v>
      </c>
      <c r="C1079" s="0" t="n">
        <v>318.8</v>
      </c>
      <c r="D1079" s="0" t="n">
        <v>342.5</v>
      </c>
      <c r="E1079" s="0" t="n">
        <v>394.1</v>
      </c>
      <c r="F1079" s="0" t="n">
        <v>301.5</v>
      </c>
      <c r="G1079" s="0" t="n">
        <v>397</v>
      </c>
    </row>
    <row r="1080" customFormat="false" ht="12.75" hidden="false" customHeight="false" outlineLevel="0" collapsed="false">
      <c r="A1080" s="0" t="n">
        <v>1078.3</v>
      </c>
      <c r="B1080" s="0" t="n">
        <f aca="false">A1080-'Shorting Summary'!$A$4</f>
        <v>859.3</v>
      </c>
      <c r="C1080" s="0" t="n">
        <v>319</v>
      </c>
      <c r="D1080" s="0" t="n">
        <v>345.5</v>
      </c>
      <c r="E1080" s="0" t="n">
        <v>399.5</v>
      </c>
      <c r="F1080" s="0" t="n">
        <v>302.4</v>
      </c>
      <c r="G1080" s="0" t="n">
        <v>397.5</v>
      </c>
    </row>
    <row r="1081" customFormat="false" ht="12.75" hidden="false" customHeight="false" outlineLevel="0" collapsed="false">
      <c r="A1081" s="0" t="n">
        <v>1079.3</v>
      </c>
      <c r="B1081" s="0" t="n">
        <f aca="false">A1081-'Shorting Summary'!$A$4</f>
        <v>860.3</v>
      </c>
      <c r="C1081" s="0" t="n">
        <v>319.2</v>
      </c>
      <c r="D1081" s="0" t="n">
        <v>351.8</v>
      </c>
      <c r="E1081" s="0" t="n">
        <v>414.1</v>
      </c>
      <c r="F1081" s="0" t="n">
        <v>304.5</v>
      </c>
      <c r="G1081" s="0" t="n">
        <v>399.1</v>
      </c>
    </row>
    <row r="1082" customFormat="false" ht="12.75" hidden="false" customHeight="false" outlineLevel="0" collapsed="false">
      <c r="A1082" s="0" t="n">
        <v>1080.3</v>
      </c>
      <c r="B1082" s="0" t="n">
        <f aca="false">A1082-'Shorting Summary'!$A$4</f>
        <v>861.3</v>
      </c>
      <c r="C1082" s="0" t="n">
        <v>319.4</v>
      </c>
      <c r="D1082" s="0" t="n">
        <v>357</v>
      </c>
      <c r="E1082" s="0" t="n">
        <v>426.6</v>
      </c>
      <c r="F1082" s="0" t="n">
        <v>306.7</v>
      </c>
      <c r="G1082" s="0" t="n">
        <v>401</v>
      </c>
    </row>
    <row r="1083" customFormat="false" ht="12.75" hidden="false" customHeight="false" outlineLevel="0" collapsed="false">
      <c r="A1083" s="0" t="n">
        <v>1081.3</v>
      </c>
      <c r="B1083" s="0" t="n">
        <f aca="false">A1083-'Shorting Summary'!$A$4</f>
        <v>862.3</v>
      </c>
      <c r="C1083" s="0" t="n">
        <v>319.6</v>
      </c>
      <c r="D1083" s="0" t="n">
        <v>361.2</v>
      </c>
      <c r="E1083" s="0" t="n">
        <v>428.4</v>
      </c>
      <c r="F1083" s="0" t="n">
        <v>308.5</v>
      </c>
      <c r="G1083" s="0" t="n">
        <v>403.1</v>
      </c>
    </row>
    <row r="1084" customFormat="false" ht="12.75" hidden="false" customHeight="false" outlineLevel="0" collapsed="false">
      <c r="A1084" s="0" t="n">
        <v>1082.3</v>
      </c>
      <c r="B1084" s="0" t="n">
        <f aca="false">A1084-'Shorting Summary'!$A$4</f>
        <v>863.3</v>
      </c>
      <c r="C1084" s="0" t="n">
        <v>319.8</v>
      </c>
      <c r="D1084" s="0" t="n">
        <v>366.9</v>
      </c>
      <c r="E1084" s="0" t="n">
        <v>438.1</v>
      </c>
      <c r="F1084" s="0" t="n">
        <v>311.7</v>
      </c>
      <c r="G1084" s="0" t="n">
        <v>404.7</v>
      </c>
    </row>
    <row r="1085" customFormat="false" ht="12.75" hidden="false" customHeight="false" outlineLevel="0" collapsed="false">
      <c r="A1085" s="0" t="n">
        <v>1083.3</v>
      </c>
      <c r="B1085" s="0" t="n">
        <f aca="false">A1085-'Shorting Summary'!$A$4</f>
        <v>864.3</v>
      </c>
      <c r="C1085" s="0" t="n">
        <v>320</v>
      </c>
      <c r="D1085" s="0" t="n">
        <v>369.1</v>
      </c>
      <c r="E1085" s="0" t="n">
        <v>440.8</v>
      </c>
      <c r="F1085" s="0" t="n">
        <v>313</v>
      </c>
      <c r="G1085" s="0" t="n">
        <v>405.6</v>
      </c>
    </row>
    <row r="1086" customFormat="false" ht="12.75" hidden="false" customHeight="false" outlineLevel="0" collapsed="false">
      <c r="A1086" s="0" t="n">
        <v>1084.3</v>
      </c>
      <c r="B1086" s="0" t="n">
        <f aca="false">A1086-'Shorting Summary'!$A$4</f>
        <v>865.3</v>
      </c>
      <c r="C1086" s="0" t="n">
        <v>320.2</v>
      </c>
      <c r="D1086" s="0" t="n">
        <v>373.4</v>
      </c>
      <c r="E1086" s="0" t="n">
        <v>447</v>
      </c>
      <c r="F1086" s="0" t="n">
        <v>315.6</v>
      </c>
      <c r="G1086" s="0" t="n">
        <v>408</v>
      </c>
    </row>
    <row r="1087" customFormat="false" ht="12.75" hidden="false" customHeight="false" outlineLevel="0" collapsed="false">
      <c r="A1087" s="0" t="n">
        <v>1085.3</v>
      </c>
      <c r="B1087" s="0" t="n">
        <f aca="false">A1087-'Shorting Summary'!$A$4</f>
        <v>866.3</v>
      </c>
      <c r="C1087" s="0" t="n">
        <v>320.5</v>
      </c>
      <c r="D1087" s="0" t="n">
        <v>374.4</v>
      </c>
      <c r="E1087" s="0" t="n">
        <v>441</v>
      </c>
      <c r="F1087" s="0" t="n">
        <v>316.9</v>
      </c>
      <c r="G1087" s="0" t="n">
        <v>410.1</v>
      </c>
    </row>
    <row r="1088" customFormat="false" ht="12.75" hidden="false" customHeight="false" outlineLevel="0" collapsed="false">
      <c r="A1088" s="0" t="n">
        <v>1086.3</v>
      </c>
      <c r="B1088" s="0" t="n">
        <f aca="false">A1088-'Shorting Summary'!$A$4</f>
        <v>867.3</v>
      </c>
      <c r="C1088" s="0" t="n">
        <v>320.7</v>
      </c>
      <c r="D1088" s="0" t="n">
        <v>372.7</v>
      </c>
      <c r="E1088" s="0" t="n">
        <v>433.4</v>
      </c>
      <c r="F1088" s="0" t="n">
        <v>316.7</v>
      </c>
      <c r="G1088" s="0" t="n">
        <v>409.9</v>
      </c>
    </row>
    <row r="1089" customFormat="false" ht="12.75" hidden="false" customHeight="false" outlineLevel="0" collapsed="false">
      <c r="A1089" s="0" t="n">
        <v>1087.3</v>
      </c>
      <c r="B1089" s="0" t="n">
        <f aca="false">A1089-'Shorting Summary'!$A$4</f>
        <v>868.3</v>
      </c>
      <c r="C1089" s="0" t="n">
        <v>320.9</v>
      </c>
      <c r="D1089" s="0" t="n">
        <v>371.9</v>
      </c>
      <c r="E1089" s="0" t="n">
        <v>435.2</v>
      </c>
      <c r="F1089" s="0" t="n">
        <v>317.4</v>
      </c>
      <c r="G1089" s="0" t="n">
        <v>410.9</v>
      </c>
    </row>
    <row r="1090" customFormat="false" ht="12.75" hidden="false" customHeight="false" outlineLevel="0" collapsed="false">
      <c r="A1090" s="0" t="n">
        <v>1088.3</v>
      </c>
      <c r="B1090" s="0" t="n">
        <f aca="false">A1090-'Shorting Summary'!$A$4</f>
        <v>869.3</v>
      </c>
      <c r="C1090" s="0" t="n">
        <v>321.2</v>
      </c>
      <c r="D1090" s="0" t="n">
        <v>370.8</v>
      </c>
      <c r="E1090" s="0" t="n">
        <v>433.6</v>
      </c>
      <c r="F1090" s="0" t="n">
        <v>317.2</v>
      </c>
      <c r="G1090" s="0" t="n">
        <v>410.6</v>
      </c>
    </row>
    <row r="1091" customFormat="false" ht="12.75" hidden="false" customHeight="false" outlineLevel="0" collapsed="false">
      <c r="A1091" s="0" t="n">
        <v>1089.3</v>
      </c>
      <c r="B1091" s="0" t="n">
        <f aca="false">A1091-'Shorting Summary'!$A$4</f>
        <v>870.3</v>
      </c>
      <c r="C1091" s="0" t="n">
        <v>321.3</v>
      </c>
      <c r="D1091" s="0" t="n">
        <v>369.6</v>
      </c>
      <c r="E1091" s="0" t="n">
        <v>432.5</v>
      </c>
      <c r="F1091" s="0" t="n">
        <v>316.7</v>
      </c>
      <c r="G1091" s="0" t="n">
        <v>409.9</v>
      </c>
    </row>
    <row r="1092" customFormat="false" ht="12.75" hidden="false" customHeight="false" outlineLevel="0" collapsed="false">
      <c r="A1092" s="0" t="n">
        <v>1090.3</v>
      </c>
      <c r="B1092" s="0" t="n">
        <f aca="false">A1092-'Shorting Summary'!$A$4</f>
        <v>871.3</v>
      </c>
      <c r="C1092" s="0" t="n">
        <v>321.5</v>
      </c>
      <c r="D1092" s="0" t="n">
        <v>368.6</v>
      </c>
      <c r="E1092" s="0" t="n">
        <v>434.5</v>
      </c>
      <c r="F1092" s="0" t="n">
        <v>316.5</v>
      </c>
      <c r="G1092" s="0" t="n">
        <v>409.5</v>
      </c>
    </row>
    <row r="1093" customFormat="false" ht="12.75" hidden="false" customHeight="false" outlineLevel="0" collapsed="false">
      <c r="A1093" s="0" t="n">
        <v>1091.3</v>
      </c>
      <c r="B1093" s="0" t="n">
        <f aca="false">A1093-'Shorting Summary'!$A$4</f>
        <v>872.3</v>
      </c>
      <c r="C1093" s="0" t="n">
        <v>321.7</v>
      </c>
      <c r="D1093" s="0" t="n">
        <v>365.8</v>
      </c>
      <c r="E1093" s="0" t="n">
        <v>427.5</v>
      </c>
      <c r="F1093" s="0" t="n">
        <v>315</v>
      </c>
      <c r="G1093" s="0" t="n">
        <v>408.1</v>
      </c>
    </row>
    <row r="1094" customFormat="false" ht="12.75" hidden="false" customHeight="false" outlineLevel="0" collapsed="false">
      <c r="A1094" s="0" t="n">
        <v>1092.3</v>
      </c>
      <c r="B1094" s="0" t="n">
        <f aca="false">A1094-'Shorting Summary'!$A$4</f>
        <v>873.3</v>
      </c>
      <c r="C1094" s="0" t="n">
        <v>321.9</v>
      </c>
      <c r="D1094" s="0" t="n">
        <v>365.1</v>
      </c>
      <c r="E1094" s="0" t="n">
        <v>424</v>
      </c>
      <c r="F1094" s="0" t="n">
        <v>314.5</v>
      </c>
      <c r="G1094" s="0" t="n">
        <v>408.3</v>
      </c>
    </row>
    <row r="1095" customFormat="false" ht="12.75" hidden="false" customHeight="false" outlineLevel="0" collapsed="false">
      <c r="A1095" s="0" t="n">
        <v>1093.3</v>
      </c>
      <c r="B1095" s="0" t="n">
        <f aca="false">A1095-'Shorting Summary'!$A$4</f>
        <v>874.3</v>
      </c>
      <c r="C1095" s="0" t="n">
        <v>322.1</v>
      </c>
      <c r="D1095" s="0" t="n">
        <v>364.9</v>
      </c>
      <c r="E1095" s="0" t="n">
        <v>418.3</v>
      </c>
      <c r="F1095" s="0" t="n">
        <v>314.6</v>
      </c>
      <c r="G1095" s="0" t="n">
        <v>408.3</v>
      </c>
    </row>
    <row r="1096" customFormat="false" ht="12.75" hidden="false" customHeight="false" outlineLevel="0" collapsed="false">
      <c r="A1096" s="0" t="n">
        <v>1094.3</v>
      </c>
      <c r="B1096" s="0" t="n">
        <f aca="false">A1096-'Shorting Summary'!$A$4</f>
        <v>875.3</v>
      </c>
      <c r="C1096" s="0" t="n">
        <v>322.4</v>
      </c>
      <c r="D1096" s="0" t="n">
        <v>365.5</v>
      </c>
      <c r="E1096" s="0" t="n">
        <v>420.8</v>
      </c>
      <c r="F1096" s="0" t="n">
        <v>315.6</v>
      </c>
      <c r="G1096" s="0" t="n">
        <v>408.7</v>
      </c>
    </row>
    <row r="1097" customFormat="false" ht="12.75" hidden="false" customHeight="false" outlineLevel="0" collapsed="false">
      <c r="A1097" s="0" t="n">
        <v>1095.3</v>
      </c>
      <c r="B1097" s="0" t="n">
        <f aca="false">A1097-'Shorting Summary'!$A$4</f>
        <v>876.3</v>
      </c>
      <c r="C1097" s="0" t="n">
        <v>322.6</v>
      </c>
      <c r="D1097" s="0" t="n">
        <v>367.3</v>
      </c>
      <c r="E1097" s="0" t="n">
        <v>424.2</v>
      </c>
      <c r="F1097" s="0" t="n">
        <v>316.6</v>
      </c>
      <c r="G1097" s="0" t="n">
        <v>409.2</v>
      </c>
    </row>
    <row r="1098" customFormat="false" ht="12.75" hidden="false" customHeight="false" outlineLevel="0" collapsed="false">
      <c r="A1098" s="0" t="n">
        <v>1096.3</v>
      </c>
      <c r="B1098" s="0" t="n">
        <f aca="false">A1098-'Shorting Summary'!$A$4</f>
        <v>877.3</v>
      </c>
      <c r="C1098" s="0" t="n">
        <v>322.9</v>
      </c>
      <c r="D1098" s="0" t="n">
        <v>364.6</v>
      </c>
      <c r="E1098" s="0" t="n">
        <v>415.1</v>
      </c>
      <c r="F1098" s="0" t="n">
        <v>314.8</v>
      </c>
      <c r="G1098" s="0" t="n">
        <v>407.4</v>
      </c>
    </row>
    <row r="1099" customFormat="false" ht="12.75" hidden="false" customHeight="false" outlineLevel="0" collapsed="false">
      <c r="A1099" s="0" t="n">
        <v>1097.3</v>
      </c>
      <c r="B1099" s="0" t="n">
        <f aca="false">A1099-'Shorting Summary'!$A$4</f>
        <v>878.3</v>
      </c>
      <c r="C1099" s="0" t="n">
        <v>323.1</v>
      </c>
      <c r="D1099" s="0" t="n">
        <v>360.4</v>
      </c>
      <c r="E1099" s="0" t="n">
        <v>409</v>
      </c>
      <c r="F1099" s="0" t="n">
        <v>312.8</v>
      </c>
      <c r="G1099" s="0" t="n">
        <v>405.9</v>
      </c>
    </row>
    <row r="1100" customFormat="false" ht="12.75" hidden="false" customHeight="false" outlineLevel="0" collapsed="false">
      <c r="A1100" s="0" t="n">
        <v>1098.3</v>
      </c>
      <c r="B1100" s="0" t="n">
        <f aca="false">A1100-'Shorting Summary'!$A$4</f>
        <v>879.3</v>
      </c>
      <c r="C1100" s="0" t="n">
        <v>323.4</v>
      </c>
      <c r="D1100" s="0" t="n">
        <v>357</v>
      </c>
      <c r="E1100" s="0" t="n">
        <v>404.1</v>
      </c>
      <c r="F1100" s="0" t="n">
        <v>311.2</v>
      </c>
      <c r="G1100" s="0" t="n">
        <v>404.9</v>
      </c>
    </row>
    <row r="1101" customFormat="false" ht="12.75" hidden="false" customHeight="false" outlineLevel="0" collapsed="false">
      <c r="A1101" s="0" t="n">
        <v>1099.3</v>
      </c>
      <c r="B1101" s="0" t="n">
        <f aca="false">A1101-'Shorting Summary'!$A$4</f>
        <v>880.3</v>
      </c>
      <c r="C1101" s="0" t="n">
        <v>323.6</v>
      </c>
      <c r="D1101" s="0" t="n">
        <v>353.4</v>
      </c>
      <c r="E1101" s="0" t="n">
        <v>398</v>
      </c>
      <c r="F1101" s="0" t="n">
        <v>309.6</v>
      </c>
      <c r="G1101" s="0" t="n">
        <v>404.2</v>
      </c>
    </row>
    <row r="1102" customFormat="false" ht="12.75" hidden="false" customHeight="false" outlineLevel="0" collapsed="false">
      <c r="A1102" s="0" t="n">
        <v>1100.3</v>
      </c>
      <c r="B1102" s="0" t="n">
        <f aca="false">A1102-'Shorting Summary'!$A$4</f>
        <v>881.3</v>
      </c>
      <c r="C1102" s="0" t="n">
        <v>323.8</v>
      </c>
      <c r="D1102" s="0" t="n">
        <v>349.5</v>
      </c>
      <c r="E1102" s="0" t="n">
        <v>390.4</v>
      </c>
      <c r="F1102" s="0" t="n">
        <v>307.6</v>
      </c>
      <c r="G1102" s="0" t="n">
        <v>402.5</v>
      </c>
    </row>
    <row r="1103" customFormat="false" ht="12.75" hidden="false" customHeight="false" outlineLevel="0" collapsed="false">
      <c r="A1103" s="0" t="n">
        <v>1101.3</v>
      </c>
      <c r="B1103" s="0" t="n">
        <f aca="false">A1103-'Shorting Summary'!$A$4</f>
        <v>882.3</v>
      </c>
      <c r="C1103" s="0" t="n">
        <v>324</v>
      </c>
      <c r="D1103" s="0" t="n">
        <v>344.6</v>
      </c>
      <c r="E1103" s="0" t="n">
        <v>381.2</v>
      </c>
      <c r="F1103" s="0" t="n">
        <v>305.4</v>
      </c>
      <c r="G1103" s="0" t="n">
        <v>400.5</v>
      </c>
    </row>
    <row r="1104" customFormat="false" ht="12.75" hidden="false" customHeight="false" outlineLevel="0" collapsed="false">
      <c r="A1104" s="0" t="n">
        <v>1102.3</v>
      </c>
      <c r="B1104" s="0" t="n">
        <f aca="false">A1104-'Shorting Summary'!$A$4</f>
        <v>883.3</v>
      </c>
      <c r="C1104" s="0" t="n">
        <v>324.2</v>
      </c>
      <c r="D1104" s="0" t="n">
        <v>339.3</v>
      </c>
      <c r="E1104" s="0" t="n">
        <v>373.2</v>
      </c>
      <c r="F1104" s="0" t="n">
        <v>303.1</v>
      </c>
      <c r="G1104" s="0" t="n">
        <v>399.1</v>
      </c>
    </row>
    <row r="1105" customFormat="false" ht="12.75" hidden="false" customHeight="false" outlineLevel="0" collapsed="false">
      <c r="A1105" s="0" t="n">
        <v>1103.3</v>
      </c>
      <c r="B1105" s="0" t="n">
        <f aca="false">A1105-'Shorting Summary'!$A$4</f>
        <v>884.3</v>
      </c>
      <c r="C1105" s="0" t="n">
        <v>324.4</v>
      </c>
      <c r="D1105" s="0" t="n">
        <v>334.6</v>
      </c>
      <c r="E1105" s="0" t="n">
        <v>365.5</v>
      </c>
      <c r="F1105" s="0" t="n">
        <v>301</v>
      </c>
      <c r="G1105" s="0" t="n">
        <v>397.5</v>
      </c>
    </row>
    <row r="1106" customFormat="false" ht="12.75" hidden="false" customHeight="false" outlineLevel="0" collapsed="false">
      <c r="A1106" s="0" t="n">
        <v>1104.3</v>
      </c>
      <c r="B1106" s="0" t="n">
        <f aca="false">A1106-'Shorting Summary'!$A$4</f>
        <v>885.3</v>
      </c>
      <c r="C1106" s="0" t="n">
        <v>324.7</v>
      </c>
      <c r="D1106" s="0" t="n">
        <v>330.8</v>
      </c>
      <c r="E1106" s="0" t="n">
        <v>359.5</v>
      </c>
      <c r="F1106" s="0" t="n">
        <v>299.4</v>
      </c>
      <c r="G1106" s="0" t="n">
        <v>396.2</v>
      </c>
    </row>
    <row r="1107" customFormat="false" ht="12.75" hidden="false" customHeight="false" outlineLevel="0" collapsed="false">
      <c r="A1107" s="0" t="n">
        <v>1105.3</v>
      </c>
      <c r="B1107" s="0" t="n">
        <f aca="false">A1107-'Shorting Summary'!$A$4</f>
        <v>886.3</v>
      </c>
      <c r="C1107" s="0" t="n">
        <v>324.9</v>
      </c>
      <c r="D1107" s="0" t="n">
        <v>329</v>
      </c>
      <c r="E1107" s="0" t="n">
        <v>357.3</v>
      </c>
      <c r="F1107" s="0" t="n">
        <v>298.4</v>
      </c>
      <c r="G1107" s="0" t="n">
        <v>395.6</v>
      </c>
    </row>
    <row r="1108" customFormat="false" ht="12.75" hidden="false" customHeight="false" outlineLevel="0" collapsed="false">
      <c r="A1108" s="0" t="n">
        <v>1106.3</v>
      </c>
      <c r="B1108" s="0" t="n">
        <f aca="false">A1108-'Shorting Summary'!$A$4</f>
        <v>887.3</v>
      </c>
      <c r="C1108" s="0" t="n">
        <v>325.1</v>
      </c>
      <c r="D1108" s="0" t="n">
        <v>327.1</v>
      </c>
      <c r="E1108" s="0" t="n">
        <v>351.8</v>
      </c>
      <c r="F1108" s="0" t="n">
        <v>297.3</v>
      </c>
      <c r="G1108" s="0" t="n">
        <v>394.3</v>
      </c>
    </row>
    <row r="1109" customFormat="false" ht="12.75" hidden="false" customHeight="false" outlineLevel="0" collapsed="false">
      <c r="A1109" s="0" t="n">
        <v>1107.3</v>
      </c>
      <c r="B1109" s="0" t="n">
        <f aca="false">A1109-'Shorting Summary'!$A$4</f>
        <v>888.3</v>
      </c>
      <c r="C1109" s="0" t="n">
        <v>325.3</v>
      </c>
      <c r="D1109" s="0" t="n">
        <v>328.3</v>
      </c>
      <c r="E1109" s="0" t="n">
        <v>355.5</v>
      </c>
      <c r="F1109" s="0" t="n">
        <v>297.4</v>
      </c>
      <c r="G1109" s="0" t="n">
        <v>394.8</v>
      </c>
    </row>
    <row r="1110" customFormat="false" ht="12.75" hidden="false" customHeight="false" outlineLevel="0" collapsed="false">
      <c r="A1110" s="0" t="n">
        <v>1108.3</v>
      </c>
      <c r="B1110" s="0" t="n">
        <f aca="false">A1110-'Shorting Summary'!$A$4</f>
        <v>889.3</v>
      </c>
      <c r="C1110" s="0" t="n">
        <v>325.5</v>
      </c>
      <c r="D1110" s="0" t="n">
        <v>338.3</v>
      </c>
      <c r="E1110" s="0" t="n">
        <v>376.4</v>
      </c>
      <c r="F1110" s="0" t="n">
        <v>301.6</v>
      </c>
      <c r="G1110" s="0" t="n">
        <v>398.8</v>
      </c>
    </row>
    <row r="1111" customFormat="false" ht="12.75" hidden="false" customHeight="false" outlineLevel="0" collapsed="false">
      <c r="A1111" s="0" t="n">
        <v>1109.3</v>
      </c>
      <c r="B1111" s="0" t="n">
        <f aca="false">A1111-'Shorting Summary'!$A$4</f>
        <v>890.3</v>
      </c>
      <c r="C1111" s="0" t="n">
        <v>325.7</v>
      </c>
      <c r="D1111" s="0" t="n">
        <v>342.1</v>
      </c>
      <c r="E1111" s="0" t="n">
        <v>385.6</v>
      </c>
      <c r="F1111" s="0" t="n">
        <v>303.2</v>
      </c>
      <c r="G1111" s="0" t="n">
        <v>399.5</v>
      </c>
    </row>
    <row r="1112" customFormat="false" ht="12.75" hidden="false" customHeight="false" outlineLevel="0" collapsed="false">
      <c r="A1112" s="0" t="n">
        <v>1110.3</v>
      </c>
      <c r="B1112" s="0" t="n">
        <f aca="false">A1112-'Shorting Summary'!$A$4</f>
        <v>891.3</v>
      </c>
      <c r="C1112" s="0" t="n">
        <v>326</v>
      </c>
      <c r="D1112" s="0" t="n">
        <v>345.7</v>
      </c>
      <c r="E1112" s="0" t="n">
        <v>382.9</v>
      </c>
      <c r="F1112" s="0" t="n">
        <v>305</v>
      </c>
      <c r="G1112" s="0" t="n">
        <v>400.6</v>
      </c>
    </row>
    <row r="1113" customFormat="false" ht="12.75" hidden="false" customHeight="false" outlineLevel="0" collapsed="false">
      <c r="A1113" s="0" t="n">
        <v>1111.3</v>
      </c>
      <c r="B1113" s="0" t="n">
        <f aca="false">A1113-'Shorting Summary'!$A$4</f>
        <v>892.3</v>
      </c>
      <c r="C1113" s="0" t="n">
        <v>326.2</v>
      </c>
      <c r="D1113" s="0" t="n">
        <v>349.4</v>
      </c>
      <c r="E1113" s="0" t="n">
        <v>385.1</v>
      </c>
      <c r="F1113" s="0" t="n">
        <v>306.4</v>
      </c>
      <c r="G1113" s="0" t="n">
        <v>402.2</v>
      </c>
    </row>
    <row r="1114" customFormat="false" ht="12.75" hidden="false" customHeight="false" outlineLevel="0" collapsed="false">
      <c r="A1114" s="0" t="n">
        <v>1112.3</v>
      </c>
      <c r="B1114" s="0" t="n">
        <f aca="false">A1114-'Shorting Summary'!$A$4</f>
        <v>893.3</v>
      </c>
      <c r="C1114" s="0" t="n">
        <v>326.4</v>
      </c>
      <c r="D1114" s="0" t="n">
        <v>357.6</v>
      </c>
      <c r="E1114" s="0" t="n">
        <v>404.6</v>
      </c>
      <c r="F1114" s="0" t="n">
        <v>311.3</v>
      </c>
      <c r="G1114" s="0" t="n">
        <v>407.2</v>
      </c>
    </row>
    <row r="1115" customFormat="false" ht="12.75" hidden="false" customHeight="false" outlineLevel="0" collapsed="false">
      <c r="A1115" s="0" t="n">
        <v>1113.3</v>
      </c>
      <c r="B1115" s="0" t="n">
        <f aca="false">A1115-'Shorting Summary'!$A$4</f>
        <v>894.3</v>
      </c>
      <c r="C1115" s="0" t="n">
        <v>326.6</v>
      </c>
      <c r="D1115" s="0" t="n">
        <v>359.9</v>
      </c>
      <c r="E1115" s="0" t="n">
        <v>402.4</v>
      </c>
      <c r="F1115" s="0" t="n">
        <v>312.7</v>
      </c>
      <c r="G1115" s="0" t="n">
        <v>407</v>
      </c>
    </row>
    <row r="1116" customFormat="false" ht="12.75" hidden="false" customHeight="false" outlineLevel="0" collapsed="false">
      <c r="A1116" s="0" t="n">
        <v>1114.3</v>
      </c>
      <c r="B1116" s="0" t="n">
        <f aca="false">A1116-'Shorting Summary'!$A$4</f>
        <v>895.3</v>
      </c>
      <c r="C1116" s="0" t="n">
        <v>326.8</v>
      </c>
      <c r="D1116" s="0" t="n">
        <v>364.2</v>
      </c>
      <c r="E1116" s="0" t="n">
        <v>406.1</v>
      </c>
      <c r="F1116" s="0" t="n">
        <v>314.5</v>
      </c>
      <c r="G1116" s="0" t="n">
        <v>408.3</v>
      </c>
    </row>
    <row r="1117" customFormat="false" ht="12.75" hidden="false" customHeight="false" outlineLevel="0" collapsed="false">
      <c r="A1117" s="0" t="n">
        <v>1115.3</v>
      </c>
      <c r="B1117" s="0" t="n">
        <f aca="false">A1117-'Shorting Summary'!$A$4</f>
        <v>896.3</v>
      </c>
      <c r="C1117" s="0" t="n">
        <v>327</v>
      </c>
      <c r="D1117" s="0" t="n">
        <v>361.6</v>
      </c>
      <c r="E1117" s="0" t="n">
        <v>397.6</v>
      </c>
      <c r="F1117" s="0" t="n">
        <v>313.3</v>
      </c>
      <c r="G1117" s="0" t="n">
        <v>406.2</v>
      </c>
    </row>
    <row r="1118" customFormat="false" ht="12.75" hidden="false" customHeight="false" outlineLevel="0" collapsed="false">
      <c r="A1118" s="0" t="n">
        <v>1116.3</v>
      </c>
      <c r="B1118" s="0" t="n">
        <f aca="false">A1118-'Shorting Summary'!$A$4</f>
        <v>897.3</v>
      </c>
      <c r="C1118" s="0" t="n">
        <v>327.1</v>
      </c>
      <c r="D1118" s="0" t="n">
        <v>360.2</v>
      </c>
      <c r="E1118" s="0" t="n">
        <v>395.3</v>
      </c>
      <c r="F1118" s="0" t="n">
        <v>312.2</v>
      </c>
      <c r="G1118" s="0" t="n">
        <v>405.4</v>
      </c>
    </row>
    <row r="1119" customFormat="false" ht="12.75" hidden="false" customHeight="false" outlineLevel="0" collapsed="false">
      <c r="A1119" s="0" t="n">
        <v>1117.3</v>
      </c>
      <c r="B1119" s="0" t="n">
        <f aca="false">A1119-'Shorting Summary'!$A$4</f>
        <v>898.3</v>
      </c>
      <c r="C1119" s="0" t="n">
        <v>327.4</v>
      </c>
      <c r="D1119" s="0" t="n">
        <v>357.8</v>
      </c>
      <c r="E1119" s="0" t="n">
        <v>392.8</v>
      </c>
      <c r="F1119" s="0" t="n">
        <v>311</v>
      </c>
      <c r="G1119" s="0" t="n">
        <v>404.4</v>
      </c>
    </row>
    <row r="1120" customFormat="false" ht="12.75" hidden="false" customHeight="false" outlineLevel="0" collapsed="false">
      <c r="A1120" s="0" t="n">
        <v>1118.3</v>
      </c>
      <c r="B1120" s="0" t="n">
        <f aca="false">A1120-'Shorting Summary'!$A$4</f>
        <v>899.3</v>
      </c>
      <c r="C1120" s="0" t="n">
        <v>327.5</v>
      </c>
      <c r="D1120" s="0" t="n">
        <v>355.2</v>
      </c>
      <c r="E1120" s="0" t="n">
        <v>393.5</v>
      </c>
      <c r="F1120" s="0" t="n">
        <v>309.6</v>
      </c>
      <c r="G1120" s="0" t="n">
        <v>403.3</v>
      </c>
    </row>
    <row r="1121" customFormat="false" ht="12.75" hidden="false" customHeight="false" outlineLevel="0" collapsed="false">
      <c r="A1121" s="0" t="n">
        <v>1119.3</v>
      </c>
      <c r="B1121" s="0" t="n">
        <f aca="false">A1121-'Shorting Summary'!$A$4</f>
        <v>900.3</v>
      </c>
      <c r="C1121" s="0" t="n">
        <v>327.7</v>
      </c>
      <c r="D1121" s="0" t="n">
        <v>354.3</v>
      </c>
      <c r="E1121" s="0" t="n">
        <v>395.5</v>
      </c>
      <c r="F1121" s="0" t="n">
        <v>309.5</v>
      </c>
      <c r="G1121" s="0" t="n">
        <v>403.1</v>
      </c>
    </row>
    <row r="1122" customFormat="false" ht="12.75" hidden="false" customHeight="false" outlineLevel="0" collapsed="false">
      <c r="A1122" s="0" t="n">
        <v>1120.3</v>
      </c>
      <c r="B1122" s="0" t="n">
        <f aca="false">A1122-'Shorting Summary'!$A$4</f>
        <v>901.3</v>
      </c>
      <c r="C1122" s="0" t="n">
        <v>327.9</v>
      </c>
      <c r="D1122" s="0" t="n">
        <v>355.9</v>
      </c>
      <c r="E1122" s="0" t="n">
        <v>399.5</v>
      </c>
      <c r="F1122" s="0" t="n">
        <v>310</v>
      </c>
      <c r="G1122" s="0" t="n">
        <v>404.1</v>
      </c>
    </row>
    <row r="1123" customFormat="false" ht="12.75" hidden="false" customHeight="false" outlineLevel="0" collapsed="false">
      <c r="A1123" s="0" t="n">
        <v>1121.3</v>
      </c>
      <c r="B1123" s="0" t="n">
        <f aca="false">A1123-'Shorting Summary'!$A$4</f>
        <v>902.3</v>
      </c>
      <c r="C1123" s="0" t="n">
        <v>328.1</v>
      </c>
      <c r="D1123" s="0" t="n">
        <v>356.9</v>
      </c>
      <c r="E1123" s="0" t="n">
        <v>398.3</v>
      </c>
      <c r="F1123" s="0" t="n">
        <v>310.9</v>
      </c>
      <c r="G1123" s="0" t="n">
        <v>404.3</v>
      </c>
    </row>
    <row r="1124" customFormat="false" ht="12.75" hidden="false" customHeight="false" outlineLevel="0" collapsed="false">
      <c r="A1124" s="0" t="n">
        <v>1122.3</v>
      </c>
      <c r="B1124" s="0" t="n">
        <f aca="false">A1124-'Shorting Summary'!$A$4</f>
        <v>903.3</v>
      </c>
      <c r="C1124" s="0" t="n">
        <v>328.2</v>
      </c>
      <c r="D1124" s="0" t="n">
        <v>356.2</v>
      </c>
      <c r="E1124" s="0" t="n">
        <v>393.7</v>
      </c>
      <c r="F1124" s="0" t="n">
        <v>310.2</v>
      </c>
      <c r="G1124" s="0" t="n">
        <v>403.5</v>
      </c>
    </row>
    <row r="1125" customFormat="false" ht="12.75" hidden="false" customHeight="false" outlineLevel="0" collapsed="false">
      <c r="A1125" s="0" t="n">
        <v>1123.3</v>
      </c>
      <c r="B1125" s="0" t="n">
        <f aca="false">A1125-'Shorting Summary'!$A$4</f>
        <v>904.3</v>
      </c>
      <c r="C1125" s="0" t="n">
        <v>328.4</v>
      </c>
      <c r="D1125" s="0" t="n">
        <v>360.4</v>
      </c>
      <c r="E1125" s="0" t="n">
        <v>408.4</v>
      </c>
      <c r="F1125" s="0" t="n">
        <v>312.2</v>
      </c>
      <c r="G1125" s="0" t="n">
        <v>405.3</v>
      </c>
    </row>
    <row r="1126" customFormat="false" ht="12.75" hidden="false" customHeight="false" outlineLevel="0" collapsed="false">
      <c r="A1126" s="0" t="n">
        <v>1124.3</v>
      </c>
      <c r="B1126" s="0" t="n">
        <f aca="false">A1126-'Shorting Summary'!$A$4</f>
        <v>905.3</v>
      </c>
      <c r="C1126" s="0" t="n">
        <v>328.6</v>
      </c>
      <c r="D1126" s="0" t="n">
        <v>364.6</v>
      </c>
      <c r="E1126" s="0" t="n">
        <v>405.6</v>
      </c>
      <c r="F1126" s="0" t="n">
        <v>314.3</v>
      </c>
      <c r="G1126" s="0" t="n">
        <v>406.9</v>
      </c>
    </row>
    <row r="1127" customFormat="false" ht="12.75" hidden="false" customHeight="false" outlineLevel="0" collapsed="false">
      <c r="A1127" s="0" t="n">
        <v>1125.3</v>
      </c>
      <c r="B1127" s="0" t="n">
        <f aca="false">A1127-'Shorting Summary'!$A$4</f>
        <v>906.3</v>
      </c>
      <c r="C1127" s="0" t="n">
        <v>328.8</v>
      </c>
      <c r="D1127" s="0" t="n">
        <v>362.4</v>
      </c>
      <c r="E1127" s="0" t="n">
        <v>400.5</v>
      </c>
      <c r="F1127" s="0" t="n">
        <v>313.6</v>
      </c>
      <c r="G1127" s="0" t="n">
        <v>405.5</v>
      </c>
    </row>
    <row r="1128" customFormat="false" ht="12.75" hidden="false" customHeight="false" outlineLevel="0" collapsed="false">
      <c r="A1128" s="0" t="n">
        <v>1126.3</v>
      </c>
      <c r="B1128" s="0" t="n">
        <f aca="false">A1128-'Shorting Summary'!$A$4</f>
        <v>907.3</v>
      </c>
      <c r="C1128" s="0" t="n">
        <v>329</v>
      </c>
      <c r="D1128" s="0" t="n">
        <v>359.3</v>
      </c>
      <c r="E1128" s="0" t="n">
        <v>394.9</v>
      </c>
      <c r="F1128" s="0" t="n">
        <v>311.8</v>
      </c>
      <c r="G1128" s="0" t="n">
        <v>403.9</v>
      </c>
    </row>
    <row r="1129" customFormat="false" ht="12.75" hidden="false" customHeight="false" outlineLevel="0" collapsed="false">
      <c r="A1129" s="0" t="n">
        <v>1127.3</v>
      </c>
      <c r="B1129" s="0" t="n">
        <f aca="false">A1129-'Shorting Summary'!$A$4</f>
        <v>908.3</v>
      </c>
      <c r="C1129" s="0" t="n">
        <v>329.2</v>
      </c>
      <c r="D1129" s="0" t="n">
        <v>355.6</v>
      </c>
      <c r="E1129" s="0" t="n">
        <v>391.7</v>
      </c>
      <c r="F1129" s="0" t="n">
        <v>310.1</v>
      </c>
      <c r="G1129" s="0" t="n">
        <v>402.8</v>
      </c>
    </row>
    <row r="1130" customFormat="false" ht="12.75" hidden="false" customHeight="false" outlineLevel="0" collapsed="false">
      <c r="A1130" s="0" t="n">
        <v>1128.3</v>
      </c>
      <c r="B1130" s="0" t="n">
        <f aca="false">A1130-'Shorting Summary'!$A$4</f>
        <v>909.3</v>
      </c>
      <c r="C1130" s="0" t="n">
        <v>329.5</v>
      </c>
      <c r="D1130" s="0" t="n">
        <v>355.7</v>
      </c>
      <c r="E1130" s="0" t="n">
        <v>391.5</v>
      </c>
      <c r="F1130" s="0" t="n">
        <v>309.7</v>
      </c>
      <c r="G1130" s="0" t="n">
        <v>403.4</v>
      </c>
    </row>
    <row r="1131" customFormat="false" ht="12.75" hidden="false" customHeight="false" outlineLevel="0" collapsed="false">
      <c r="A1131" s="0" t="n">
        <v>1129.3</v>
      </c>
      <c r="B1131" s="0" t="n">
        <f aca="false">A1131-'Shorting Summary'!$A$4</f>
        <v>910.3</v>
      </c>
      <c r="C1131" s="0" t="n">
        <v>329.7</v>
      </c>
      <c r="D1131" s="0" t="n">
        <v>356.5</v>
      </c>
      <c r="E1131" s="0" t="n">
        <v>398.1</v>
      </c>
      <c r="F1131" s="0" t="n">
        <v>310.4</v>
      </c>
      <c r="G1131" s="0" t="n">
        <v>405.2</v>
      </c>
    </row>
    <row r="1132" customFormat="false" ht="12.75" hidden="false" customHeight="false" outlineLevel="0" collapsed="false">
      <c r="A1132" s="0" t="n">
        <v>1130.3</v>
      </c>
      <c r="B1132" s="0" t="n">
        <f aca="false">A1132-'Shorting Summary'!$A$4</f>
        <v>911.3</v>
      </c>
      <c r="C1132" s="0" t="n">
        <v>329.9</v>
      </c>
      <c r="D1132" s="0" t="n">
        <v>354.8</v>
      </c>
      <c r="E1132" s="0" t="n">
        <v>394.1</v>
      </c>
      <c r="F1132" s="0" t="n">
        <v>309.9</v>
      </c>
      <c r="G1132" s="0" t="n">
        <v>403.7</v>
      </c>
    </row>
    <row r="1133" customFormat="false" ht="12.75" hidden="false" customHeight="false" outlineLevel="0" collapsed="false">
      <c r="A1133" s="0" t="n">
        <v>1131.3</v>
      </c>
      <c r="B1133" s="0" t="n">
        <f aca="false">A1133-'Shorting Summary'!$A$4</f>
        <v>912.3</v>
      </c>
      <c r="C1133" s="0" t="n">
        <v>330.2</v>
      </c>
      <c r="D1133" s="0" t="n">
        <v>352.4</v>
      </c>
      <c r="E1133" s="0" t="n">
        <v>393</v>
      </c>
      <c r="F1133" s="0" t="n">
        <v>309</v>
      </c>
      <c r="G1133" s="0" t="n">
        <v>402.2</v>
      </c>
    </row>
    <row r="1134" customFormat="false" ht="12.75" hidden="false" customHeight="false" outlineLevel="0" collapsed="false">
      <c r="A1134" s="0" t="n">
        <v>1132.3</v>
      </c>
      <c r="B1134" s="0" t="n">
        <f aca="false">A1134-'Shorting Summary'!$A$4</f>
        <v>913.3</v>
      </c>
      <c r="C1134" s="0" t="n">
        <v>330.4</v>
      </c>
      <c r="D1134" s="0" t="n">
        <v>348.9</v>
      </c>
      <c r="E1134" s="0" t="n">
        <v>382.3</v>
      </c>
      <c r="F1134" s="0" t="n">
        <v>307.7</v>
      </c>
      <c r="G1134" s="0" t="n">
        <v>400.8</v>
      </c>
    </row>
    <row r="1135" customFormat="false" ht="12.75" hidden="false" customHeight="false" outlineLevel="0" collapsed="false">
      <c r="A1135" s="0" t="n">
        <v>1133.3</v>
      </c>
      <c r="B1135" s="0" t="n">
        <f aca="false">A1135-'Shorting Summary'!$A$4</f>
        <v>914.3</v>
      </c>
      <c r="C1135" s="0" t="n">
        <v>330.6</v>
      </c>
      <c r="D1135" s="0" t="n">
        <v>345.5</v>
      </c>
      <c r="E1135" s="0" t="n">
        <v>378.5</v>
      </c>
      <c r="F1135" s="0" t="n">
        <v>305.7</v>
      </c>
      <c r="G1135" s="0" t="n">
        <v>399.8</v>
      </c>
    </row>
    <row r="1136" customFormat="false" ht="12.75" hidden="false" customHeight="false" outlineLevel="0" collapsed="false">
      <c r="A1136" s="0" t="n">
        <v>1134.3</v>
      </c>
      <c r="B1136" s="0" t="n">
        <f aca="false">A1136-'Shorting Summary'!$A$4</f>
        <v>915.3</v>
      </c>
      <c r="C1136" s="0" t="n">
        <v>330.8</v>
      </c>
      <c r="D1136" s="0" t="n">
        <v>343.4</v>
      </c>
      <c r="E1136" s="0" t="n">
        <v>376</v>
      </c>
      <c r="F1136" s="0" t="n">
        <v>304.7</v>
      </c>
      <c r="G1136" s="0" t="n">
        <v>398.7</v>
      </c>
    </row>
    <row r="1137" customFormat="false" ht="12.75" hidden="false" customHeight="false" outlineLevel="0" collapsed="false">
      <c r="A1137" s="0" t="n">
        <v>1135.3</v>
      </c>
      <c r="B1137" s="0" t="n">
        <f aca="false">A1137-'Shorting Summary'!$A$4</f>
        <v>916.3</v>
      </c>
      <c r="C1137" s="0" t="n">
        <v>331</v>
      </c>
      <c r="D1137" s="0" t="n">
        <v>341.6</v>
      </c>
      <c r="E1137" s="0" t="n">
        <v>376.2</v>
      </c>
      <c r="F1137" s="0" t="n">
        <v>303.7</v>
      </c>
      <c r="G1137" s="0" t="n">
        <v>397.6</v>
      </c>
    </row>
    <row r="1138" customFormat="false" ht="12.75" hidden="false" customHeight="false" outlineLevel="0" collapsed="false">
      <c r="A1138" s="0" t="n">
        <v>1136.3</v>
      </c>
      <c r="B1138" s="0" t="n">
        <f aca="false">A1138-'Shorting Summary'!$A$4</f>
        <v>917.3</v>
      </c>
      <c r="C1138" s="0" t="n">
        <v>331.2</v>
      </c>
      <c r="D1138" s="0" t="n">
        <v>339.4</v>
      </c>
      <c r="E1138" s="0" t="n">
        <v>373.1</v>
      </c>
      <c r="F1138" s="0" t="n">
        <v>302.5</v>
      </c>
      <c r="G1138" s="0" t="n">
        <v>396.6</v>
      </c>
    </row>
    <row r="1139" customFormat="false" ht="12.75" hidden="false" customHeight="false" outlineLevel="0" collapsed="false">
      <c r="A1139" s="0" t="n">
        <v>1137.3</v>
      </c>
      <c r="B1139" s="0" t="n">
        <f aca="false">A1139-'Shorting Summary'!$A$4</f>
        <v>918.3</v>
      </c>
      <c r="C1139" s="0" t="n">
        <v>331.4</v>
      </c>
      <c r="D1139" s="0" t="n">
        <v>339.5</v>
      </c>
      <c r="E1139" s="0" t="n">
        <v>372</v>
      </c>
      <c r="F1139" s="0" t="n">
        <v>302.4</v>
      </c>
      <c r="G1139" s="0" t="n">
        <v>396.7</v>
      </c>
    </row>
    <row r="1140" customFormat="false" ht="12.75" hidden="false" customHeight="false" outlineLevel="0" collapsed="false">
      <c r="A1140" s="0" t="n">
        <v>1138.3</v>
      </c>
      <c r="B1140" s="0" t="n">
        <f aca="false">A1140-'Shorting Summary'!$A$4</f>
        <v>919.3</v>
      </c>
      <c r="C1140" s="0" t="n">
        <v>331.6</v>
      </c>
      <c r="D1140" s="0" t="n">
        <v>342.2</v>
      </c>
      <c r="E1140" s="0" t="n">
        <v>384.8</v>
      </c>
      <c r="F1140" s="0" t="n">
        <v>303.9</v>
      </c>
      <c r="G1140" s="0" t="n">
        <v>397.9</v>
      </c>
    </row>
    <row r="1141" customFormat="false" ht="12.75" hidden="false" customHeight="false" outlineLevel="0" collapsed="false">
      <c r="A1141" s="0" t="n">
        <v>1139.3</v>
      </c>
      <c r="B1141" s="0" t="n">
        <f aca="false">A1141-'Shorting Summary'!$A$4</f>
        <v>920.3</v>
      </c>
      <c r="C1141" s="0" t="n">
        <v>331.8</v>
      </c>
      <c r="D1141" s="0" t="n">
        <v>343.3</v>
      </c>
      <c r="E1141" s="0" t="n">
        <v>388.4</v>
      </c>
      <c r="F1141" s="0" t="n">
        <v>304.1</v>
      </c>
      <c r="G1141" s="0" t="n">
        <v>397.6</v>
      </c>
    </row>
    <row r="1142" customFormat="false" ht="12.75" hidden="false" customHeight="false" outlineLevel="0" collapsed="false">
      <c r="A1142" s="0" t="n">
        <v>1140.3</v>
      </c>
      <c r="B1142" s="0" t="n">
        <f aca="false">A1142-'Shorting Summary'!$A$4</f>
        <v>921.3</v>
      </c>
      <c r="C1142" s="0" t="n">
        <v>332</v>
      </c>
      <c r="D1142" s="0" t="n">
        <v>344.4</v>
      </c>
      <c r="E1142" s="0" t="n">
        <v>397.5</v>
      </c>
      <c r="F1142" s="0" t="n">
        <v>304.7</v>
      </c>
      <c r="G1142" s="0" t="n">
        <v>397.7</v>
      </c>
    </row>
    <row r="1143" customFormat="false" ht="12.75" hidden="false" customHeight="false" outlineLevel="0" collapsed="false">
      <c r="A1143" s="0" t="n">
        <v>1141.3</v>
      </c>
      <c r="B1143" s="0" t="n">
        <f aca="false">A1143-'Shorting Summary'!$A$4</f>
        <v>922.3</v>
      </c>
      <c r="C1143" s="0" t="n">
        <v>332.2</v>
      </c>
      <c r="D1143" s="0" t="n">
        <v>344.7</v>
      </c>
      <c r="E1143" s="0" t="n">
        <v>397.2</v>
      </c>
      <c r="F1143" s="0" t="n">
        <v>304.7</v>
      </c>
      <c r="G1143" s="0" t="n">
        <v>397.4</v>
      </c>
    </row>
    <row r="1144" customFormat="false" ht="12.75" hidden="false" customHeight="false" outlineLevel="0" collapsed="false">
      <c r="A1144" s="0" t="n">
        <v>1142.3</v>
      </c>
      <c r="B1144" s="0" t="n">
        <f aca="false">A1144-'Shorting Summary'!$A$4</f>
        <v>923.3</v>
      </c>
      <c r="C1144" s="0" t="n">
        <v>332.4</v>
      </c>
      <c r="D1144" s="0" t="n">
        <v>344.9</v>
      </c>
      <c r="E1144" s="0" t="n">
        <v>396.8</v>
      </c>
      <c r="F1144" s="0" t="n">
        <v>304</v>
      </c>
      <c r="G1144" s="0" t="n">
        <v>396.9</v>
      </c>
    </row>
    <row r="1145" customFormat="false" ht="12.75" hidden="false" customHeight="false" outlineLevel="0" collapsed="false">
      <c r="A1145" s="0" t="n">
        <v>1143.3</v>
      </c>
      <c r="B1145" s="0" t="n">
        <f aca="false">A1145-'Shorting Summary'!$A$4</f>
        <v>924.3</v>
      </c>
      <c r="C1145" s="0" t="n">
        <v>332.6</v>
      </c>
      <c r="D1145" s="0" t="n">
        <v>348.5</v>
      </c>
      <c r="E1145" s="0" t="n">
        <v>402.3</v>
      </c>
      <c r="F1145" s="0" t="n">
        <v>305.7</v>
      </c>
      <c r="G1145" s="0" t="n">
        <v>398.3</v>
      </c>
    </row>
    <row r="1146" customFormat="false" ht="12.75" hidden="false" customHeight="false" outlineLevel="0" collapsed="false">
      <c r="A1146" s="0" t="n">
        <v>1144.3</v>
      </c>
      <c r="B1146" s="0" t="n">
        <f aca="false">A1146-'Shorting Summary'!$A$4</f>
        <v>925.3</v>
      </c>
      <c r="C1146" s="0" t="n">
        <v>332.8</v>
      </c>
      <c r="D1146" s="0" t="n">
        <v>350</v>
      </c>
      <c r="E1146" s="0" t="n">
        <v>405.8</v>
      </c>
      <c r="F1146" s="0" t="n">
        <v>306.4</v>
      </c>
      <c r="G1146" s="0" t="n">
        <v>398.5</v>
      </c>
    </row>
    <row r="1147" customFormat="false" ht="12.75" hidden="false" customHeight="false" outlineLevel="0" collapsed="false">
      <c r="A1147" s="0" t="n">
        <v>1145.3</v>
      </c>
      <c r="B1147" s="0" t="n">
        <f aca="false">A1147-'Shorting Summary'!$A$4</f>
        <v>926.3</v>
      </c>
      <c r="C1147" s="0" t="n">
        <v>333</v>
      </c>
      <c r="D1147" s="0" t="n">
        <v>350.7</v>
      </c>
      <c r="E1147" s="0" t="n">
        <v>400.3</v>
      </c>
      <c r="F1147" s="0" t="n">
        <v>306.6</v>
      </c>
      <c r="G1147" s="0" t="n">
        <v>398.2</v>
      </c>
    </row>
    <row r="1148" customFormat="false" ht="12.75" hidden="false" customHeight="false" outlineLevel="0" collapsed="false">
      <c r="A1148" s="0" t="n">
        <v>1146.3</v>
      </c>
      <c r="B1148" s="0" t="n">
        <f aca="false">A1148-'Shorting Summary'!$A$4</f>
        <v>927.3</v>
      </c>
      <c r="C1148" s="0" t="n">
        <v>333.2</v>
      </c>
      <c r="D1148" s="0" t="n">
        <v>349.4</v>
      </c>
      <c r="E1148" s="0" t="n">
        <v>393.6</v>
      </c>
      <c r="F1148" s="0" t="n">
        <v>305.8</v>
      </c>
      <c r="G1148" s="0" t="n">
        <v>396.9</v>
      </c>
    </row>
    <row r="1149" customFormat="false" ht="12.75" hidden="false" customHeight="false" outlineLevel="0" collapsed="false">
      <c r="A1149" s="0" t="n">
        <v>1147.3</v>
      </c>
      <c r="B1149" s="0" t="n">
        <f aca="false">A1149-'Shorting Summary'!$A$4</f>
        <v>928.3</v>
      </c>
      <c r="C1149" s="0" t="n">
        <v>333.4</v>
      </c>
      <c r="D1149" s="0" t="n">
        <v>345.8</v>
      </c>
      <c r="E1149" s="0" t="n">
        <v>387.1</v>
      </c>
      <c r="F1149" s="0" t="n">
        <v>304.2</v>
      </c>
      <c r="G1149" s="0" t="n">
        <v>395.2</v>
      </c>
    </row>
    <row r="1150" customFormat="false" ht="12.75" hidden="false" customHeight="false" outlineLevel="0" collapsed="false">
      <c r="A1150" s="0" t="n">
        <v>1148.3</v>
      </c>
      <c r="B1150" s="0" t="n">
        <f aca="false">A1150-'Shorting Summary'!$A$4</f>
        <v>929.3</v>
      </c>
      <c r="C1150" s="0" t="n">
        <v>333.6</v>
      </c>
      <c r="D1150" s="0" t="n">
        <v>342.2</v>
      </c>
      <c r="E1150" s="0" t="n">
        <v>381.5</v>
      </c>
      <c r="F1150" s="0" t="n">
        <v>302.8</v>
      </c>
      <c r="G1150" s="0" t="n">
        <v>393.8</v>
      </c>
    </row>
    <row r="1151" customFormat="false" ht="12.75" hidden="false" customHeight="false" outlineLevel="0" collapsed="false">
      <c r="A1151" s="0" t="n">
        <v>1149.3</v>
      </c>
      <c r="B1151" s="0" t="n">
        <f aca="false">A1151-'Shorting Summary'!$A$4</f>
        <v>930.3</v>
      </c>
      <c r="C1151" s="0" t="n">
        <v>333.8</v>
      </c>
      <c r="D1151" s="0" t="n">
        <v>338.4</v>
      </c>
      <c r="E1151" s="0" t="n">
        <v>375.1</v>
      </c>
      <c r="F1151" s="0" t="n">
        <v>301.2</v>
      </c>
      <c r="G1151" s="0" t="n">
        <v>392.6</v>
      </c>
    </row>
    <row r="1152" customFormat="false" ht="12.75" hidden="false" customHeight="false" outlineLevel="0" collapsed="false">
      <c r="A1152" s="0" t="n">
        <v>1150.3</v>
      </c>
      <c r="B1152" s="0" t="n">
        <f aca="false">A1152-'Shorting Summary'!$A$4</f>
        <v>931.3</v>
      </c>
      <c r="C1152" s="0" t="n">
        <v>334</v>
      </c>
      <c r="D1152" s="0" t="n">
        <v>337.1</v>
      </c>
      <c r="E1152" s="0" t="n">
        <v>379.4</v>
      </c>
      <c r="F1152" s="0" t="n">
        <v>300.3</v>
      </c>
      <c r="G1152" s="0" t="n">
        <v>392.1</v>
      </c>
    </row>
    <row r="1153" customFormat="false" ht="12.75" hidden="false" customHeight="false" outlineLevel="0" collapsed="false">
      <c r="A1153" s="0" t="n">
        <v>1151.3</v>
      </c>
      <c r="B1153" s="0" t="n">
        <f aca="false">A1153-'Shorting Summary'!$A$4</f>
        <v>932.3</v>
      </c>
      <c r="C1153" s="0" t="n">
        <v>334.2</v>
      </c>
      <c r="D1153" s="0" t="n">
        <v>336</v>
      </c>
      <c r="E1153" s="0" t="n">
        <v>376.1</v>
      </c>
      <c r="F1153" s="0" t="n">
        <v>299.8</v>
      </c>
      <c r="G1153" s="0" t="n">
        <v>391.3</v>
      </c>
    </row>
    <row r="1154" customFormat="false" ht="12.75" hidden="false" customHeight="false" outlineLevel="0" collapsed="false">
      <c r="A1154" s="0" t="n">
        <v>1152.3</v>
      </c>
      <c r="B1154" s="0" t="n">
        <f aca="false">A1154-'Shorting Summary'!$A$4</f>
        <v>933.3</v>
      </c>
      <c r="C1154" s="0" t="n">
        <v>334.4</v>
      </c>
      <c r="D1154" s="0" t="n">
        <v>335.2</v>
      </c>
      <c r="E1154" s="0" t="n">
        <v>379</v>
      </c>
      <c r="F1154" s="0" t="n">
        <v>298.9</v>
      </c>
      <c r="G1154" s="0" t="n">
        <v>390.9</v>
      </c>
    </row>
    <row r="1155" customFormat="false" ht="12.75" hidden="false" customHeight="false" outlineLevel="0" collapsed="false">
      <c r="A1155" s="0" t="n">
        <v>1153.3</v>
      </c>
      <c r="B1155" s="0" t="n">
        <f aca="false">A1155-'Shorting Summary'!$A$4</f>
        <v>934.3</v>
      </c>
      <c r="C1155" s="0" t="n">
        <v>334.6</v>
      </c>
      <c r="D1155" s="0" t="n">
        <v>336.4</v>
      </c>
      <c r="E1155" s="0" t="n">
        <v>387</v>
      </c>
      <c r="F1155" s="0" t="n">
        <v>299.6</v>
      </c>
      <c r="G1155" s="0" t="n">
        <v>391.3</v>
      </c>
    </row>
    <row r="1156" customFormat="false" ht="12.75" hidden="false" customHeight="false" outlineLevel="0" collapsed="false">
      <c r="A1156" s="0" t="n">
        <v>1154.3</v>
      </c>
      <c r="B1156" s="0" t="n">
        <f aca="false">A1156-'Shorting Summary'!$A$4</f>
        <v>935.3</v>
      </c>
      <c r="C1156" s="0" t="n">
        <v>334.8</v>
      </c>
      <c r="D1156" s="0" t="n">
        <v>340.2</v>
      </c>
      <c r="E1156" s="0" t="n">
        <v>397</v>
      </c>
      <c r="F1156" s="0" t="n">
        <v>301.8</v>
      </c>
      <c r="G1156" s="0" t="n">
        <v>393.6</v>
      </c>
    </row>
    <row r="1157" customFormat="false" ht="12.75" hidden="false" customHeight="false" outlineLevel="0" collapsed="false">
      <c r="A1157" s="0" t="n">
        <v>1155.3</v>
      </c>
      <c r="B1157" s="0" t="n">
        <f aca="false">A1157-'Shorting Summary'!$A$4</f>
        <v>936.3</v>
      </c>
      <c r="C1157" s="0" t="n">
        <v>335</v>
      </c>
      <c r="D1157" s="0" t="n">
        <v>346.9</v>
      </c>
      <c r="E1157" s="0" t="n">
        <v>404.5</v>
      </c>
      <c r="F1157" s="0" t="n">
        <v>304.5</v>
      </c>
      <c r="G1157" s="0" t="n">
        <v>395.9</v>
      </c>
    </row>
    <row r="1158" customFormat="false" ht="12.75" hidden="false" customHeight="false" outlineLevel="0" collapsed="false">
      <c r="A1158" s="0" t="n">
        <v>1156.3</v>
      </c>
      <c r="B1158" s="0" t="n">
        <f aca="false">A1158-'Shorting Summary'!$A$4</f>
        <v>937.3</v>
      </c>
      <c r="C1158" s="0" t="n">
        <v>335.2</v>
      </c>
      <c r="D1158" s="0" t="n">
        <v>361.1</v>
      </c>
      <c r="E1158" s="0" t="n">
        <v>435.7</v>
      </c>
      <c r="F1158" s="0" t="n">
        <v>312.1</v>
      </c>
      <c r="G1158" s="0" t="n">
        <v>401.5</v>
      </c>
    </row>
    <row r="1159" customFormat="false" ht="12.75" hidden="false" customHeight="false" outlineLevel="0" collapsed="false">
      <c r="A1159" s="0" t="n">
        <v>1157.3</v>
      </c>
      <c r="B1159" s="0" t="n">
        <f aca="false">A1159-'Shorting Summary'!$A$4</f>
        <v>938.3</v>
      </c>
      <c r="C1159" s="0" t="n">
        <v>335.4</v>
      </c>
      <c r="D1159" s="0" t="n">
        <v>369.8</v>
      </c>
      <c r="E1159" s="0" t="n">
        <v>442.1</v>
      </c>
      <c r="F1159" s="0" t="n">
        <v>317.3</v>
      </c>
      <c r="G1159" s="0" t="n">
        <v>404.6</v>
      </c>
    </row>
    <row r="1160" customFormat="false" ht="12.75" hidden="false" customHeight="false" outlineLevel="0" collapsed="false">
      <c r="A1160" s="0" t="n">
        <v>1158.3</v>
      </c>
      <c r="B1160" s="0" t="n">
        <f aca="false">A1160-'Shorting Summary'!$A$4</f>
        <v>939.3</v>
      </c>
      <c r="C1160" s="0" t="n">
        <v>335.6</v>
      </c>
      <c r="D1160" s="0" t="n">
        <v>371</v>
      </c>
      <c r="E1160" s="0" t="n">
        <v>440.6</v>
      </c>
      <c r="F1160" s="0" t="n">
        <v>318.3</v>
      </c>
      <c r="G1160" s="0" t="n">
        <v>405</v>
      </c>
    </row>
    <row r="1161" customFormat="false" ht="12.75" hidden="false" customHeight="false" outlineLevel="0" collapsed="false">
      <c r="A1161" s="0" t="n">
        <v>1159.3</v>
      </c>
      <c r="B1161" s="0" t="n">
        <f aca="false">A1161-'Shorting Summary'!$A$4</f>
        <v>940.3</v>
      </c>
      <c r="C1161" s="0" t="n">
        <v>335.8</v>
      </c>
      <c r="D1161" s="0" t="n">
        <v>369.6</v>
      </c>
      <c r="E1161" s="0" t="n">
        <v>435.3</v>
      </c>
      <c r="F1161" s="0" t="n">
        <v>317.2</v>
      </c>
      <c r="G1161" s="0" t="n">
        <v>404</v>
      </c>
    </row>
    <row r="1162" customFormat="false" ht="12.75" hidden="false" customHeight="false" outlineLevel="0" collapsed="false">
      <c r="A1162" s="0" t="n">
        <v>1160.3</v>
      </c>
      <c r="B1162" s="0" t="n">
        <f aca="false">A1162-'Shorting Summary'!$A$4</f>
        <v>941.3</v>
      </c>
      <c r="C1162" s="0" t="n">
        <v>336</v>
      </c>
      <c r="D1162" s="0" t="n">
        <v>368.8</v>
      </c>
      <c r="E1162" s="0" t="n">
        <v>432.7</v>
      </c>
      <c r="F1162" s="0" t="n">
        <v>316.4</v>
      </c>
      <c r="G1162" s="0" t="n">
        <v>403.4</v>
      </c>
    </row>
    <row r="1163" customFormat="false" ht="12.75" hidden="false" customHeight="false" outlineLevel="0" collapsed="false">
      <c r="A1163" s="0" t="n">
        <v>1161.3</v>
      </c>
      <c r="B1163" s="0" t="n">
        <f aca="false">A1163-'Shorting Summary'!$A$4</f>
        <v>942.3</v>
      </c>
      <c r="C1163" s="0" t="n">
        <v>336.2</v>
      </c>
      <c r="D1163" s="0" t="n">
        <v>366.2</v>
      </c>
      <c r="E1163" s="0" t="n">
        <v>424.1</v>
      </c>
      <c r="F1163" s="0" t="n">
        <v>315.4</v>
      </c>
      <c r="G1163" s="0" t="n">
        <v>402.1</v>
      </c>
    </row>
    <row r="1164" customFormat="false" ht="12.75" hidden="false" customHeight="false" outlineLevel="0" collapsed="false">
      <c r="A1164" s="0" t="n">
        <v>1162.3</v>
      </c>
      <c r="B1164" s="0" t="n">
        <f aca="false">A1164-'Shorting Summary'!$A$4</f>
        <v>943.3</v>
      </c>
      <c r="C1164" s="0" t="n">
        <v>336.4</v>
      </c>
      <c r="D1164" s="0" t="n">
        <v>363.2</v>
      </c>
      <c r="E1164" s="0" t="n">
        <v>421.4</v>
      </c>
      <c r="F1164" s="0" t="n">
        <v>314.3</v>
      </c>
      <c r="G1164" s="0" t="n">
        <v>401.1</v>
      </c>
    </row>
    <row r="1165" customFormat="false" ht="12.75" hidden="false" customHeight="false" outlineLevel="0" collapsed="false">
      <c r="A1165" s="0" t="n">
        <v>1163.3</v>
      </c>
      <c r="B1165" s="0" t="n">
        <f aca="false">A1165-'Shorting Summary'!$A$4</f>
        <v>944.3</v>
      </c>
      <c r="C1165" s="0" t="n">
        <v>336.6</v>
      </c>
      <c r="D1165" s="0" t="n">
        <v>365.6</v>
      </c>
      <c r="E1165" s="0" t="n">
        <v>431.8</v>
      </c>
      <c r="F1165" s="0" t="n">
        <v>315.4</v>
      </c>
      <c r="G1165" s="0" t="n">
        <v>401.9</v>
      </c>
    </row>
    <row r="1166" customFormat="false" ht="12.75" hidden="false" customHeight="false" outlineLevel="0" collapsed="false">
      <c r="A1166" s="0" t="n">
        <v>1164.3</v>
      </c>
      <c r="B1166" s="0" t="n">
        <f aca="false">A1166-'Shorting Summary'!$A$4</f>
        <v>945.3</v>
      </c>
      <c r="C1166" s="0" t="n">
        <v>336.8</v>
      </c>
      <c r="D1166" s="0" t="n">
        <v>363</v>
      </c>
      <c r="E1166" s="0" t="n">
        <v>423.4</v>
      </c>
      <c r="F1166" s="0" t="n">
        <v>314.1</v>
      </c>
      <c r="G1166" s="0" t="n">
        <v>400.2</v>
      </c>
    </row>
    <row r="1167" customFormat="false" ht="12.75" hidden="false" customHeight="false" outlineLevel="0" collapsed="false">
      <c r="A1167" s="0" t="n">
        <v>1165.3</v>
      </c>
      <c r="B1167" s="0" t="n">
        <f aca="false">A1167-'Shorting Summary'!$A$4</f>
        <v>946.3</v>
      </c>
      <c r="C1167" s="0" t="n">
        <v>337</v>
      </c>
      <c r="D1167" s="0" t="n">
        <v>361.7</v>
      </c>
      <c r="E1167" s="0" t="n">
        <v>420.8</v>
      </c>
      <c r="F1167" s="0" t="n">
        <v>312.9</v>
      </c>
      <c r="G1167" s="0" t="n">
        <v>399.7</v>
      </c>
    </row>
    <row r="1168" customFormat="false" ht="12.75" hidden="false" customHeight="false" outlineLevel="0" collapsed="false">
      <c r="A1168" s="0" t="n">
        <v>1166.3</v>
      </c>
      <c r="B1168" s="0" t="n">
        <f aca="false">A1168-'Shorting Summary'!$A$4</f>
        <v>947.3</v>
      </c>
      <c r="C1168" s="0" t="n">
        <v>337.2</v>
      </c>
      <c r="D1168" s="0" t="n">
        <v>360.1</v>
      </c>
      <c r="E1168" s="0" t="n">
        <v>415.1</v>
      </c>
      <c r="F1168" s="0" t="n">
        <v>312.1</v>
      </c>
      <c r="G1168" s="0" t="n">
        <v>399.6</v>
      </c>
    </row>
    <row r="1169" customFormat="false" ht="12.75" hidden="false" customHeight="false" outlineLevel="0" collapsed="false">
      <c r="A1169" s="0" t="n">
        <v>1167.3</v>
      </c>
      <c r="B1169" s="0" t="n">
        <f aca="false">A1169-'Shorting Summary'!$A$4</f>
        <v>948.3</v>
      </c>
      <c r="C1169" s="0" t="n">
        <v>337.4</v>
      </c>
      <c r="D1169" s="0" t="n">
        <v>359.2</v>
      </c>
      <c r="E1169" s="0" t="n">
        <v>417.3</v>
      </c>
      <c r="F1169" s="0" t="n">
        <v>311.9</v>
      </c>
      <c r="G1169" s="0" t="n">
        <v>399.4</v>
      </c>
    </row>
    <row r="1170" customFormat="false" ht="12.75" hidden="false" customHeight="false" outlineLevel="0" collapsed="false">
      <c r="A1170" s="0" t="n">
        <v>1168.3</v>
      </c>
      <c r="B1170" s="0" t="n">
        <f aca="false">A1170-'Shorting Summary'!$A$4</f>
        <v>949.3</v>
      </c>
      <c r="C1170" s="0" t="n">
        <v>337.6</v>
      </c>
      <c r="D1170" s="0" t="n">
        <v>360.6</v>
      </c>
      <c r="E1170" s="0" t="n">
        <v>430</v>
      </c>
      <c r="F1170" s="0" t="n">
        <v>312.5</v>
      </c>
      <c r="G1170" s="0" t="n">
        <v>399.8</v>
      </c>
    </row>
    <row r="1171" customFormat="false" ht="12.75" hidden="false" customHeight="false" outlineLevel="0" collapsed="false">
      <c r="A1171" s="0" t="n">
        <v>1169.3</v>
      </c>
      <c r="B1171" s="0" t="n">
        <f aca="false">A1171-'Shorting Summary'!$A$4</f>
        <v>950.3</v>
      </c>
      <c r="C1171" s="0" t="n">
        <v>337.7</v>
      </c>
      <c r="D1171" s="0" t="n">
        <v>359.4</v>
      </c>
      <c r="E1171" s="0" t="n">
        <v>428.3</v>
      </c>
      <c r="F1171" s="0" t="n">
        <v>312.2</v>
      </c>
      <c r="G1171" s="0" t="n">
        <v>398.9</v>
      </c>
    </row>
    <row r="1172" customFormat="false" ht="12.75" hidden="false" customHeight="false" outlineLevel="0" collapsed="false">
      <c r="A1172" s="0" t="n">
        <v>1170.3</v>
      </c>
      <c r="B1172" s="0" t="n">
        <f aca="false">A1172-'Shorting Summary'!$A$4</f>
        <v>951.3</v>
      </c>
      <c r="C1172" s="0" t="n">
        <v>338</v>
      </c>
      <c r="D1172" s="0" t="n">
        <v>355.7</v>
      </c>
      <c r="E1172" s="0" t="n">
        <v>417.3</v>
      </c>
      <c r="F1172" s="0" t="n">
        <v>310.7</v>
      </c>
      <c r="G1172" s="0" t="n">
        <v>397.3</v>
      </c>
    </row>
    <row r="1173" customFormat="false" ht="12.75" hidden="false" customHeight="false" outlineLevel="0" collapsed="false">
      <c r="A1173" s="0" t="n">
        <v>1171.3</v>
      </c>
      <c r="B1173" s="0" t="n">
        <f aca="false">A1173-'Shorting Summary'!$A$4</f>
        <v>952.3</v>
      </c>
      <c r="C1173" s="0" t="n">
        <v>338.1</v>
      </c>
      <c r="D1173" s="0" t="n">
        <v>351.8</v>
      </c>
      <c r="E1173" s="0" t="n">
        <v>406.3</v>
      </c>
      <c r="F1173" s="0" t="n">
        <v>308.9</v>
      </c>
      <c r="G1173" s="0" t="n">
        <v>395.8</v>
      </c>
    </row>
    <row r="1174" customFormat="false" ht="12.75" hidden="false" customHeight="false" outlineLevel="0" collapsed="false">
      <c r="A1174" s="0" t="n">
        <v>1172.3</v>
      </c>
      <c r="B1174" s="0" t="n">
        <f aca="false">A1174-'Shorting Summary'!$A$4</f>
        <v>953.3</v>
      </c>
      <c r="C1174" s="0" t="n">
        <v>338.3</v>
      </c>
      <c r="D1174" s="0" t="n">
        <v>346.1</v>
      </c>
      <c r="E1174" s="0" t="n">
        <v>394.2</v>
      </c>
      <c r="F1174" s="0" t="n">
        <v>306.5</v>
      </c>
      <c r="G1174" s="0" t="n">
        <v>394</v>
      </c>
    </row>
    <row r="1175" customFormat="false" ht="12.75" hidden="false" customHeight="false" outlineLevel="0" collapsed="false">
      <c r="A1175" s="0" t="n">
        <v>1173.3</v>
      </c>
      <c r="B1175" s="0" t="n">
        <f aca="false">A1175-'Shorting Summary'!$A$4</f>
        <v>954.3</v>
      </c>
      <c r="C1175" s="0" t="n">
        <v>338.5</v>
      </c>
      <c r="D1175" s="0" t="n">
        <v>342.2</v>
      </c>
      <c r="E1175" s="0" t="n">
        <v>387</v>
      </c>
      <c r="F1175" s="0" t="n">
        <v>304.6</v>
      </c>
      <c r="G1175" s="0" t="n">
        <v>392.8</v>
      </c>
    </row>
    <row r="1176" customFormat="false" ht="12.75" hidden="false" customHeight="false" outlineLevel="0" collapsed="false">
      <c r="A1176" s="0" t="n">
        <v>1174.3</v>
      </c>
      <c r="B1176" s="0" t="n">
        <f aca="false">A1176-'Shorting Summary'!$A$4</f>
        <v>955.3</v>
      </c>
      <c r="C1176" s="0" t="n">
        <v>338.7</v>
      </c>
      <c r="D1176" s="0" t="n">
        <v>341.2</v>
      </c>
      <c r="E1176" s="0" t="n">
        <v>384.6</v>
      </c>
      <c r="F1176" s="0" t="n">
        <v>304.1</v>
      </c>
      <c r="G1176" s="0" t="n">
        <v>392.1</v>
      </c>
    </row>
    <row r="1177" customFormat="false" ht="12.75" hidden="false" customHeight="false" outlineLevel="0" collapsed="false">
      <c r="A1177" s="0" t="n">
        <v>1175.3</v>
      </c>
      <c r="B1177" s="0" t="n">
        <f aca="false">A1177-'Shorting Summary'!$A$4</f>
        <v>956.3</v>
      </c>
      <c r="C1177" s="0" t="n">
        <v>338.9</v>
      </c>
      <c r="D1177" s="0" t="n">
        <v>339.3</v>
      </c>
      <c r="E1177" s="0" t="n">
        <v>384</v>
      </c>
      <c r="F1177" s="0" t="n">
        <v>303</v>
      </c>
      <c r="G1177" s="0" t="n">
        <v>390.9</v>
      </c>
    </row>
    <row r="1178" customFormat="false" ht="12.75" hidden="false" customHeight="false" outlineLevel="0" collapsed="false">
      <c r="A1178" s="0" t="n">
        <v>1176.3</v>
      </c>
      <c r="B1178" s="0" t="n">
        <f aca="false">A1178-'Shorting Summary'!$A$4</f>
        <v>957.3</v>
      </c>
      <c r="C1178" s="0" t="n">
        <v>339.1</v>
      </c>
      <c r="D1178" s="0" t="n">
        <v>338.8</v>
      </c>
      <c r="E1178" s="0" t="n">
        <v>384.1</v>
      </c>
      <c r="F1178" s="0" t="n">
        <v>302.1</v>
      </c>
      <c r="G1178" s="0" t="n">
        <v>390.5</v>
      </c>
    </row>
    <row r="1179" customFormat="false" ht="12.75" hidden="false" customHeight="false" outlineLevel="0" collapsed="false">
      <c r="A1179" s="0" t="n">
        <v>1177.3</v>
      </c>
      <c r="B1179" s="0" t="n">
        <f aca="false">A1179-'Shorting Summary'!$A$4</f>
        <v>958.3</v>
      </c>
      <c r="C1179" s="0" t="n">
        <v>339.3</v>
      </c>
      <c r="D1179" s="0" t="n">
        <v>342.1</v>
      </c>
      <c r="E1179" s="0" t="n">
        <v>383.2</v>
      </c>
      <c r="F1179" s="0" t="n">
        <v>303.7</v>
      </c>
      <c r="G1179" s="0" t="n">
        <v>391.7</v>
      </c>
    </row>
    <row r="1180" customFormat="false" ht="12.75" hidden="false" customHeight="false" outlineLevel="0" collapsed="false">
      <c r="A1180" s="0" t="n">
        <v>1178.3</v>
      </c>
      <c r="B1180" s="0" t="n">
        <f aca="false">A1180-'Shorting Summary'!$A$4</f>
        <v>959.3</v>
      </c>
      <c r="C1180" s="0" t="n">
        <v>339.5</v>
      </c>
      <c r="D1180" s="0" t="n">
        <v>342.4</v>
      </c>
      <c r="E1180" s="0" t="n">
        <v>378.7</v>
      </c>
      <c r="F1180" s="0" t="n">
        <v>303.8</v>
      </c>
      <c r="G1180" s="0" t="n">
        <v>391.2</v>
      </c>
    </row>
    <row r="1181" customFormat="false" ht="12.75" hidden="false" customHeight="false" outlineLevel="0" collapsed="false">
      <c r="A1181" s="0" t="n">
        <v>1179.3</v>
      </c>
      <c r="B1181" s="0" t="n">
        <f aca="false">A1181-'Shorting Summary'!$A$4</f>
        <v>960.3</v>
      </c>
      <c r="C1181" s="0" t="n">
        <v>339.7</v>
      </c>
      <c r="D1181" s="0" t="n">
        <v>342.7</v>
      </c>
      <c r="E1181" s="0" t="n">
        <v>378</v>
      </c>
      <c r="F1181" s="0" t="n">
        <v>303.4</v>
      </c>
      <c r="G1181" s="0" t="n">
        <v>391.1</v>
      </c>
    </row>
    <row r="1182" customFormat="false" ht="12.75" hidden="false" customHeight="false" outlineLevel="0" collapsed="false">
      <c r="A1182" s="0" t="n">
        <v>1180.3</v>
      </c>
      <c r="B1182" s="0" t="n">
        <f aca="false">A1182-'Shorting Summary'!$A$4</f>
        <v>961.3</v>
      </c>
      <c r="C1182" s="0" t="n">
        <v>339.9</v>
      </c>
      <c r="D1182" s="0" t="n">
        <v>342.9</v>
      </c>
      <c r="E1182" s="0" t="n">
        <v>377.5</v>
      </c>
      <c r="F1182" s="0" t="n">
        <v>303.2</v>
      </c>
      <c r="G1182" s="0" t="n">
        <v>390.6</v>
      </c>
    </row>
    <row r="1183" customFormat="false" ht="12.75" hidden="false" customHeight="false" outlineLevel="0" collapsed="false">
      <c r="A1183" s="0" t="n">
        <v>1181.3</v>
      </c>
      <c r="B1183" s="0" t="n">
        <f aca="false">A1183-'Shorting Summary'!$A$4</f>
        <v>962.3</v>
      </c>
      <c r="C1183" s="0" t="n">
        <v>340.1</v>
      </c>
      <c r="D1183" s="0" t="n">
        <v>342.6</v>
      </c>
      <c r="E1183" s="0" t="n">
        <v>377.9</v>
      </c>
      <c r="F1183" s="0" t="n">
        <v>303</v>
      </c>
      <c r="G1183" s="0" t="n">
        <v>390.2</v>
      </c>
    </row>
    <row r="1184" customFormat="false" ht="12.75" hidden="false" customHeight="false" outlineLevel="0" collapsed="false">
      <c r="A1184" s="0" t="n">
        <v>1182.3</v>
      </c>
      <c r="B1184" s="0" t="n">
        <f aca="false">A1184-'Shorting Summary'!$A$4</f>
        <v>963.3</v>
      </c>
      <c r="C1184" s="0" t="n">
        <v>340.3</v>
      </c>
      <c r="D1184" s="0" t="n">
        <v>345.4</v>
      </c>
      <c r="E1184" s="0" t="n">
        <v>384.1</v>
      </c>
      <c r="F1184" s="0" t="n">
        <v>304.8</v>
      </c>
      <c r="G1184" s="0" t="n">
        <v>391.8</v>
      </c>
    </row>
    <row r="1185" customFormat="false" ht="12.75" hidden="false" customHeight="false" outlineLevel="0" collapsed="false">
      <c r="A1185" s="0" t="n">
        <v>1183.3</v>
      </c>
      <c r="B1185" s="0" t="n">
        <f aca="false">A1185-'Shorting Summary'!$A$4</f>
        <v>964.3</v>
      </c>
      <c r="C1185" s="0" t="n">
        <v>340.5</v>
      </c>
      <c r="D1185" s="0" t="n">
        <v>345.7</v>
      </c>
      <c r="E1185" s="0" t="n">
        <v>394.5</v>
      </c>
      <c r="F1185" s="0" t="n">
        <v>305.2</v>
      </c>
      <c r="G1185" s="0" t="n">
        <v>391.3</v>
      </c>
    </row>
    <row r="1186" customFormat="false" ht="12.75" hidden="false" customHeight="false" outlineLevel="0" collapsed="false">
      <c r="A1186" s="0" t="n">
        <v>1184.3</v>
      </c>
      <c r="B1186" s="0" t="n">
        <f aca="false">A1186-'Shorting Summary'!$A$4</f>
        <v>965.3</v>
      </c>
      <c r="C1186" s="0" t="n">
        <v>340.7</v>
      </c>
      <c r="D1186" s="0" t="n">
        <v>346</v>
      </c>
      <c r="E1186" s="0" t="n">
        <v>409.8</v>
      </c>
      <c r="F1186" s="0" t="n">
        <v>305</v>
      </c>
      <c r="G1186" s="0" t="n">
        <v>390.7</v>
      </c>
    </row>
    <row r="1187" customFormat="false" ht="12.75" hidden="false" customHeight="false" outlineLevel="0" collapsed="false">
      <c r="A1187" s="0" t="n">
        <v>1185.3</v>
      </c>
      <c r="B1187" s="0" t="n">
        <f aca="false">A1187-'Shorting Summary'!$A$4</f>
        <v>966.3</v>
      </c>
      <c r="C1187" s="0" t="n">
        <v>340.9</v>
      </c>
      <c r="D1187" s="0" t="n">
        <v>346.9</v>
      </c>
      <c r="E1187" s="0" t="n">
        <v>424.1</v>
      </c>
      <c r="F1187" s="0" t="n">
        <v>306</v>
      </c>
      <c r="G1187" s="0" t="n">
        <v>390.6</v>
      </c>
    </row>
    <row r="1188" customFormat="false" ht="12.75" hidden="false" customHeight="false" outlineLevel="0" collapsed="false">
      <c r="A1188" s="0" t="n">
        <v>1186.3</v>
      </c>
      <c r="B1188" s="0" t="n">
        <f aca="false">A1188-'Shorting Summary'!$A$4</f>
        <v>967.3</v>
      </c>
      <c r="C1188" s="0" t="n">
        <v>341</v>
      </c>
      <c r="D1188" s="0" t="n">
        <v>353.1</v>
      </c>
      <c r="E1188" s="0" t="n">
        <v>442.9</v>
      </c>
      <c r="F1188" s="0" t="n">
        <v>308.3</v>
      </c>
      <c r="G1188" s="0" t="n">
        <v>392.3</v>
      </c>
    </row>
    <row r="1189" customFormat="false" ht="12.75" hidden="false" customHeight="false" outlineLevel="0" collapsed="false">
      <c r="A1189" s="0" t="n">
        <v>1187.3</v>
      </c>
      <c r="B1189" s="0" t="n">
        <f aca="false">A1189-'Shorting Summary'!$A$4</f>
        <v>968.3</v>
      </c>
      <c r="C1189" s="0" t="n">
        <v>341.2</v>
      </c>
      <c r="D1189" s="0" t="n">
        <v>356.6</v>
      </c>
      <c r="E1189" s="0" t="n">
        <v>437.3</v>
      </c>
      <c r="F1189" s="0" t="n">
        <v>309.7</v>
      </c>
      <c r="G1189" s="0" t="n">
        <v>392.8</v>
      </c>
    </row>
    <row r="1190" customFormat="false" ht="12.75" hidden="false" customHeight="false" outlineLevel="0" collapsed="false">
      <c r="A1190" s="0" t="n">
        <v>1188.3</v>
      </c>
      <c r="B1190" s="0" t="n">
        <f aca="false">A1190-'Shorting Summary'!$A$4</f>
        <v>969.3</v>
      </c>
      <c r="C1190" s="0" t="n">
        <v>341.4</v>
      </c>
      <c r="D1190" s="0" t="n">
        <v>361.5</v>
      </c>
      <c r="E1190" s="0" t="n">
        <v>450.8</v>
      </c>
      <c r="F1190" s="0" t="n">
        <v>311.5</v>
      </c>
      <c r="G1190" s="0" t="n">
        <v>394.6</v>
      </c>
    </row>
    <row r="1191" customFormat="false" ht="12.75" hidden="false" customHeight="false" outlineLevel="0" collapsed="false">
      <c r="A1191" s="0" t="n">
        <v>1189.3</v>
      </c>
      <c r="B1191" s="0" t="n">
        <f aca="false">A1191-'Shorting Summary'!$A$4</f>
        <v>970.3</v>
      </c>
      <c r="C1191" s="0" t="n">
        <v>341.6</v>
      </c>
      <c r="D1191" s="0" t="n">
        <v>366.9</v>
      </c>
      <c r="E1191" s="0" t="n">
        <v>468</v>
      </c>
      <c r="F1191" s="0" t="n">
        <v>314.7</v>
      </c>
      <c r="G1191" s="0" t="n">
        <v>397.5</v>
      </c>
    </row>
    <row r="1192" customFormat="false" ht="12.75" hidden="false" customHeight="false" outlineLevel="0" collapsed="false">
      <c r="A1192" s="0" t="n">
        <v>1190.3</v>
      </c>
      <c r="B1192" s="0" t="n">
        <f aca="false">A1192-'Shorting Summary'!$A$4</f>
        <v>971.3</v>
      </c>
      <c r="C1192" s="0" t="n">
        <v>341.8</v>
      </c>
      <c r="D1192" s="0" t="n">
        <v>372</v>
      </c>
      <c r="E1192" s="0" t="n">
        <v>473.7</v>
      </c>
      <c r="F1192" s="0" t="n">
        <v>318.5</v>
      </c>
      <c r="G1192" s="0" t="n">
        <v>398.6</v>
      </c>
    </row>
    <row r="1193" customFormat="false" ht="12.75" hidden="false" customHeight="false" outlineLevel="0" collapsed="false">
      <c r="A1193" s="0" t="n">
        <v>1191.3</v>
      </c>
      <c r="B1193" s="0" t="n">
        <f aca="false">A1193-'Shorting Summary'!$A$4</f>
        <v>972.3</v>
      </c>
      <c r="C1193" s="0" t="n">
        <v>342</v>
      </c>
      <c r="D1193" s="0" t="n">
        <v>373.9</v>
      </c>
      <c r="E1193" s="0" t="n">
        <v>474.1</v>
      </c>
      <c r="F1193" s="0" t="n">
        <v>318.8</v>
      </c>
      <c r="G1193" s="0" t="n">
        <v>399.1</v>
      </c>
    </row>
    <row r="1194" customFormat="false" ht="12.75" hidden="false" customHeight="false" outlineLevel="0" collapsed="false">
      <c r="A1194" s="0" t="n">
        <v>1192.3</v>
      </c>
      <c r="B1194" s="0" t="n">
        <f aca="false">A1194-'Shorting Summary'!$A$4</f>
        <v>973.3</v>
      </c>
      <c r="C1194" s="0" t="n">
        <v>342.2</v>
      </c>
      <c r="D1194" s="0" t="n">
        <v>375.9</v>
      </c>
      <c r="E1194" s="0" t="n">
        <v>482.6</v>
      </c>
      <c r="F1194" s="0" t="n">
        <v>320.2</v>
      </c>
      <c r="G1194" s="0" t="n">
        <v>400.6</v>
      </c>
    </row>
    <row r="1195" customFormat="false" ht="12.75" hidden="false" customHeight="false" outlineLevel="0" collapsed="false">
      <c r="A1195" s="0" t="n">
        <v>1193.3</v>
      </c>
      <c r="B1195" s="0" t="n">
        <f aca="false">A1195-'Shorting Summary'!$A$4</f>
        <v>974.3</v>
      </c>
      <c r="C1195" s="0" t="n">
        <v>342.4</v>
      </c>
      <c r="D1195" s="0" t="n">
        <v>376.6</v>
      </c>
      <c r="E1195" s="0" t="n">
        <v>484.6</v>
      </c>
      <c r="F1195" s="0" t="n">
        <v>320.8</v>
      </c>
      <c r="G1195" s="0" t="n">
        <v>401.2</v>
      </c>
    </row>
    <row r="1196" customFormat="false" ht="12.75" hidden="false" customHeight="false" outlineLevel="0" collapsed="false">
      <c r="A1196" s="0" t="n">
        <v>1194.3</v>
      </c>
      <c r="B1196" s="0" t="n">
        <f aca="false">A1196-'Shorting Summary'!$A$4</f>
        <v>975.3</v>
      </c>
      <c r="C1196" s="0" t="n">
        <v>342.6</v>
      </c>
      <c r="D1196" s="0" t="n">
        <v>377.6</v>
      </c>
      <c r="E1196" s="0" t="n">
        <v>481.4</v>
      </c>
      <c r="F1196" s="0" t="n">
        <v>321.9</v>
      </c>
      <c r="G1196" s="0" t="n">
        <v>403</v>
      </c>
    </row>
    <row r="1197" customFormat="false" ht="12.75" hidden="false" customHeight="false" outlineLevel="0" collapsed="false">
      <c r="A1197" s="0" t="n">
        <v>1195.3</v>
      </c>
      <c r="B1197" s="0" t="n">
        <f aca="false">A1197-'Shorting Summary'!$A$4</f>
        <v>976.3</v>
      </c>
      <c r="C1197" s="0" t="n">
        <v>342.7</v>
      </c>
      <c r="D1197" s="0" t="n">
        <v>379.7</v>
      </c>
      <c r="E1197" s="0" t="n">
        <v>484.9</v>
      </c>
      <c r="F1197" s="0" t="n">
        <v>323.1</v>
      </c>
      <c r="G1197" s="0" t="n">
        <v>404</v>
      </c>
    </row>
    <row r="1198" customFormat="false" ht="12.75" hidden="false" customHeight="false" outlineLevel="0" collapsed="false">
      <c r="A1198" s="0" t="n">
        <v>1196.3</v>
      </c>
      <c r="B1198" s="0" t="n">
        <f aca="false">A1198-'Shorting Summary'!$A$4</f>
        <v>977.3</v>
      </c>
      <c r="C1198" s="0" t="n">
        <v>342.9</v>
      </c>
      <c r="D1198" s="0" t="n">
        <v>382.8</v>
      </c>
      <c r="E1198" s="0" t="n">
        <v>484.9</v>
      </c>
      <c r="F1198" s="0" t="n">
        <v>324.6</v>
      </c>
      <c r="G1198" s="0" t="n">
        <v>405.2</v>
      </c>
    </row>
    <row r="1199" customFormat="false" ht="12.75" hidden="false" customHeight="false" outlineLevel="0" collapsed="false">
      <c r="A1199" s="0" t="n">
        <v>1197.3</v>
      </c>
      <c r="B1199" s="0" t="n">
        <f aca="false">A1199-'Shorting Summary'!$A$4</f>
        <v>978.3</v>
      </c>
      <c r="C1199" s="0" t="n">
        <v>343.1</v>
      </c>
      <c r="D1199" s="0" t="n">
        <v>382.5</v>
      </c>
      <c r="E1199" s="0" t="n">
        <v>478.4</v>
      </c>
      <c r="F1199" s="0" t="n">
        <v>324</v>
      </c>
      <c r="G1199" s="0" t="n">
        <v>404.5</v>
      </c>
    </row>
    <row r="1200" customFormat="false" ht="12.75" hidden="false" customHeight="false" outlineLevel="0" collapsed="false">
      <c r="A1200" s="0" t="n">
        <v>1198.3</v>
      </c>
      <c r="B1200" s="0" t="n">
        <f aca="false">A1200-'Shorting Summary'!$A$4</f>
        <v>979.3</v>
      </c>
      <c r="C1200" s="0" t="n">
        <v>343.3</v>
      </c>
      <c r="D1200" s="0" t="n">
        <v>384.4</v>
      </c>
      <c r="E1200" s="0" t="n">
        <v>493.2</v>
      </c>
      <c r="F1200" s="0" t="n">
        <v>324.9</v>
      </c>
      <c r="G1200" s="0" t="n">
        <v>406.3</v>
      </c>
    </row>
    <row r="1201" customFormat="false" ht="12.75" hidden="false" customHeight="false" outlineLevel="0" collapsed="false">
      <c r="A1201" s="0" t="n">
        <v>1199.3</v>
      </c>
      <c r="B1201" s="0" t="n">
        <f aca="false">A1201-'Shorting Summary'!$A$4</f>
        <v>980.3</v>
      </c>
      <c r="C1201" s="0" t="n">
        <v>343.5</v>
      </c>
      <c r="D1201" s="0" t="n">
        <v>386.6</v>
      </c>
      <c r="E1201" s="0" t="n">
        <v>480.9</v>
      </c>
      <c r="F1201" s="0" t="n">
        <v>326.5</v>
      </c>
      <c r="G1201" s="0" t="n">
        <v>408.2</v>
      </c>
    </row>
    <row r="1202" customFormat="false" ht="12.75" hidden="false" customHeight="false" outlineLevel="0" collapsed="false">
      <c r="A1202" s="0" t="n">
        <v>1200.3</v>
      </c>
      <c r="B1202" s="0" t="n">
        <f aca="false">A1202-'Shorting Summary'!$A$4</f>
        <v>981.3</v>
      </c>
      <c r="C1202" s="0" t="n">
        <v>343.7</v>
      </c>
      <c r="D1202" s="0" t="n">
        <v>385.7</v>
      </c>
      <c r="E1202" s="0" t="n">
        <v>472.9</v>
      </c>
      <c r="F1202" s="0" t="n">
        <v>326.3</v>
      </c>
      <c r="G1202" s="0" t="n">
        <v>408.1</v>
      </c>
    </row>
    <row r="1203" customFormat="false" ht="12.75" hidden="false" customHeight="false" outlineLevel="0" collapsed="false">
      <c r="A1203" s="0" t="n">
        <v>1201.3</v>
      </c>
      <c r="B1203" s="0" t="n">
        <f aca="false">A1203-'Shorting Summary'!$A$4</f>
        <v>982.3</v>
      </c>
      <c r="C1203" s="0" t="n">
        <v>344</v>
      </c>
      <c r="D1203" s="0" t="n">
        <v>387.1</v>
      </c>
      <c r="E1203" s="0" t="n">
        <v>471.6</v>
      </c>
      <c r="F1203" s="0" t="n">
        <v>327.5</v>
      </c>
      <c r="G1203" s="0" t="n">
        <v>410.2</v>
      </c>
    </row>
    <row r="1204" customFormat="false" ht="12.75" hidden="false" customHeight="false" outlineLevel="0" collapsed="false">
      <c r="A1204" s="0" t="n">
        <v>1202.3</v>
      </c>
      <c r="B1204" s="0" t="n">
        <f aca="false">A1204-'Shorting Summary'!$A$4</f>
        <v>983.3</v>
      </c>
      <c r="C1204" s="0" t="n">
        <v>344.2</v>
      </c>
      <c r="D1204" s="0" t="n">
        <v>395.2</v>
      </c>
      <c r="E1204" s="0" t="n">
        <v>477.5</v>
      </c>
      <c r="F1204" s="0" t="n">
        <v>332.5</v>
      </c>
      <c r="G1204" s="0" t="n">
        <v>414.5</v>
      </c>
    </row>
    <row r="1205" customFormat="false" ht="12.75" hidden="false" customHeight="false" outlineLevel="0" collapsed="false">
      <c r="A1205" s="0" t="n">
        <v>1203.3</v>
      </c>
      <c r="B1205" s="0" t="n">
        <f aca="false">A1205-'Shorting Summary'!$A$4</f>
        <v>984.3</v>
      </c>
      <c r="C1205" s="0" t="n">
        <v>344.4</v>
      </c>
      <c r="D1205" s="0" t="n">
        <v>400.6</v>
      </c>
      <c r="E1205" s="0" t="n">
        <v>497.5</v>
      </c>
      <c r="F1205" s="0" t="n">
        <v>336.2</v>
      </c>
      <c r="G1205" s="0" t="n">
        <v>415.7</v>
      </c>
    </row>
    <row r="1206" customFormat="false" ht="12.75" hidden="false" customHeight="false" outlineLevel="0" collapsed="false">
      <c r="A1206" s="0" t="n">
        <v>1204.3</v>
      </c>
      <c r="B1206" s="0" t="n">
        <f aca="false">A1206-'Shorting Summary'!$A$4</f>
        <v>985.3</v>
      </c>
      <c r="C1206" s="0" t="n">
        <v>344.6</v>
      </c>
      <c r="D1206" s="0" t="n">
        <v>403.3</v>
      </c>
      <c r="E1206" s="0" t="n">
        <v>507.2</v>
      </c>
      <c r="F1206" s="0" t="n">
        <v>337.6</v>
      </c>
      <c r="G1206" s="0" t="n">
        <v>416.5</v>
      </c>
    </row>
    <row r="1207" customFormat="false" ht="12.75" hidden="false" customHeight="false" outlineLevel="0" collapsed="false">
      <c r="A1207" s="0" t="n">
        <v>1205.3</v>
      </c>
      <c r="B1207" s="0" t="n">
        <f aca="false">A1207-'Shorting Summary'!$A$4</f>
        <v>986.3</v>
      </c>
      <c r="C1207" s="0" t="n">
        <v>344.8</v>
      </c>
      <c r="D1207" s="0" t="n">
        <v>405.3</v>
      </c>
      <c r="E1207" s="0" t="n">
        <v>517.7</v>
      </c>
      <c r="F1207" s="0" t="n">
        <v>338.8</v>
      </c>
      <c r="G1207" s="0" t="n">
        <v>418</v>
      </c>
    </row>
    <row r="1208" customFormat="false" ht="12.75" hidden="false" customHeight="false" outlineLevel="0" collapsed="false">
      <c r="A1208" s="0" t="n">
        <v>1206.3</v>
      </c>
      <c r="B1208" s="0" t="n">
        <f aca="false">A1208-'Shorting Summary'!$A$4</f>
        <v>987.3</v>
      </c>
      <c r="C1208" s="0" t="n">
        <v>345</v>
      </c>
      <c r="D1208" s="0" t="n">
        <v>405.4</v>
      </c>
      <c r="E1208" s="0" t="n">
        <v>510.7</v>
      </c>
      <c r="F1208" s="0" t="n">
        <v>338.1</v>
      </c>
      <c r="G1208" s="0" t="n">
        <v>417.5</v>
      </c>
    </row>
    <row r="1209" customFormat="false" ht="12.75" hidden="false" customHeight="false" outlineLevel="0" collapsed="false">
      <c r="A1209" s="0" t="n">
        <v>1207.3</v>
      </c>
      <c r="B1209" s="0" t="n">
        <f aca="false">A1209-'Shorting Summary'!$A$4</f>
        <v>988.3</v>
      </c>
      <c r="C1209" s="0" t="n">
        <v>345.2</v>
      </c>
      <c r="D1209" s="0" t="n">
        <v>406.7</v>
      </c>
      <c r="E1209" s="0" t="n">
        <v>505.7</v>
      </c>
      <c r="F1209" s="0" t="n">
        <v>338.8</v>
      </c>
      <c r="G1209" s="0" t="n">
        <v>418.8</v>
      </c>
    </row>
    <row r="1210" customFormat="false" ht="12.75" hidden="false" customHeight="false" outlineLevel="0" collapsed="false">
      <c r="A1210" s="0" t="n">
        <v>1208.3</v>
      </c>
      <c r="B1210" s="0" t="n">
        <f aca="false">A1210-'Shorting Summary'!$A$4</f>
        <v>989.3</v>
      </c>
      <c r="C1210" s="0" t="n">
        <v>345.4</v>
      </c>
      <c r="D1210" s="0" t="n">
        <v>408.1</v>
      </c>
      <c r="E1210" s="0" t="n">
        <v>507.8</v>
      </c>
      <c r="F1210" s="0" t="n">
        <v>339.8</v>
      </c>
      <c r="G1210" s="0" t="n">
        <v>421.8</v>
      </c>
    </row>
    <row r="1211" customFormat="false" ht="12.75" hidden="false" customHeight="false" outlineLevel="0" collapsed="false">
      <c r="A1211" s="0" t="n">
        <v>1209.3</v>
      </c>
      <c r="B1211" s="0" t="n">
        <f aca="false">A1211-'Shorting Summary'!$A$4</f>
        <v>990.3</v>
      </c>
      <c r="C1211" s="0" t="n">
        <v>345.7</v>
      </c>
      <c r="D1211" s="0" t="n">
        <v>407.1</v>
      </c>
      <c r="E1211" s="0" t="n">
        <v>502.7</v>
      </c>
      <c r="F1211" s="0" t="n">
        <v>339.5</v>
      </c>
      <c r="G1211" s="0" t="n">
        <v>421</v>
      </c>
    </row>
    <row r="1212" customFormat="false" ht="12.75" hidden="false" customHeight="false" outlineLevel="0" collapsed="false">
      <c r="A1212" s="0" t="n">
        <v>1210.3</v>
      </c>
      <c r="B1212" s="0" t="n">
        <f aca="false">A1212-'Shorting Summary'!$A$4</f>
        <v>991.3</v>
      </c>
      <c r="C1212" s="0" t="n">
        <v>345.9</v>
      </c>
      <c r="D1212" s="0" t="n">
        <v>406.3</v>
      </c>
      <c r="E1212" s="0" t="n">
        <v>503.6</v>
      </c>
      <c r="F1212" s="0" t="n">
        <v>338.7</v>
      </c>
      <c r="G1212" s="0" t="n">
        <v>420.9</v>
      </c>
    </row>
    <row r="1213" customFormat="false" ht="12.75" hidden="false" customHeight="false" outlineLevel="0" collapsed="false">
      <c r="A1213" s="0" t="n">
        <v>1211.3</v>
      </c>
      <c r="B1213" s="0" t="n">
        <f aca="false">A1213-'Shorting Summary'!$A$4</f>
        <v>992.3</v>
      </c>
      <c r="C1213" s="0" t="n">
        <v>346.1</v>
      </c>
      <c r="D1213" s="0" t="n">
        <v>405.1</v>
      </c>
      <c r="E1213" s="0" t="n">
        <v>499.2</v>
      </c>
      <c r="F1213" s="0" t="n">
        <v>337.5</v>
      </c>
      <c r="G1213" s="0" t="n">
        <v>420.9</v>
      </c>
    </row>
    <row r="1214" customFormat="false" ht="12.75" hidden="false" customHeight="false" outlineLevel="0" collapsed="false">
      <c r="A1214" s="0" t="n">
        <v>1212.3</v>
      </c>
      <c r="B1214" s="0" t="n">
        <f aca="false">A1214-'Shorting Summary'!$A$4</f>
        <v>993.3</v>
      </c>
      <c r="C1214" s="0" t="n">
        <v>346.3</v>
      </c>
      <c r="D1214" s="0" t="n">
        <v>403.7</v>
      </c>
      <c r="E1214" s="0" t="n">
        <v>490</v>
      </c>
      <c r="F1214" s="0" t="n">
        <v>336.9</v>
      </c>
      <c r="G1214" s="0" t="n">
        <v>420.5</v>
      </c>
    </row>
    <row r="1215" customFormat="false" ht="12.75" hidden="false" customHeight="false" outlineLevel="0" collapsed="false">
      <c r="A1215" s="0" t="n">
        <v>1213.3</v>
      </c>
      <c r="B1215" s="0" t="n">
        <f aca="false">A1215-'Shorting Summary'!$A$4</f>
        <v>994.3</v>
      </c>
      <c r="C1215" s="0" t="n">
        <v>346.6</v>
      </c>
      <c r="D1215" s="0" t="n">
        <v>400.7</v>
      </c>
      <c r="E1215" s="0" t="n">
        <v>483.5</v>
      </c>
      <c r="F1215" s="0" t="n">
        <v>335.6</v>
      </c>
      <c r="G1215" s="0" t="n">
        <v>419.7</v>
      </c>
    </row>
    <row r="1216" customFormat="false" ht="12.75" hidden="false" customHeight="false" outlineLevel="0" collapsed="false">
      <c r="A1216" s="0" t="n">
        <v>1214.3</v>
      </c>
      <c r="B1216" s="0" t="n">
        <f aca="false">A1216-'Shorting Summary'!$A$4</f>
        <v>995.3</v>
      </c>
      <c r="C1216" s="0" t="n">
        <v>346.8</v>
      </c>
      <c r="D1216" s="0" t="n">
        <v>397.5</v>
      </c>
      <c r="E1216" s="0" t="n">
        <v>483.3</v>
      </c>
      <c r="F1216" s="0" t="n">
        <v>334.4</v>
      </c>
      <c r="G1216" s="0" t="n">
        <v>418.8</v>
      </c>
    </row>
    <row r="1217" customFormat="false" ht="12.75" hidden="false" customHeight="false" outlineLevel="0" collapsed="false">
      <c r="A1217" s="0" t="n">
        <v>1215.3</v>
      </c>
      <c r="B1217" s="0" t="n">
        <f aca="false">A1217-'Shorting Summary'!$A$4</f>
        <v>996.3</v>
      </c>
      <c r="C1217" s="0" t="n">
        <v>347</v>
      </c>
      <c r="D1217" s="0" t="n">
        <v>396.3</v>
      </c>
      <c r="E1217" s="0" t="n">
        <v>480.9</v>
      </c>
      <c r="F1217" s="0" t="n">
        <v>334.3</v>
      </c>
      <c r="G1217" s="0" t="n">
        <v>418.5</v>
      </c>
    </row>
    <row r="1218" customFormat="false" ht="12.75" hidden="false" customHeight="false" outlineLevel="0" collapsed="false">
      <c r="A1218" s="0" t="n">
        <v>1216.3</v>
      </c>
      <c r="B1218" s="0" t="n">
        <f aca="false">A1218-'Shorting Summary'!$A$4</f>
        <v>997.3</v>
      </c>
      <c r="C1218" s="0" t="n">
        <v>347.2</v>
      </c>
      <c r="D1218" s="0" t="n">
        <v>396.8</v>
      </c>
      <c r="E1218" s="0" t="n">
        <v>484</v>
      </c>
      <c r="F1218" s="0" t="n">
        <v>334.5</v>
      </c>
      <c r="G1218" s="0" t="n">
        <v>419.2</v>
      </c>
    </row>
    <row r="1219" customFormat="false" ht="12.75" hidden="false" customHeight="false" outlineLevel="0" collapsed="false">
      <c r="A1219" s="0" t="n">
        <v>1217.3</v>
      </c>
      <c r="B1219" s="0" t="n">
        <f aca="false">A1219-'Shorting Summary'!$A$4</f>
        <v>998.3</v>
      </c>
      <c r="C1219" s="0" t="n">
        <v>347.5</v>
      </c>
      <c r="D1219" s="0" t="n">
        <v>399</v>
      </c>
      <c r="E1219" s="0" t="n">
        <v>487.8</v>
      </c>
      <c r="F1219" s="0" t="n">
        <v>336</v>
      </c>
      <c r="G1219" s="0" t="n">
        <v>419.8</v>
      </c>
    </row>
    <row r="1220" customFormat="false" ht="12.75" hidden="false" customHeight="false" outlineLevel="0" collapsed="false">
      <c r="A1220" s="0" t="n">
        <v>1218.3</v>
      </c>
      <c r="B1220" s="0" t="n">
        <f aca="false">A1220-'Shorting Summary'!$A$4</f>
        <v>999.3</v>
      </c>
      <c r="C1220" s="0" t="n">
        <v>347.7</v>
      </c>
      <c r="D1220" s="0" t="n">
        <v>398.3</v>
      </c>
      <c r="E1220" s="0" t="n">
        <v>488.7</v>
      </c>
      <c r="F1220" s="0" t="n">
        <v>335.9</v>
      </c>
      <c r="G1220" s="0" t="n">
        <v>419.6</v>
      </c>
    </row>
    <row r="1221" customFormat="false" ht="12.75" hidden="false" customHeight="false" outlineLevel="0" collapsed="false">
      <c r="A1221" s="0" t="n">
        <v>1219.3</v>
      </c>
      <c r="B1221" s="0" t="n">
        <f aca="false">A1221-'Shorting Summary'!$A$4</f>
        <v>1000.3</v>
      </c>
      <c r="C1221" s="0" t="n">
        <v>348</v>
      </c>
      <c r="D1221" s="0" t="n">
        <v>396.9</v>
      </c>
      <c r="E1221" s="0" t="n">
        <v>480.8</v>
      </c>
      <c r="F1221" s="0" t="n">
        <v>335.1</v>
      </c>
      <c r="G1221" s="0" t="n">
        <v>419.8</v>
      </c>
    </row>
    <row r="1222" customFormat="false" ht="12.75" hidden="false" customHeight="false" outlineLevel="0" collapsed="false">
      <c r="A1222" s="0" t="n">
        <v>1220.3</v>
      </c>
      <c r="B1222" s="0" t="n">
        <f aca="false">A1222-'Shorting Summary'!$A$4</f>
        <v>1001.3</v>
      </c>
      <c r="C1222" s="0" t="n">
        <v>348.3</v>
      </c>
      <c r="D1222" s="0" t="n">
        <v>396.3</v>
      </c>
      <c r="E1222" s="0" t="n">
        <v>473.4</v>
      </c>
      <c r="F1222" s="0" t="n">
        <v>335</v>
      </c>
      <c r="G1222" s="0" t="n">
        <v>420.6</v>
      </c>
    </row>
    <row r="1223" customFormat="false" ht="12.75" hidden="false" customHeight="false" outlineLevel="0" collapsed="false">
      <c r="A1223" s="0" t="n">
        <v>1221.3</v>
      </c>
      <c r="B1223" s="0" t="n">
        <f aca="false">A1223-'Shorting Summary'!$A$4</f>
        <v>1002.3</v>
      </c>
      <c r="C1223" s="0" t="n">
        <v>348.5</v>
      </c>
      <c r="D1223" s="0" t="n">
        <v>397.3</v>
      </c>
      <c r="E1223" s="0" t="n">
        <v>477.3</v>
      </c>
      <c r="F1223" s="0" t="n">
        <v>335.8</v>
      </c>
      <c r="G1223" s="0" t="n">
        <v>421.5</v>
      </c>
    </row>
    <row r="1224" customFormat="false" ht="12.75" hidden="false" customHeight="false" outlineLevel="0" collapsed="false">
      <c r="A1224" s="0" t="n">
        <v>1222.3</v>
      </c>
      <c r="B1224" s="0" t="n">
        <f aca="false">A1224-'Shorting Summary'!$A$4</f>
        <v>1003.3</v>
      </c>
      <c r="C1224" s="0" t="n">
        <v>348.8</v>
      </c>
      <c r="D1224" s="0" t="n">
        <v>399.4</v>
      </c>
      <c r="E1224" s="0" t="n">
        <v>473.1</v>
      </c>
      <c r="F1224" s="0" t="n">
        <v>338</v>
      </c>
      <c r="G1224" s="0" t="n">
        <v>423.1</v>
      </c>
    </row>
    <row r="1225" customFormat="false" ht="12.75" hidden="false" customHeight="false" outlineLevel="0" collapsed="false">
      <c r="A1225" s="0" t="n">
        <v>1223.3</v>
      </c>
      <c r="B1225" s="0" t="n">
        <f aca="false">A1225-'Shorting Summary'!$A$4</f>
        <v>1004.3</v>
      </c>
      <c r="C1225" s="0" t="n">
        <v>349</v>
      </c>
      <c r="D1225" s="0" t="n">
        <v>397.7</v>
      </c>
      <c r="E1225" s="0" t="n">
        <v>462.4</v>
      </c>
      <c r="F1225" s="0" t="n">
        <v>337.2</v>
      </c>
      <c r="G1225" s="0" t="n">
        <v>421.8</v>
      </c>
    </row>
    <row r="1226" customFormat="false" ht="12.75" hidden="false" customHeight="false" outlineLevel="0" collapsed="false">
      <c r="A1226" s="0" t="n">
        <v>1224.3</v>
      </c>
      <c r="B1226" s="0" t="n">
        <f aca="false">A1226-'Shorting Summary'!$A$4</f>
        <v>1005.3</v>
      </c>
      <c r="C1226" s="0" t="n">
        <v>349.3</v>
      </c>
      <c r="D1226" s="0" t="n">
        <v>392.1</v>
      </c>
      <c r="E1226" s="0" t="n">
        <v>446.8</v>
      </c>
      <c r="F1226" s="0" t="n">
        <v>334.9</v>
      </c>
      <c r="G1226" s="0" t="n">
        <v>419.5</v>
      </c>
    </row>
    <row r="1227" customFormat="false" ht="12.75" hidden="false" customHeight="false" outlineLevel="0" collapsed="false">
      <c r="A1227" s="0" t="n">
        <v>1225.3</v>
      </c>
      <c r="B1227" s="0" t="n">
        <f aca="false">A1227-'Shorting Summary'!$A$4</f>
        <v>1006.3</v>
      </c>
      <c r="C1227" s="0" t="n">
        <v>349.5</v>
      </c>
      <c r="D1227" s="0" t="n">
        <v>388</v>
      </c>
      <c r="E1227" s="0" t="n">
        <v>445.4</v>
      </c>
      <c r="F1227" s="0" t="n">
        <v>332.9</v>
      </c>
      <c r="G1227" s="0" t="n">
        <v>418.2</v>
      </c>
    </row>
    <row r="1228" customFormat="false" ht="12.75" hidden="false" customHeight="false" outlineLevel="0" collapsed="false">
      <c r="A1228" s="0" t="n">
        <v>1226.3</v>
      </c>
      <c r="B1228" s="0" t="n">
        <f aca="false">A1228-'Shorting Summary'!$A$4</f>
        <v>1007.3</v>
      </c>
      <c r="C1228" s="0" t="n">
        <v>349.7</v>
      </c>
      <c r="D1228" s="0" t="n">
        <v>386.6</v>
      </c>
      <c r="E1228" s="0" t="n">
        <v>442.9</v>
      </c>
      <c r="F1228" s="0" t="n">
        <v>332.3</v>
      </c>
      <c r="G1228" s="0" t="n">
        <v>417.6</v>
      </c>
    </row>
    <row r="1229" customFormat="false" ht="12.75" hidden="false" customHeight="false" outlineLevel="0" collapsed="false">
      <c r="A1229" s="0" t="n">
        <v>1227.3</v>
      </c>
      <c r="B1229" s="0" t="n">
        <f aca="false">A1229-'Shorting Summary'!$A$4</f>
        <v>1008.3</v>
      </c>
      <c r="C1229" s="0" t="n">
        <v>349.9</v>
      </c>
      <c r="D1229" s="0" t="n">
        <v>382.6</v>
      </c>
      <c r="E1229" s="0" t="n">
        <v>431.4</v>
      </c>
      <c r="F1229" s="0" t="n">
        <v>330.6</v>
      </c>
      <c r="G1229" s="0" t="n">
        <v>416.3</v>
      </c>
    </row>
    <row r="1230" customFormat="false" ht="12.75" hidden="false" customHeight="false" outlineLevel="0" collapsed="false">
      <c r="A1230" s="0" t="n">
        <v>1228.3</v>
      </c>
      <c r="B1230" s="0" t="n">
        <f aca="false">A1230-'Shorting Summary'!$A$4</f>
        <v>1009.3</v>
      </c>
      <c r="C1230" s="0" t="n">
        <v>350.2</v>
      </c>
      <c r="D1230" s="0" t="n">
        <v>380.5</v>
      </c>
      <c r="E1230" s="0" t="n">
        <v>434.1</v>
      </c>
      <c r="F1230" s="0" t="n">
        <v>330</v>
      </c>
      <c r="G1230" s="0" t="n">
        <v>416.9</v>
      </c>
    </row>
    <row r="1231" customFormat="false" ht="12.75" hidden="false" customHeight="false" outlineLevel="0" collapsed="false">
      <c r="A1231" s="0" t="n">
        <v>1229.3</v>
      </c>
      <c r="B1231" s="0" t="n">
        <f aca="false">A1231-'Shorting Summary'!$A$4</f>
        <v>1010.3</v>
      </c>
      <c r="C1231" s="0" t="n">
        <v>350.5</v>
      </c>
      <c r="D1231" s="0" t="n">
        <v>382.2</v>
      </c>
      <c r="E1231" s="0" t="n">
        <v>443.4</v>
      </c>
      <c r="F1231" s="0" t="n">
        <v>331.9</v>
      </c>
      <c r="G1231" s="0" t="n">
        <v>418</v>
      </c>
    </row>
    <row r="1232" customFormat="false" ht="12.75" hidden="false" customHeight="false" outlineLevel="0" collapsed="false">
      <c r="A1232" s="0" t="n">
        <v>1230.3</v>
      </c>
      <c r="B1232" s="0" t="n">
        <f aca="false">A1232-'Shorting Summary'!$A$4</f>
        <v>1011.3</v>
      </c>
      <c r="C1232" s="0" t="n">
        <v>350.8</v>
      </c>
      <c r="D1232" s="0" t="n">
        <v>390.3</v>
      </c>
      <c r="E1232" s="0" t="n">
        <v>463.2</v>
      </c>
      <c r="F1232" s="0" t="n">
        <v>336.5</v>
      </c>
      <c r="G1232" s="0" t="n">
        <v>421.7</v>
      </c>
    </row>
    <row r="1233" customFormat="false" ht="12.75" hidden="false" customHeight="false" outlineLevel="0" collapsed="false">
      <c r="A1233" s="0" t="n">
        <v>1231.3</v>
      </c>
      <c r="B1233" s="0" t="n">
        <f aca="false">A1233-'Shorting Summary'!$A$4</f>
        <v>1012.3</v>
      </c>
      <c r="C1233" s="0" t="n">
        <v>351</v>
      </c>
      <c r="D1233" s="0" t="n">
        <v>396.7</v>
      </c>
      <c r="E1233" s="0" t="n">
        <v>477.8</v>
      </c>
      <c r="F1233" s="0" t="n">
        <v>340.9</v>
      </c>
      <c r="G1233" s="0" t="n">
        <v>425.5</v>
      </c>
    </row>
    <row r="1234" customFormat="false" ht="12.75" hidden="false" customHeight="false" outlineLevel="0" collapsed="false">
      <c r="A1234" s="0" t="n">
        <v>1232.3</v>
      </c>
      <c r="B1234" s="0" t="n">
        <f aca="false">A1234-'Shorting Summary'!$A$4</f>
        <v>1013.3</v>
      </c>
      <c r="C1234" s="0" t="n">
        <v>351.3</v>
      </c>
      <c r="D1234" s="0" t="n">
        <v>397.6</v>
      </c>
      <c r="E1234" s="0" t="n">
        <v>476.5</v>
      </c>
      <c r="F1234" s="0" t="n">
        <v>342.1</v>
      </c>
      <c r="G1234" s="0" t="n">
        <v>425.3</v>
      </c>
    </row>
    <row r="1235" customFormat="false" ht="12.75" hidden="false" customHeight="false" outlineLevel="0" collapsed="false">
      <c r="A1235" s="0" t="n">
        <v>1233.3</v>
      </c>
      <c r="B1235" s="0" t="n">
        <f aca="false">A1235-'Shorting Summary'!$A$4</f>
        <v>1014.3</v>
      </c>
      <c r="C1235" s="0" t="n">
        <v>351.6</v>
      </c>
      <c r="D1235" s="0" t="n">
        <v>402.7</v>
      </c>
      <c r="E1235" s="0" t="n">
        <v>483.8</v>
      </c>
      <c r="F1235" s="0" t="n">
        <v>345.2</v>
      </c>
      <c r="G1235" s="0" t="n">
        <v>426.7</v>
      </c>
    </row>
    <row r="1236" customFormat="false" ht="12.75" hidden="false" customHeight="false" outlineLevel="0" collapsed="false">
      <c r="A1236" s="0" t="n">
        <v>1234.3</v>
      </c>
      <c r="B1236" s="0" t="n">
        <f aca="false">A1236-'Shorting Summary'!$A$4</f>
        <v>1015.3</v>
      </c>
      <c r="C1236" s="0" t="n">
        <v>351.9</v>
      </c>
      <c r="D1236" s="0" t="n">
        <v>407</v>
      </c>
      <c r="E1236" s="0" t="n">
        <v>488.2</v>
      </c>
      <c r="F1236" s="0" t="n">
        <v>348</v>
      </c>
      <c r="G1236" s="0" t="n">
        <v>427.1</v>
      </c>
    </row>
    <row r="1237" customFormat="false" ht="12.75" hidden="false" customHeight="false" outlineLevel="0" collapsed="false">
      <c r="A1237" s="0" t="n">
        <v>1235.3</v>
      </c>
      <c r="B1237" s="0" t="n">
        <f aca="false">A1237-'Shorting Summary'!$A$4</f>
        <v>1016.3</v>
      </c>
      <c r="C1237" s="0" t="n">
        <v>352.1</v>
      </c>
      <c r="D1237" s="0" t="n">
        <v>407.9</v>
      </c>
      <c r="E1237" s="0" t="n">
        <v>489.2</v>
      </c>
      <c r="F1237" s="0" t="n">
        <v>348</v>
      </c>
      <c r="G1237" s="0" t="n">
        <v>427</v>
      </c>
    </row>
    <row r="1238" customFormat="false" ht="12.75" hidden="false" customHeight="false" outlineLevel="0" collapsed="false">
      <c r="A1238" s="0" t="n">
        <v>1236.3</v>
      </c>
      <c r="B1238" s="0" t="n">
        <f aca="false">A1238-'Shorting Summary'!$A$4</f>
        <v>1017.3</v>
      </c>
      <c r="C1238" s="0" t="n">
        <v>352.4</v>
      </c>
      <c r="D1238" s="0" t="n">
        <v>412.6</v>
      </c>
      <c r="E1238" s="0" t="n">
        <v>482.9</v>
      </c>
      <c r="F1238" s="0" t="n">
        <v>350.2</v>
      </c>
      <c r="G1238" s="0" t="n">
        <v>431.7</v>
      </c>
    </row>
    <row r="1239" customFormat="false" ht="12.75" hidden="false" customHeight="false" outlineLevel="0" collapsed="false">
      <c r="A1239" s="0" t="n">
        <v>1237.3</v>
      </c>
      <c r="B1239" s="0" t="n">
        <f aca="false">A1239-'Shorting Summary'!$A$4</f>
        <v>1018.3</v>
      </c>
      <c r="C1239" s="0" t="n">
        <v>352.7</v>
      </c>
      <c r="D1239" s="0" t="n">
        <v>411.1</v>
      </c>
      <c r="E1239" s="0" t="n">
        <v>471.5</v>
      </c>
      <c r="F1239" s="0" t="n">
        <v>349.4</v>
      </c>
      <c r="G1239" s="0" t="n">
        <v>430.7</v>
      </c>
    </row>
    <row r="1240" customFormat="false" ht="12.75" hidden="false" customHeight="false" outlineLevel="0" collapsed="false">
      <c r="A1240" s="0" t="n">
        <v>1238.3</v>
      </c>
      <c r="B1240" s="0" t="n">
        <f aca="false">A1240-'Shorting Summary'!$A$4</f>
        <v>1019.3</v>
      </c>
      <c r="C1240" s="0" t="n">
        <v>353</v>
      </c>
      <c r="D1240" s="0" t="n">
        <v>415.2</v>
      </c>
      <c r="E1240" s="0" t="n">
        <v>471.9</v>
      </c>
      <c r="F1240" s="0" t="n">
        <v>350.7</v>
      </c>
      <c r="G1240" s="0" t="n">
        <v>432.7</v>
      </c>
    </row>
    <row r="1241" customFormat="false" ht="12.75" hidden="false" customHeight="false" outlineLevel="0" collapsed="false">
      <c r="A1241" s="0" t="n">
        <v>1239.3</v>
      </c>
      <c r="B1241" s="0" t="n">
        <f aca="false">A1241-'Shorting Summary'!$A$4</f>
        <v>1020.3</v>
      </c>
      <c r="C1241" s="0" t="n">
        <v>353.2</v>
      </c>
      <c r="D1241" s="0" t="n">
        <v>420.4</v>
      </c>
      <c r="E1241" s="0" t="n">
        <v>476.9</v>
      </c>
      <c r="F1241" s="0" t="n">
        <v>353.7</v>
      </c>
      <c r="G1241" s="0" t="n">
        <v>434.7</v>
      </c>
    </row>
    <row r="1242" customFormat="false" ht="12.75" hidden="false" customHeight="false" outlineLevel="0" collapsed="false">
      <c r="A1242" s="0" t="n">
        <v>1240.3</v>
      </c>
      <c r="B1242" s="0" t="n">
        <f aca="false">A1242-'Shorting Summary'!$A$4</f>
        <v>1021.3</v>
      </c>
      <c r="C1242" s="0" t="n">
        <v>353.5</v>
      </c>
      <c r="D1242" s="0" t="n">
        <v>423.7</v>
      </c>
      <c r="E1242" s="0" t="n">
        <v>484.6</v>
      </c>
      <c r="F1242" s="0" t="n">
        <v>355</v>
      </c>
      <c r="G1242" s="0" t="n">
        <v>435.7</v>
      </c>
    </row>
    <row r="1243" customFormat="false" ht="12.75" hidden="false" customHeight="false" outlineLevel="0" collapsed="false">
      <c r="A1243" s="0" t="n">
        <v>1241.3</v>
      </c>
      <c r="B1243" s="0" t="n">
        <f aca="false">A1243-'Shorting Summary'!$A$4</f>
        <v>1022.3</v>
      </c>
      <c r="C1243" s="0" t="n">
        <v>353.8</v>
      </c>
      <c r="D1243" s="0" t="n">
        <v>428.7</v>
      </c>
      <c r="E1243" s="0" t="n">
        <v>480</v>
      </c>
      <c r="F1243" s="0" t="n">
        <v>359.8</v>
      </c>
      <c r="G1243" s="0" t="n">
        <v>439.3</v>
      </c>
    </row>
    <row r="1244" customFormat="false" ht="12.75" hidden="false" customHeight="false" outlineLevel="0" collapsed="false">
      <c r="A1244" s="0" t="n">
        <v>1242.3</v>
      </c>
      <c r="B1244" s="0" t="n">
        <f aca="false">A1244-'Shorting Summary'!$A$4</f>
        <v>1023.3</v>
      </c>
      <c r="C1244" s="0" t="n">
        <v>354</v>
      </c>
      <c r="D1244" s="0" t="n">
        <v>428.6</v>
      </c>
      <c r="E1244" s="0" t="n">
        <v>476.2</v>
      </c>
      <c r="F1244" s="0" t="n">
        <v>360.5</v>
      </c>
      <c r="G1244" s="0" t="n">
        <v>438.6</v>
      </c>
    </row>
    <row r="1245" customFormat="false" ht="12.75" hidden="false" customHeight="false" outlineLevel="0" collapsed="false">
      <c r="A1245" s="0" t="n">
        <v>1243.3</v>
      </c>
      <c r="B1245" s="0" t="n">
        <f aca="false">A1245-'Shorting Summary'!$A$4</f>
        <v>1024.3</v>
      </c>
      <c r="C1245" s="0" t="n">
        <v>354.3</v>
      </c>
      <c r="D1245" s="0" t="n">
        <v>425.3</v>
      </c>
      <c r="E1245" s="0" t="n">
        <v>471.4</v>
      </c>
      <c r="F1245" s="0" t="n">
        <v>359.1</v>
      </c>
      <c r="G1245" s="0" t="n">
        <v>438.2</v>
      </c>
    </row>
    <row r="1246" customFormat="false" ht="12.75" hidden="false" customHeight="false" outlineLevel="0" collapsed="false">
      <c r="A1246" s="0" t="n">
        <v>1244.3</v>
      </c>
      <c r="B1246" s="0" t="n">
        <f aca="false">A1246-'Shorting Summary'!$A$4</f>
        <v>1025.3</v>
      </c>
      <c r="C1246" s="0" t="n">
        <v>354.5</v>
      </c>
      <c r="D1246" s="0" t="n">
        <v>425.4</v>
      </c>
      <c r="E1246" s="0" t="n">
        <v>472.4</v>
      </c>
      <c r="F1246" s="0" t="n">
        <v>358.6</v>
      </c>
      <c r="G1246" s="0" t="n">
        <v>438.7</v>
      </c>
    </row>
    <row r="1247" customFormat="false" ht="12.75" hidden="false" customHeight="false" outlineLevel="0" collapsed="false">
      <c r="A1247" s="0" t="n">
        <v>1245.3</v>
      </c>
      <c r="B1247" s="0" t="n">
        <f aca="false">A1247-'Shorting Summary'!$A$4</f>
        <v>1026.3</v>
      </c>
      <c r="C1247" s="0" t="n">
        <v>354.8</v>
      </c>
      <c r="D1247" s="0" t="n">
        <v>422.6</v>
      </c>
      <c r="E1247" s="0" t="n">
        <v>462.8</v>
      </c>
      <c r="F1247" s="0" t="n">
        <v>357.1</v>
      </c>
      <c r="G1247" s="0" t="n">
        <v>437.5</v>
      </c>
    </row>
    <row r="1248" customFormat="false" ht="12.75" hidden="false" customHeight="false" outlineLevel="0" collapsed="false">
      <c r="A1248" s="0" t="n">
        <v>1246.3</v>
      </c>
      <c r="B1248" s="0" t="n">
        <f aca="false">A1248-'Shorting Summary'!$A$4</f>
        <v>1027.3</v>
      </c>
      <c r="C1248" s="0" t="n">
        <v>355</v>
      </c>
      <c r="D1248" s="0" t="n">
        <v>420.1</v>
      </c>
      <c r="E1248" s="0" t="n">
        <v>459.6</v>
      </c>
      <c r="F1248" s="0" t="n">
        <v>355.6</v>
      </c>
      <c r="G1248" s="0" t="n">
        <v>436.3</v>
      </c>
    </row>
    <row r="1249" customFormat="false" ht="12.75" hidden="false" customHeight="false" outlineLevel="0" collapsed="false">
      <c r="A1249" s="0" t="n">
        <v>1247.3</v>
      </c>
      <c r="B1249" s="0" t="n">
        <f aca="false">A1249-'Shorting Summary'!$A$4</f>
        <v>1028.3</v>
      </c>
      <c r="C1249" s="0" t="n">
        <v>355.3</v>
      </c>
      <c r="D1249" s="0" t="n">
        <v>417.9</v>
      </c>
      <c r="E1249" s="0" t="n">
        <v>460.2</v>
      </c>
      <c r="F1249" s="0" t="n">
        <v>354</v>
      </c>
      <c r="G1249" s="0" t="n">
        <v>435.4</v>
      </c>
    </row>
    <row r="1250" customFormat="false" ht="12.75" hidden="false" customHeight="false" outlineLevel="0" collapsed="false">
      <c r="A1250" s="0" t="n">
        <v>1248.3</v>
      </c>
      <c r="B1250" s="0" t="n">
        <f aca="false">A1250-'Shorting Summary'!$A$4</f>
        <v>1029.3</v>
      </c>
      <c r="C1250" s="0" t="n">
        <v>355.6</v>
      </c>
      <c r="D1250" s="0" t="n">
        <v>414.6</v>
      </c>
      <c r="E1250" s="0" t="n">
        <v>455.5</v>
      </c>
      <c r="F1250" s="0" t="n">
        <v>351.8</v>
      </c>
      <c r="G1250" s="0" t="n">
        <v>434</v>
      </c>
    </row>
    <row r="1251" customFormat="false" ht="12.75" hidden="false" customHeight="false" outlineLevel="0" collapsed="false">
      <c r="A1251" s="0" t="n">
        <v>1249.3</v>
      </c>
      <c r="B1251" s="0" t="n">
        <f aca="false">A1251-'Shorting Summary'!$A$4</f>
        <v>1030.3</v>
      </c>
      <c r="C1251" s="0" t="n">
        <v>355.8</v>
      </c>
      <c r="D1251" s="0" t="n">
        <v>413.5</v>
      </c>
      <c r="E1251" s="0" t="n">
        <v>462.6</v>
      </c>
      <c r="F1251" s="0" t="n">
        <v>350.8</v>
      </c>
      <c r="G1251" s="0" t="n">
        <v>433.6</v>
      </c>
    </row>
    <row r="1252" customFormat="false" ht="12.75" hidden="false" customHeight="false" outlineLevel="0" collapsed="false">
      <c r="A1252" s="0" t="n">
        <v>1250.3</v>
      </c>
      <c r="B1252" s="0" t="n">
        <f aca="false">A1252-'Shorting Summary'!$A$4</f>
        <v>1031.3</v>
      </c>
      <c r="C1252" s="0" t="n">
        <v>356.1</v>
      </c>
      <c r="D1252" s="0" t="n">
        <v>419.1</v>
      </c>
      <c r="E1252" s="0" t="n">
        <v>482.3</v>
      </c>
      <c r="F1252" s="0" t="n">
        <v>355.9</v>
      </c>
      <c r="G1252" s="0" t="n">
        <v>437.4</v>
      </c>
    </row>
    <row r="1253" customFormat="false" ht="12.75" hidden="false" customHeight="false" outlineLevel="0" collapsed="false">
      <c r="A1253" s="0" t="n">
        <v>1251.3</v>
      </c>
      <c r="B1253" s="0" t="n">
        <f aca="false">A1253-'Shorting Summary'!$A$4</f>
        <v>1032.3</v>
      </c>
      <c r="C1253" s="0" t="n">
        <v>356.4</v>
      </c>
      <c r="D1253" s="0" t="n">
        <v>425.9</v>
      </c>
      <c r="E1253" s="0" t="n">
        <v>495.1</v>
      </c>
      <c r="F1253" s="0" t="n">
        <v>359.4</v>
      </c>
      <c r="G1253" s="0" t="n">
        <v>441.2</v>
      </c>
    </row>
    <row r="1254" customFormat="false" ht="12.75" hidden="false" customHeight="false" outlineLevel="0" collapsed="false">
      <c r="A1254" s="0" t="n">
        <v>1252.3</v>
      </c>
      <c r="B1254" s="0" t="n">
        <f aca="false">A1254-'Shorting Summary'!$A$4</f>
        <v>1033.3</v>
      </c>
      <c r="C1254" s="0" t="n">
        <v>356.7</v>
      </c>
      <c r="D1254" s="0" t="n">
        <v>429.7</v>
      </c>
      <c r="E1254" s="0" t="n">
        <v>498.4</v>
      </c>
      <c r="F1254" s="0" t="n">
        <v>361.4</v>
      </c>
      <c r="G1254" s="0" t="n">
        <v>442</v>
      </c>
    </row>
    <row r="1255" customFormat="false" ht="12.75" hidden="false" customHeight="false" outlineLevel="0" collapsed="false">
      <c r="A1255" s="0" t="n">
        <v>1253.3</v>
      </c>
      <c r="B1255" s="0" t="n">
        <f aca="false">A1255-'Shorting Summary'!$A$4</f>
        <v>1034.3</v>
      </c>
      <c r="C1255" s="0" t="n">
        <v>356.9</v>
      </c>
      <c r="D1255" s="0" t="n">
        <v>430.3</v>
      </c>
      <c r="E1255" s="0" t="n">
        <v>503</v>
      </c>
      <c r="F1255" s="0" t="n">
        <v>361.1</v>
      </c>
      <c r="G1255" s="0" t="n">
        <v>441.6</v>
      </c>
    </row>
    <row r="1256" customFormat="false" ht="12.75" hidden="false" customHeight="false" outlineLevel="0" collapsed="false">
      <c r="A1256" s="0" t="n">
        <v>1254.3</v>
      </c>
      <c r="B1256" s="0" t="n">
        <f aca="false">A1256-'Shorting Summary'!$A$4</f>
        <v>1035.3</v>
      </c>
      <c r="C1256" s="0" t="n">
        <v>357.2</v>
      </c>
      <c r="D1256" s="0" t="n">
        <v>434.6</v>
      </c>
      <c r="E1256" s="0" t="n">
        <v>505</v>
      </c>
      <c r="F1256" s="0" t="n">
        <v>364</v>
      </c>
      <c r="G1256" s="0" t="n">
        <v>444.1</v>
      </c>
    </row>
    <row r="1257" customFormat="false" ht="12.75" hidden="false" customHeight="false" outlineLevel="0" collapsed="false">
      <c r="A1257" s="0" t="n">
        <v>1255.3</v>
      </c>
      <c r="B1257" s="0" t="n">
        <f aca="false">A1257-'Shorting Summary'!$A$4</f>
        <v>1036.3</v>
      </c>
      <c r="C1257" s="0" t="n">
        <v>357.5</v>
      </c>
      <c r="D1257" s="0" t="n">
        <v>436.8</v>
      </c>
      <c r="E1257" s="0" t="n">
        <v>509</v>
      </c>
      <c r="F1257" s="0" t="n">
        <v>365.2</v>
      </c>
      <c r="G1257" s="0" t="n">
        <v>444.7</v>
      </c>
    </row>
    <row r="1258" customFormat="false" ht="12.75" hidden="false" customHeight="false" outlineLevel="0" collapsed="false">
      <c r="A1258" s="0" t="n">
        <v>1256.3</v>
      </c>
      <c r="B1258" s="0" t="n">
        <f aca="false">A1258-'Shorting Summary'!$A$4</f>
        <v>1037.3</v>
      </c>
      <c r="C1258" s="0" t="n">
        <v>357.7</v>
      </c>
      <c r="D1258" s="0" t="n">
        <v>440.8</v>
      </c>
      <c r="E1258" s="0" t="n">
        <v>520.7</v>
      </c>
      <c r="F1258" s="0" t="n">
        <v>368.2</v>
      </c>
      <c r="G1258" s="0" t="n">
        <v>447.2</v>
      </c>
    </row>
    <row r="1259" customFormat="false" ht="12.75" hidden="false" customHeight="false" outlineLevel="0" collapsed="false">
      <c r="A1259" s="0" t="n">
        <v>1257.3</v>
      </c>
      <c r="B1259" s="0" t="n">
        <f aca="false">A1259-'Shorting Summary'!$A$4</f>
        <v>1038.3</v>
      </c>
      <c r="C1259" s="0" t="n">
        <v>358</v>
      </c>
      <c r="D1259" s="0" t="n">
        <v>441.5</v>
      </c>
      <c r="E1259" s="0" t="n">
        <v>513.7</v>
      </c>
      <c r="F1259" s="0" t="n">
        <v>368.9</v>
      </c>
      <c r="G1259" s="0" t="n">
        <v>448</v>
      </c>
    </row>
    <row r="1260" customFormat="false" ht="12.75" hidden="false" customHeight="false" outlineLevel="0" collapsed="false">
      <c r="A1260" s="0" t="n">
        <v>1258.3</v>
      </c>
      <c r="B1260" s="0" t="n">
        <f aca="false">A1260-'Shorting Summary'!$A$4</f>
        <v>1039.3</v>
      </c>
      <c r="C1260" s="0" t="n">
        <v>358.2</v>
      </c>
      <c r="D1260" s="0" t="n">
        <v>445.1</v>
      </c>
      <c r="E1260" s="0" t="n">
        <v>515.1</v>
      </c>
      <c r="F1260" s="0" t="n">
        <v>370.5</v>
      </c>
      <c r="G1260" s="0" t="n">
        <v>449.5</v>
      </c>
    </row>
    <row r="1261" customFormat="false" ht="12.75" hidden="false" customHeight="false" outlineLevel="0" collapsed="false">
      <c r="A1261" s="0" t="n">
        <v>1259.3</v>
      </c>
      <c r="B1261" s="0" t="n">
        <f aca="false">A1261-'Shorting Summary'!$A$4</f>
        <v>1040.3</v>
      </c>
      <c r="C1261" s="0" t="n">
        <v>358.5</v>
      </c>
      <c r="D1261" s="0" t="n">
        <v>448.9</v>
      </c>
      <c r="E1261" s="0" t="n">
        <v>509.5</v>
      </c>
      <c r="F1261" s="0" t="n">
        <v>372.2</v>
      </c>
      <c r="G1261" s="0" t="n">
        <v>451.4</v>
      </c>
    </row>
    <row r="1262" customFormat="false" ht="12.75" hidden="false" customHeight="false" outlineLevel="0" collapsed="false">
      <c r="A1262" s="0" t="n">
        <v>1260.3</v>
      </c>
      <c r="B1262" s="0" t="n">
        <f aca="false">A1262-'Shorting Summary'!$A$4</f>
        <v>1041.3</v>
      </c>
      <c r="C1262" s="0" t="n">
        <v>358.9</v>
      </c>
      <c r="D1262" s="0" t="n">
        <v>455.9</v>
      </c>
      <c r="E1262" s="0" t="n">
        <v>513.3</v>
      </c>
      <c r="F1262" s="0" t="n">
        <v>374.7</v>
      </c>
      <c r="G1262" s="0" t="n">
        <v>453.4</v>
      </c>
    </row>
    <row r="1263" customFormat="false" ht="12.75" hidden="false" customHeight="false" outlineLevel="0" collapsed="false">
      <c r="A1263" s="0" t="n">
        <v>1261.3</v>
      </c>
      <c r="B1263" s="0" t="n">
        <f aca="false">A1263-'Shorting Summary'!$A$4</f>
        <v>1042.3</v>
      </c>
      <c r="C1263" s="0" t="n">
        <v>359.1</v>
      </c>
      <c r="D1263" s="0" t="n">
        <v>460.4</v>
      </c>
      <c r="E1263" s="0" t="n">
        <v>505.2</v>
      </c>
      <c r="F1263" s="0" t="n">
        <v>376.4</v>
      </c>
      <c r="G1263" s="0" t="n">
        <v>453.3</v>
      </c>
    </row>
    <row r="1264" customFormat="false" ht="12.75" hidden="false" customHeight="false" outlineLevel="0" collapsed="false">
      <c r="A1264" s="0" t="n">
        <v>1262.3</v>
      </c>
      <c r="B1264" s="0" t="n">
        <f aca="false">A1264-'Shorting Summary'!$A$4</f>
        <v>1043.3</v>
      </c>
      <c r="C1264" s="0" t="n">
        <v>359.4</v>
      </c>
      <c r="D1264" s="0" t="n">
        <v>460.6</v>
      </c>
      <c r="E1264" s="0" t="n">
        <v>498.9</v>
      </c>
      <c r="F1264" s="0" t="n">
        <v>377.1</v>
      </c>
      <c r="G1264" s="0" t="n">
        <v>453.5</v>
      </c>
    </row>
    <row r="1265" customFormat="false" ht="12.75" hidden="false" customHeight="false" outlineLevel="0" collapsed="false">
      <c r="A1265" s="0" t="n">
        <v>1263.3</v>
      </c>
      <c r="B1265" s="0" t="n">
        <f aca="false">A1265-'Shorting Summary'!$A$4</f>
        <v>1044.3</v>
      </c>
      <c r="C1265" s="0" t="n">
        <v>359.7</v>
      </c>
      <c r="D1265" s="0" t="n">
        <v>458.4</v>
      </c>
      <c r="E1265" s="0" t="n">
        <v>490.3</v>
      </c>
      <c r="F1265" s="0" t="n">
        <v>376.5</v>
      </c>
      <c r="G1265" s="0" t="n">
        <v>453.1</v>
      </c>
    </row>
    <row r="1266" customFormat="false" ht="12.75" hidden="false" customHeight="false" outlineLevel="0" collapsed="false">
      <c r="A1266" s="0" t="n">
        <v>1264.3</v>
      </c>
      <c r="B1266" s="0" t="n">
        <f aca="false">A1266-'Shorting Summary'!$A$4</f>
        <v>1045.3</v>
      </c>
      <c r="C1266" s="0" t="n">
        <v>360</v>
      </c>
      <c r="D1266" s="0" t="n">
        <v>456.9</v>
      </c>
      <c r="E1266" s="0" t="n">
        <v>491.5</v>
      </c>
      <c r="F1266" s="0" t="n">
        <v>376.1</v>
      </c>
      <c r="G1266" s="0" t="n">
        <v>452.1</v>
      </c>
    </row>
    <row r="1267" customFormat="false" ht="12.75" hidden="false" customHeight="false" outlineLevel="0" collapsed="false">
      <c r="A1267" s="0" t="n">
        <v>1265.3</v>
      </c>
      <c r="B1267" s="0" t="n">
        <f aca="false">A1267-'Shorting Summary'!$A$4</f>
        <v>1046.3</v>
      </c>
      <c r="C1267" s="0" t="n">
        <v>360.4</v>
      </c>
      <c r="D1267" s="0" t="n">
        <v>461.5</v>
      </c>
      <c r="E1267" s="0" t="n">
        <v>510.8</v>
      </c>
      <c r="F1267" s="0" t="n">
        <v>377.4</v>
      </c>
      <c r="G1267" s="0" t="n">
        <v>453.2</v>
      </c>
    </row>
    <row r="1268" customFormat="false" ht="12.75" hidden="false" customHeight="false" outlineLevel="0" collapsed="false">
      <c r="A1268" s="0" t="n">
        <v>1266.3</v>
      </c>
      <c r="B1268" s="0" t="n">
        <f aca="false">A1268-'Shorting Summary'!$A$4</f>
        <v>1047.3</v>
      </c>
      <c r="C1268" s="0" t="n">
        <v>360.7</v>
      </c>
      <c r="D1268" s="0" t="n">
        <v>468.7</v>
      </c>
      <c r="E1268" s="0" t="n">
        <v>511.2</v>
      </c>
      <c r="F1268" s="0" t="n">
        <v>380.4</v>
      </c>
      <c r="G1268" s="0" t="n">
        <v>454.9</v>
      </c>
    </row>
    <row r="1269" customFormat="false" ht="12.75" hidden="false" customHeight="false" outlineLevel="0" collapsed="false">
      <c r="A1269" s="0" t="n">
        <v>1267.3</v>
      </c>
      <c r="B1269" s="0" t="n">
        <f aca="false">A1269-'Shorting Summary'!$A$4</f>
        <v>1048.3</v>
      </c>
      <c r="C1269" s="0" t="n">
        <v>361</v>
      </c>
      <c r="D1269" s="0" t="n">
        <v>472.2</v>
      </c>
      <c r="E1269" s="0" t="n">
        <v>511.9</v>
      </c>
      <c r="F1269" s="0" t="n">
        <v>381.9</v>
      </c>
      <c r="G1269" s="0" t="n">
        <v>456.1</v>
      </c>
    </row>
    <row r="1270" customFormat="false" ht="12.75" hidden="false" customHeight="false" outlineLevel="0" collapsed="false">
      <c r="A1270" s="0" t="n">
        <v>1268.3</v>
      </c>
      <c r="B1270" s="0" t="n">
        <f aca="false">A1270-'Shorting Summary'!$A$4</f>
        <v>1049.3</v>
      </c>
      <c r="C1270" s="0" t="n">
        <v>361.3</v>
      </c>
      <c r="D1270" s="0" t="n">
        <v>475.3</v>
      </c>
      <c r="E1270" s="0" t="n">
        <v>509.3</v>
      </c>
      <c r="F1270" s="0" t="n">
        <v>383.6</v>
      </c>
      <c r="G1270" s="0" t="n">
        <v>456.9</v>
      </c>
    </row>
    <row r="1271" customFormat="false" ht="12.75" hidden="false" customHeight="false" outlineLevel="0" collapsed="false">
      <c r="A1271" s="0" t="n">
        <v>1269.3</v>
      </c>
      <c r="B1271" s="0" t="n">
        <f aca="false">A1271-'Shorting Summary'!$A$4</f>
        <v>1050.3</v>
      </c>
      <c r="C1271" s="0" t="n">
        <v>361.6</v>
      </c>
      <c r="D1271" s="0" t="n">
        <v>488.6</v>
      </c>
      <c r="E1271" s="0" t="n">
        <v>508</v>
      </c>
      <c r="F1271" s="0" t="n">
        <v>391.9</v>
      </c>
      <c r="G1271" s="0" t="n">
        <v>458.5</v>
      </c>
    </row>
    <row r="1272" customFormat="false" ht="12.75" hidden="false" customHeight="false" outlineLevel="0" collapsed="false">
      <c r="A1272" s="0" t="n">
        <v>1270.3</v>
      </c>
      <c r="B1272" s="0" t="n">
        <f aca="false">A1272-'Shorting Summary'!$A$4</f>
        <v>1051.3</v>
      </c>
      <c r="C1272" s="0" t="n">
        <v>361.9</v>
      </c>
      <c r="D1272" s="0" t="n">
        <v>501.8</v>
      </c>
      <c r="E1272" s="0" t="n">
        <v>515.1</v>
      </c>
      <c r="F1272" s="0" t="n">
        <v>394.6</v>
      </c>
      <c r="G1272" s="0" t="n">
        <v>459.4</v>
      </c>
    </row>
    <row r="1273" customFormat="false" ht="12.75" hidden="false" customHeight="false" outlineLevel="0" collapsed="false">
      <c r="A1273" s="0" t="n">
        <v>1271.3</v>
      </c>
      <c r="B1273" s="0" t="n">
        <f aca="false">A1273-'Shorting Summary'!$A$4</f>
        <v>1052.3</v>
      </c>
      <c r="C1273" s="0" t="n">
        <v>362.2</v>
      </c>
      <c r="D1273" s="0" t="n">
        <v>511.1</v>
      </c>
      <c r="E1273" s="0" t="n">
        <v>515.6</v>
      </c>
      <c r="F1273" s="0" t="n">
        <v>395.9</v>
      </c>
      <c r="G1273" s="0" t="n">
        <v>460.9</v>
      </c>
    </row>
    <row r="1274" customFormat="false" ht="12.75" hidden="false" customHeight="false" outlineLevel="0" collapsed="false">
      <c r="A1274" s="0" t="n">
        <v>1272.3</v>
      </c>
      <c r="B1274" s="0" t="n">
        <f aca="false">A1274-'Shorting Summary'!$A$4</f>
        <v>1053.3</v>
      </c>
      <c r="C1274" s="0" t="n">
        <v>362.6</v>
      </c>
      <c r="D1274" s="0" t="n">
        <v>519.7</v>
      </c>
      <c r="E1274" s="0" t="n">
        <v>504.4</v>
      </c>
      <c r="F1274" s="0" t="n">
        <v>396.4</v>
      </c>
      <c r="G1274" s="0" t="n">
        <v>460.1</v>
      </c>
    </row>
    <row r="1275" customFormat="false" ht="12.75" hidden="false" customHeight="false" outlineLevel="0" collapsed="false">
      <c r="A1275" s="0" t="n">
        <v>1273.3</v>
      </c>
      <c r="B1275" s="0" t="n">
        <f aca="false">A1275-'Shorting Summary'!$A$4</f>
        <v>1054.3</v>
      </c>
      <c r="C1275" s="0" t="n">
        <v>362.9</v>
      </c>
      <c r="D1275" s="0" t="n">
        <v>522.4</v>
      </c>
      <c r="E1275" s="0" t="n">
        <v>505.6</v>
      </c>
      <c r="F1275" s="0" t="n">
        <v>395.3</v>
      </c>
      <c r="G1275" s="0" t="n">
        <v>460</v>
      </c>
    </row>
    <row r="1276" customFormat="false" ht="12.75" hidden="false" customHeight="false" outlineLevel="0" collapsed="false">
      <c r="A1276" s="0" t="n">
        <v>1274.3</v>
      </c>
      <c r="B1276" s="0" t="n">
        <f aca="false">A1276-'Shorting Summary'!$A$4</f>
        <v>1055.3</v>
      </c>
      <c r="C1276" s="0" t="n">
        <v>363.2</v>
      </c>
      <c r="D1276" s="0" t="n">
        <v>529.4</v>
      </c>
      <c r="E1276" s="0" t="n">
        <v>505.4</v>
      </c>
      <c r="F1276" s="0" t="n">
        <v>397</v>
      </c>
      <c r="G1276" s="0" t="n">
        <v>461.5</v>
      </c>
    </row>
    <row r="1277" customFormat="false" ht="12.75" hidden="false" customHeight="false" outlineLevel="0" collapsed="false">
      <c r="A1277" s="0" t="n">
        <v>1275.3</v>
      </c>
      <c r="B1277" s="0" t="n">
        <f aca="false">A1277-'Shorting Summary'!$A$4</f>
        <v>1056.3</v>
      </c>
      <c r="C1277" s="0" t="n">
        <v>363.5</v>
      </c>
      <c r="D1277" s="0" t="n">
        <v>529.9</v>
      </c>
      <c r="E1277" s="0" t="n">
        <v>507.9</v>
      </c>
      <c r="F1277" s="0" t="n">
        <v>396.9</v>
      </c>
      <c r="G1277" s="0" t="n">
        <v>461.2</v>
      </c>
    </row>
    <row r="1278" customFormat="false" ht="12.75" hidden="false" customHeight="false" outlineLevel="0" collapsed="false">
      <c r="A1278" s="0" t="n">
        <v>1276.3</v>
      </c>
      <c r="B1278" s="0" t="n">
        <f aca="false">A1278-'Shorting Summary'!$A$4</f>
        <v>1057.3</v>
      </c>
      <c r="C1278" s="0" t="n">
        <v>363.8</v>
      </c>
      <c r="D1278" s="0" t="n">
        <v>532.9</v>
      </c>
      <c r="E1278" s="0" t="n">
        <v>506.2</v>
      </c>
      <c r="F1278" s="0" t="n">
        <v>398.6</v>
      </c>
      <c r="G1278" s="0" t="n">
        <v>462.6</v>
      </c>
    </row>
    <row r="1279" customFormat="false" ht="12.75" hidden="false" customHeight="false" outlineLevel="0" collapsed="false">
      <c r="A1279" s="0" t="n">
        <v>1277.3</v>
      </c>
      <c r="B1279" s="0" t="n">
        <f aca="false">A1279-'Shorting Summary'!$A$4</f>
        <v>1058.3</v>
      </c>
      <c r="C1279" s="0" t="n">
        <v>364.2</v>
      </c>
      <c r="D1279" s="0" t="n">
        <v>533.2</v>
      </c>
      <c r="E1279" s="0" t="n">
        <v>500</v>
      </c>
      <c r="F1279" s="0" t="n">
        <v>399.6</v>
      </c>
      <c r="G1279" s="0" t="n">
        <v>463.5</v>
      </c>
    </row>
    <row r="1280" customFormat="false" ht="12.75" hidden="false" customHeight="false" outlineLevel="0" collapsed="false">
      <c r="A1280" s="0" t="n">
        <v>1278.3</v>
      </c>
      <c r="B1280" s="0" t="n">
        <f aca="false">A1280-'Shorting Summary'!$A$4</f>
        <v>1059.3</v>
      </c>
      <c r="C1280" s="0" t="n">
        <v>364.5</v>
      </c>
      <c r="D1280" s="0" t="n">
        <v>551</v>
      </c>
      <c r="E1280" s="0" t="n">
        <v>514.7</v>
      </c>
      <c r="F1280" s="0" t="n">
        <v>407.4</v>
      </c>
      <c r="G1280" s="0" t="n">
        <v>466.7</v>
      </c>
    </row>
    <row r="1281" customFormat="false" ht="12.75" hidden="false" customHeight="false" outlineLevel="0" collapsed="false">
      <c r="A1281" s="0" t="n">
        <v>1279.3</v>
      </c>
      <c r="B1281" s="0" t="n">
        <f aca="false">A1281-'Shorting Summary'!$A$4</f>
        <v>1060.3</v>
      </c>
      <c r="C1281" s="0" t="n">
        <v>364.8</v>
      </c>
      <c r="D1281" s="0" t="n">
        <v>561.4</v>
      </c>
      <c r="E1281" s="0" t="n">
        <v>512.5</v>
      </c>
      <c r="F1281" s="0" t="n">
        <v>409.8</v>
      </c>
      <c r="G1281" s="0" t="n">
        <v>469</v>
      </c>
    </row>
    <row r="1282" customFormat="false" ht="12.75" hidden="false" customHeight="false" outlineLevel="0" collapsed="false">
      <c r="A1282" s="0" t="n">
        <v>1280.3</v>
      </c>
      <c r="B1282" s="0" t="n">
        <f aca="false">A1282-'Shorting Summary'!$A$4</f>
        <v>1061.3</v>
      </c>
      <c r="C1282" s="0" t="n">
        <v>365.2</v>
      </c>
      <c r="D1282" s="0" t="n">
        <v>576.9</v>
      </c>
      <c r="E1282" s="0" t="n">
        <v>519.1</v>
      </c>
      <c r="F1282" s="0" t="n">
        <v>416.2</v>
      </c>
      <c r="G1282" s="0" t="n">
        <v>468.1</v>
      </c>
    </row>
    <row r="1283" customFormat="false" ht="12.75" hidden="false" customHeight="false" outlineLevel="0" collapsed="false">
      <c r="A1283" s="0" t="n">
        <v>1281.3</v>
      </c>
      <c r="B1283" s="0" t="n">
        <f aca="false">A1283-'Shorting Summary'!$A$4</f>
        <v>1062.3</v>
      </c>
      <c r="C1283" s="0" t="n">
        <v>365.5</v>
      </c>
      <c r="D1283" s="0" t="n">
        <v>570.3</v>
      </c>
      <c r="E1283" s="0" t="n">
        <v>505.5</v>
      </c>
      <c r="F1283" s="0" t="n">
        <v>413.8</v>
      </c>
      <c r="G1283" s="0" t="n">
        <v>466</v>
      </c>
    </row>
    <row r="1284" customFormat="false" ht="12.75" hidden="false" customHeight="false" outlineLevel="0" collapsed="false">
      <c r="A1284" s="0" t="n">
        <v>1282.3</v>
      </c>
      <c r="B1284" s="0" t="n">
        <f aca="false">A1284-'Shorting Summary'!$A$4</f>
        <v>1063.3</v>
      </c>
      <c r="C1284" s="0" t="n">
        <v>365.8</v>
      </c>
      <c r="D1284" s="0" t="n">
        <v>563.9</v>
      </c>
      <c r="E1284" s="0" t="n">
        <v>491.3</v>
      </c>
      <c r="F1284" s="0" t="n">
        <v>411.4</v>
      </c>
      <c r="G1284" s="0" t="n">
        <v>464</v>
      </c>
    </row>
    <row r="1285" customFormat="false" ht="12.75" hidden="false" customHeight="false" outlineLevel="0" collapsed="false">
      <c r="A1285" s="0" t="n">
        <v>1283.3</v>
      </c>
      <c r="B1285" s="0" t="n">
        <f aca="false">A1285-'Shorting Summary'!$A$4</f>
        <v>1064.3</v>
      </c>
      <c r="C1285" s="0" t="n">
        <v>366.1</v>
      </c>
      <c r="D1285" s="0" t="n">
        <v>559</v>
      </c>
      <c r="E1285" s="0" t="n">
        <v>480.2</v>
      </c>
      <c r="F1285" s="0" t="n">
        <v>414.5</v>
      </c>
      <c r="G1285" s="0" t="n">
        <v>462.1</v>
      </c>
    </row>
    <row r="1286" customFormat="false" ht="12.75" hidden="false" customHeight="false" outlineLevel="0" collapsed="false">
      <c r="A1286" s="0" t="n">
        <v>1284.3</v>
      </c>
      <c r="B1286" s="0" t="n">
        <f aca="false">A1286-'Shorting Summary'!$A$4</f>
        <v>1065.3</v>
      </c>
      <c r="C1286" s="0" t="n">
        <v>366.5</v>
      </c>
      <c r="D1286" s="0" t="n">
        <v>559.8</v>
      </c>
      <c r="E1286" s="0" t="n">
        <v>470.4</v>
      </c>
      <c r="F1286" s="0" t="n">
        <v>415.3</v>
      </c>
      <c r="G1286" s="0" t="n">
        <v>460.8</v>
      </c>
    </row>
    <row r="1287" customFormat="false" ht="12.75" hidden="false" customHeight="false" outlineLevel="0" collapsed="false">
      <c r="A1287" s="0" t="n">
        <v>1285.3</v>
      </c>
      <c r="B1287" s="0" t="n">
        <f aca="false">A1287-'Shorting Summary'!$A$4</f>
        <v>1066.3</v>
      </c>
      <c r="C1287" s="0" t="n">
        <v>366.8</v>
      </c>
      <c r="D1287" s="0" t="n">
        <v>550.4</v>
      </c>
      <c r="E1287" s="0" t="n">
        <v>458</v>
      </c>
      <c r="F1287" s="0" t="n">
        <v>413.3</v>
      </c>
      <c r="G1287" s="0" t="n">
        <v>458.3</v>
      </c>
    </row>
    <row r="1288" customFormat="false" ht="12.75" hidden="false" customHeight="false" outlineLevel="0" collapsed="false">
      <c r="A1288" s="0" t="n">
        <v>1286.3</v>
      </c>
      <c r="B1288" s="0" t="n">
        <f aca="false">A1288-'Shorting Summary'!$A$4</f>
        <v>1067.3</v>
      </c>
      <c r="C1288" s="0" t="n">
        <v>367.1</v>
      </c>
      <c r="D1288" s="0" t="n">
        <v>541.3</v>
      </c>
      <c r="E1288" s="0" t="n">
        <v>457</v>
      </c>
      <c r="F1288" s="0" t="n">
        <v>412.1</v>
      </c>
      <c r="G1288" s="0" t="n">
        <v>457.6</v>
      </c>
    </row>
    <row r="1289" customFormat="false" ht="12.75" hidden="false" customHeight="false" outlineLevel="0" collapsed="false">
      <c r="A1289" s="0" t="n">
        <v>1287.3</v>
      </c>
      <c r="B1289" s="0" t="n">
        <f aca="false">A1289-'Shorting Summary'!$A$4</f>
        <v>1068.3</v>
      </c>
      <c r="C1289" s="0" t="n">
        <v>367.5</v>
      </c>
      <c r="D1289" s="0" t="n">
        <v>545</v>
      </c>
      <c r="E1289" s="0" t="n">
        <v>462.4</v>
      </c>
      <c r="F1289" s="0" t="n">
        <v>412.6</v>
      </c>
      <c r="G1289" s="0" t="n">
        <v>459.3</v>
      </c>
    </row>
    <row r="1290" customFormat="false" ht="12.75" hidden="false" customHeight="false" outlineLevel="0" collapsed="false">
      <c r="A1290" s="0" t="n">
        <v>1288.3</v>
      </c>
      <c r="B1290" s="0" t="n">
        <f aca="false">A1290-'Shorting Summary'!$A$4</f>
        <v>1069.3</v>
      </c>
      <c r="C1290" s="0" t="n">
        <v>367.8</v>
      </c>
      <c r="D1290" s="0" t="n">
        <v>544.2</v>
      </c>
      <c r="E1290" s="0" t="n">
        <v>470</v>
      </c>
      <c r="F1290" s="0" t="n">
        <v>412.8</v>
      </c>
      <c r="G1290" s="0" t="n">
        <v>460.6</v>
      </c>
    </row>
    <row r="1291" customFormat="false" ht="12.75" hidden="false" customHeight="false" outlineLevel="0" collapsed="false">
      <c r="A1291" s="0" t="n">
        <v>1289.3</v>
      </c>
      <c r="B1291" s="0" t="n">
        <f aca="false">A1291-'Shorting Summary'!$A$4</f>
        <v>1070.3</v>
      </c>
      <c r="C1291" s="0" t="n">
        <v>368.1</v>
      </c>
      <c r="D1291" s="0" t="n">
        <v>552.4</v>
      </c>
      <c r="E1291" s="0" t="n">
        <v>468.4</v>
      </c>
      <c r="F1291" s="0" t="n">
        <v>416.2</v>
      </c>
      <c r="G1291" s="0" t="n">
        <v>463.2</v>
      </c>
    </row>
    <row r="1292" customFormat="false" ht="12.75" hidden="false" customHeight="false" outlineLevel="0" collapsed="false">
      <c r="A1292" s="0" t="n">
        <v>1290.3</v>
      </c>
      <c r="B1292" s="0" t="n">
        <f aca="false">A1292-'Shorting Summary'!$A$4</f>
        <v>1071.3</v>
      </c>
      <c r="C1292" s="0" t="n">
        <v>368.5</v>
      </c>
      <c r="D1292" s="0" t="n">
        <v>558</v>
      </c>
      <c r="E1292" s="0" t="n">
        <v>467.9</v>
      </c>
      <c r="F1292" s="0" t="n">
        <v>418.9</v>
      </c>
      <c r="G1292" s="0" t="n">
        <v>465.4</v>
      </c>
    </row>
    <row r="1293" customFormat="false" ht="12.75" hidden="false" customHeight="false" outlineLevel="0" collapsed="false">
      <c r="A1293" s="0" t="n">
        <v>1291.3</v>
      </c>
      <c r="B1293" s="0" t="n">
        <f aca="false">A1293-'Shorting Summary'!$A$4</f>
        <v>1072.3</v>
      </c>
      <c r="C1293" s="0" t="n">
        <v>368.8</v>
      </c>
      <c r="D1293" s="0" t="n">
        <v>566.5</v>
      </c>
      <c r="E1293" s="0" t="n">
        <v>468.7</v>
      </c>
      <c r="F1293" s="0" t="n">
        <v>422.7</v>
      </c>
      <c r="G1293" s="0" t="n">
        <v>467.1</v>
      </c>
    </row>
    <row r="1294" customFormat="false" ht="12.75" hidden="false" customHeight="false" outlineLevel="0" collapsed="false">
      <c r="A1294" s="0" t="n">
        <v>1292.3</v>
      </c>
      <c r="B1294" s="0" t="n">
        <f aca="false">A1294-'Shorting Summary'!$A$4</f>
        <v>1073.3</v>
      </c>
      <c r="C1294" s="0" t="n">
        <v>369.1</v>
      </c>
      <c r="D1294" s="0" t="n">
        <v>591.2</v>
      </c>
      <c r="E1294" s="0" t="n">
        <v>494.4</v>
      </c>
      <c r="F1294" s="0" t="n">
        <v>437.6</v>
      </c>
      <c r="G1294" s="0" t="n">
        <v>470.4</v>
      </c>
    </row>
    <row r="1295" customFormat="false" ht="12.75" hidden="false" customHeight="false" outlineLevel="0" collapsed="false">
      <c r="A1295" s="0" t="n">
        <v>1293.3</v>
      </c>
      <c r="B1295" s="0" t="n">
        <f aca="false">A1295-'Shorting Summary'!$A$4</f>
        <v>1074.3</v>
      </c>
      <c r="C1295" s="0" t="n">
        <v>369.5</v>
      </c>
      <c r="D1295" s="0" t="n">
        <v>606.4</v>
      </c>
      <c r="E1295" s="0" t="n">
        <v>495.2</v>
      </c>
      <c r="F1295" s="0" t="n">
        <v>442.6</v>
      </c>
      <c r="G1295" s="0" t="n">
        <v>473.7</v>
      </c>
    </row>
    <row r="1296" customFormat="false" ht="12.75" hidden="false" customHeight="false" outlineLevel="0" collapsed="false">
      <c r="A1296" s="0" t="n">
        <v>1294.3</v>
      </c>
      <c r="B1296" s="0" t="n">
        <f aca="false">A1296-'Shorting Summary'!$A$4</f>
        <v>1075.3</v>
      </c>
      <c r="C1296" s="0" t="n">
        <v>369.8</v>
      </c>
      <c r="D1296" s="0" t="n">
        <v>602.7</v>
      </c>
      <c r="E1296" s="0" t="n">
        <v>487</v>
      </c>
      <c r="F1296" s="0" t="n">
        <v>440.5</v>
      </c>
      <c r="G1296" s="0" t="n">
        <v>472.3</v>
      </c>
    </row>
    <row r="1297" customFormat="false" ht="12.75" hidden="false" customHeight="false" outlineLevel="0" collapsed="false">
      <c r="A1297" s="0" t="n">
        <v>1295.3</v>
      </c>
      <c r="B1297" s="0" t="n">
        <f aca="false">A1297-'Shorting Summary'!$A$4</f>
        <v>1076.3</v>
      </c>
      <c r="C1297" s="0" t="n">
        <v>370.1</v>
      </c>
      <c r="D1297" s="0" t="n">
        <v>588.1</v>
      </c>
      <c r="E1297" s="0" t="n">
        <v>475.2</v>
      </c>
      <c r="F1297" s="0" t="n">
        <v>436.5</v>
      </c>
      <c r="G1297" s="0" t="n">
        <v>469.8</v>
      </c>
    </row>
    <row r="1298" customFormat="false" ht="12.75" hidden="false" customHeight="false" outlineLevel="0" collapsed="false">
      <c r="A1298" s="0" t="n">
        <v>1296.3</v>
      </c>
      <c r="B1298" s="0" t="n">
        <f aca="false">A1298-'Shorting Summary'!$A$4</f>
        <v>1077.3</v>
      </c>
      <c r="C1298" s="0" t="n">
        <v>370.5</v>
      </c>
      <c r="D1298" s="0" t="n">
        <v>578.9</v>
      </c>
      <c r="E1298" s="0" t="n">
        <v>475.8</v>
      </c>
      <c r="F1298" s="0" t="n">
        <v>434.6</v>
      </c>
      <c r="G1298" s="0" t="n">
        <v>469.4</v>
      </c>
    </row>
    <row r="1299" customFormat="false" ht="12.75" hidden="false" customHeight="false" outlineLevel="0" collapsed="false">
      <c r="A1299" s="0" t="n">
        <v>1297.3</v>
      </c>
      <c r="B1299" s="0" t="n">
        <f aca="false">A1299-'Shorting Summary'!$A$4</f>
        <v>1078.3</v>
      </c>
      <c r="C1299" s="0" t="n">
        <v>370.8</v>
      </c>
      <c r="D1299" s="0" t="n">
        <v>576.8</v>
      </c>
      <c r="E1299" s="0" t="n">
        <v>487.2</v>
      </c>
      <c r="F1299" s="0" t="n">
        <v>434.1</v>
      </c>
      <c r="G1299" s="0" t="n">
        <v>470.1</v>
      </c>
    </row>
    <row r="1300" customFormat="false" ht="12.75" hidden="false" customHeight="false" outlineLevel="0" collapsed="false">
      <c r="A1300" s="0" t="n">
        <v>1298.3</v>
      </c>
      <c r="B1300" s="0" t="n">
        <f aca="false">A1300-'Shorting Summary'!$A$4</f>
        <v>1079.3</v>
      </c>
      <c r="C1300" s="0" t="n">
        <v>371.1</v>
      </c>
      <c r="D1300" s="0" t="n">
        <v>586.6</v>
      </c>
      <c r="E1300" s="0" t="n">
        <v>485.4</v>
      </c>
      <c r="F1300" s="0" t="n">
        <v>441.3</v>
      </c>
      <c r="G1300" s="0" t="n">
        <v>473.7</v>
      </c>
    </row>
    <row r="1301" customFormat="false" ht="12.75" hidden="false" customHeight="false" outlineLevel="0" collapsed="false">
      <c r="A1301" s="0" t="n">
        <v>1299.3</v>
      </c>
      <c r="B1301" s="0" t="n">
        <f aca="false">A1301-'Shorting Summary'!$A$4</f>
        <v>1080.3</v>
      </c>
      <c r="C1301" s="0" t="n">
        <v>371.4</v>
      </c>
      <c r="D1301" s="0" t="n">
        <v>579.8</v>
      </c>
      <c r="E1301" s="0" t="n">
        <v>473.5</v>
      </c>
      <c r="F1301" s="0" t="n">
        <v>439.4</v>
      </c>
      <c r="G1301" s="0" t="n">
        <v>471.5</v>
      </c>
    </row>
    <row r="1302" customFormat="false" ht="12.75" hidden="false" customHeight="false" outlineLevel="0" collapsed="false">
      <c r="A1302" s="0" t="n">
        <v>1300.3</v>
      </c>
      <c r="B1302" s="0" t="n">
        <f aca="false">A1302-'Shorting Summary'!$A$4</f>
        <v>1081.3</v>
      </c>
      <c r="C1302" s="0" t="n">
        <v>371.7</v>
      </c>
      <c r="D1302" s="0" t="n">
        <v>574.4</v>
      </c>
      <c r="E1302" s="0" t="n">
        <v>467.1</v>
      </c>
      <c r="F1302" s="0" t="n">
        <v>439</v>
      </c>
      <c r="G1302" s="0" t="n">
        <v>469.8</v>
      </c>
    </row>
    <row r="1303" customFormat="false" ht="12.75" hidden="false" customHeight="false" outlineLevel="0" collapsed="false">
      <c r="A1303" s="0" t="n">
        <v>1301.3</v>
      </c>
      <c r="B1303" s="0" t="n">
        <f aca="false">A1303-'Shorting Summary'!$A$4</f>
        <v>1082.3</v>
      </c>
      <c r="C1303" s="0" t="n">
        <v>372</v>
      </c>
      <c r="D1303" s="0" t="n">
        <v>564.6</v>
      </c>
      <c r="E1303" s="0" t="n">
        <v>456.4</v>
      </c>
      <c r="F1303" s="0" t="n">
        <v>436.8</v>
      </c>
      <c r="G1303" s="0" t="n">
        <v>467.8</v>
      </c>
    </row>
    <row r="1304" customFormat="false" ht="12.75" hidden="false" customHeight="false" outlineLevel="0" collapsed="false">
      <c r="A1304" s="0" t="n">
        <v>1302.3</v>
      </c>
      <c r="B1304" s="0" t="n">
        <f aca="false">A1304-'Shorting Summary'!$A$4</f>
        <v>1083.3</v>
      </c>
      <c r="C1304" s="0" t="n">
        <v>372.3</v>
      </c>
      <c r="D1304" s="0" t="n">
        <v>556</v>
      </c>
      <c r="E1304" s="0" t="n">
        <v>443</v>
      </c>
      <c r="F1304" s="0" t="n">
        <v>435</v>
      </c>
      <c r="G1304" s="0" t="n">
        <v>465.2</v>
      </c>
    </row>
    <row r="1305" customFormat="false" ht="12.75" hidden="false" customHeight="false" outlineLevel="0" collapsed="false">
      <c r="A1305" s="0" t="n">
        <v>1303.3</v>
      </c>
      <c r="B1305" s="0" t="n">
        <f aca="false">A1305-'Shorting Summary'!$A$4</f>
        <v>1084.3</v>
      </c>
      <c r="C1305" s="0" t="n">
        <v>372.6</v>
      </c>
      <c r="D1305" s="0" t="n">
        <v>550.2</v>
      </c>
      <c r="E1305" s="0" t="n">
        <v>437.3</v>
      </c>
      <c r="F1305" s="0" t="n">
        <v>434.3</v>
      </c>
      <c r="G1305" s="0" t="n">
        <v>464</v>
      </c>
    </row>
    <row r="1306" customFormat="false" ht="12.75" hidden="false" customHeight="false" outlineLevel="0" collapsed="false">
      <c r="A1306" s="0" t="n">
        <v>1304.3</v>
      </c>
      <c r="B1306" s="0" t="n">
        <f aca="false">A1306-'Shorting Summary'!$A$4</f>
        <v>1085.3</v>
      </c>
      <c r="C1306" s="0" t="n">
        <v>372.9</v>
      </c>
      <c r="D1306" s="0" t="n">
        <v>544.5</v>
      </c>
      <c r="E1306" s="0" t="n">
        <v>430.5</v>
      </c>
      <c r="F1306" s="0" t="n">
        <v>431.1</v>
      </c>
      <c r="G1306" s="0" t="n">
        <v>463.5</v>
      </c>
    </row>
    <row r="1307" customFormat="false" ht="12.75" hidden="false" customHeight="false" outlineLevel="0" collapsed="false">
      <c r="A1307" s="0" t="n">
        <v>1305.3</v>
      </c>
      <c r="B1307" s="0" t="n">
        <f aca="false">A1307-'Shorting Summary'!$A$4</f>
        <v>1086.3</v>
      </c>
      <c r="C1307" s="0" t="n">
        <v>373.2</v>
      </c>
      <c r="D1307" s="0" t="n">
        <v>539.9</v>
      </c>
      <c r="E1307" s="0" t="n">
        <v>430.8</v>
      </c>
      <c r="F1307" s="0" t="n">
        <v>429.1</v>
      </c>
      <c r="G1307" s="0" t="n">
        <v>462.9</v>
      </c>
    </row>
    <row r="1308" customFormat="false" ht="12.75" hidden="false" customHeight="false" outlineLevel="0" collapsed="false">
      <c r="A1308" s="0" t="n">
        <v>1306.3</v>
      </c>
      <c r="B1308" s="0" t="n">
        <f aca="false">A1308-'Shorting Summary'!$A$4</f>
        <v>1087.3</v>
      </c>
      <c r="C1308" s="0" t="n">
        <v>373.5</v>
      </c>
      <c r="D1308" s="0" t="n">
        <v>531.1</v>
      </c>
      <c r="E1308" s="0" t="n">
        <v>424</v>
      </c>
      <c r="F1308" s="0" t="n">
        <v>426.7</v>
      </c>
      <c r="G1308" s="0" t="n">
        <v>462.7</v>
      </c>
    </row>
    <row r="1309" customFormat="false" ht="12.75" hidden="false" customHeight="false" outlineLevel="0" collapsed="false">
      <c r="A1309" s="0" t="n">
        <v>1307.3</v>
      </c>
      <c r="B1309" s="0" t="n">
        <f aca="false">A1309-'Shorting Summary'!$A$4</f>
        <v>1088.3</v>
      </c>
      <c r="C1309" s="0" t="n">
        <v>373.8</v>
      </c>
      <c r="D1309" s="0" t="n">
        <v>520.6</v>
      </c>
      <c r="E1309" s="0" t="n">
        <v>422.3</v>
      </c>
      <c r="F1309" s="0" t="n">
        <v>423.2</v>
      </c>
      <c r="G1309" s="0" t="n">
        <v>461.6</v>
      </c>
    </row>
    <row r="1310" customFormat="false" ht="12.75" hidden="false" customHeight="false" outlineLevel="0" collapsed="false">
      <c r="A1310" s="0" t="n">
        <v>1308.3</v>
      </c>
      <c r="B1310" s="0" t="n">
        <f aca="false">A1310-'Shorting Summary'!$A$4</f>
        <v>1089.3</v>
      </c>
      <c r="C1310" s="0" t="n">
        <v>374.1</v>
      </c>
      <c r="D1310" s="0" t="n">
        <v>511.3</v>
      </c>
      <c r="E1310" s="0" t="n">
        <v>421.1</v>
      </c>
      <c r="F1310" s="0" t="n">
        <v>420.6</v>
      </c>
      <c r="G1310" s="0" t="n">
        <v>460.9</v>
      </c>
    </row>
    <row r="1311" customFormat="false" ht="12.75" hidden="false" customHeight="false" outlineLevel="0" collapsed="false">
      <c r="A1311" s="0" t="n">
        <v>1309.3</v>
      </c>
      <c r="B1311" s="0" t="n">
        <f aca="false">A1311-'Shorting Summary'!$A$4</f>
        <v>1090.3</v>
      </c>
      <c r="C1311" s="0" t="n">
        <v>374.4</v>
      </c>
      <c r="D1311" s="0" t="n">
        <v>515.9</v>
      </c>
      <c r="E1311" s="0" t="n">
        <v>432</v>
      </c>
      <c r="F1311" s="0" t="n">
        <v>422</v>
      </c>
      <c r="G1311" s="0" t="n">
        <v>463.4</v>
      </c>
    </row>
    <row r="1312" customFormat="false" ht="12.75" hidden="false" customHeight="false" outlineLevel="0" collapsed="false">
      <c r="A1312" s="0" t="n">
        <v>1310.3</v>
      </c>
      <c r="B1312" s="0" t="n">
        <f aca="false">A1312-'Shorting Summary'!$A$4</f>
        <v>1091.3</v>
      </c>
      <c r="C1312" s="0" t="n">
        <v>374.7</v>
      </c>
      <c r="D1312" s="0" t="n">
        <v>513.3</v>
      </c>
      <c r="E1312" s="0" t="n">
        <v>427.5</v>
      </c>
      <c r="F1312" s="0" t="n">
        <v>421.9</v>
      </c>
      <c r="G1312" s="0" t="n">
        <v>462.2</v>
      </c>
    </row>
    <row r="1313" customFormat="false" ht="12.75" hidden="false" customHeight="false" outlineLevel="0" collapsed="false">
      <c r="A1313" s="0" t="n">
        <v>1311.3</v>
      </c>
      <c r="B1313" s="0" t="n">
        <f aca="false">A1313-'Shorting Summary'!$A$4</f>
        <v>1092.3</v>
      </c>
      <c r="C1313" s="0" t="n">
        <v>375.1</v>
      </c>
      <c r="D1313" s="0" t="n">
        <v>506.2</v>
      </c>
      <c r="E1313" s="0" t="n">
        <v>429.2</v>
      </c>
      <c r="F1313" s="0" t="n">
        <v>420.2</v>
      </c>
      <c r="G1313" s="0" t="n">
        <v>461.3</v>
      </c>
    </row>
    <row r="1314" customFormat="false" ht="12.75" hidden="false" customHeight="false" outlineLevel="0" collapsed="false">
      <c r="A1314" s="0" t="n">
        <v>1312.3</v>
      </c>
      <c r="B1314" s="0" t="n">
        <f aca="false">A1314-'Shorting Summary'!$A$4</f>
        <v>1093.3</v>
      </c>
      <c r="C1314" s="0" t="n">
        <v>375.4</v>
      </c>
      <c r="D1314" s="0" t="n">
        <v>504.2</v>
      </c>
      <c r="E1314" s="0" t="n">
        <v>434.4</v>
      </c>
      <c r="F1314" s="0" t="n">
        <v>419.9</v>
      </c>
      <c r="G1314" s="0" t="n">
        <v>461.2</v>
      </c>
    </row>
    <row r="1315" customFormat="false" ht="12.75" hidden="false" customHeight="false" outlineLevel="0" collapsed="false">
      <c r="A1315" s="0" t="n">
        <v>1313.3</v>
      </c>
      <c r="B1315" s="0" t="n">
        <f aca="false">A1315-'Shorting Summary'!$A$4</f>
        <v>1094.3</v>
      </c>
      <c r="C1315" s="0" t="n">
        <v>375.7</v>
      </c>
      <c r="D1315" s="0" t="n">
        <v>497.7</v>
      </c>
      <c r="E1315" s="0" t="n">
        <v>428.4</v>
      </c>
      <c r="F1315" s="0" t="n">
        <v>417.9</v>
      </c>
      <c r="G1315" s="0" t="n">
        <v>459.8</v>
      </c>
    </row>
    <row r="1316" customFormat="false" ht="12.75" hidden="false" customHeight="false" outlineLevel="0" collapsed="false">
      <c r="A1316" s="0" t="n">
        <v>1314.3</v>
      </c>
      <c r="B1316" s="0" t="n">
        <f aca="false">A1316-'Shorting Summary'!$A$4</f>
        <v>1095.3</v>
      </c>
      <c r="C1316" s="0" t="n">
        <v>376</v>
      </c>
      <c r="D1316" s="0" t="n">
        <v>490.9</v>
      </c>
      <c r="E1316" s="0" t="n">
        <v>422.4</v>
      </c>
      <c r="F1316" s="0" t="n">
        <v>415.7</v>
      </c>
      <c r="G1316" s="0" t="n">
        <v>459.4</v>
      </c>
    </row>
    <row r="1317" customFormat="false" ht="12.75" hidden="false" customHeight="false" outlineLevel="0" collapsed="false">
      <c r="A1317" s="0" t="n">
        <v>1315.3</v>
      </c>
      <c r="B1317" s="0" t="n">
        <f aca="false">A1317-'Shorting Summary'!$A$4</f>
        <v>1096.3</v>
      </c>
      <c r="C1317" s="0" t="n">
        <v>376.3</v>
      </c>
      <c r="D1317" s="0" t="n">
        <v>483.8</v>
      </c>
      <c r="E1317" s="0" t="n">
        <v>419.5</v>
      </c>
      <c r="F1317" s="0" t="n">
        <v>412.6</v>
      </c>
      <c r="G1317" s="0" t="n">
        <v>457.9</v>
      </c>
    </row>
    <row r="1318" customFormat="false" ht="12.75" hidden="false" customHeight="false" outlineLevel="0" collapsed="false">
      <c r="A1318" s="0" t="n">
        <v>1316.3</v>
      </c>
      <c r="B1318" s="0" t="n">
        <f aca="false">A1318-'Shorting Summary'!$A$4</f>
        <v>1097.3</v>
      </c>
      <c r="C1318" s="0" t="n">
        <v>376.6</v>
      </c>
      <c r="D1318" s="0" t="n">
        <v>476.8</v>
      </c>
      <c r="E1318" s="0" t="n">
        <v>418.6</v>
      </c>
      <c r="F1318" s="0" t="n">
        <v>409.7</v>
      </c>
      <c r="G1318" s="0" t="n">
        <v>456.4</v>
      </c>
    </row>
    <row r="1319" customFormat="false" ht="12.75" hidden="false" customHeight="false" outlineLevel="0" collapsed="false">
      <c r="A1319" s="0" t="n">
        <v>1317.3</v>
      </c>
      <c r="B1319" s="0" t="n">
        <f aca="false">A1319-'Shorting Summary'!$A$4</f>
        <v>1098.3</v>
      </c>
      <c r="C1319" s="0" t="n">
        <v>376.9</v>
      </c>
      <c r="D1319" s="0" t="n">
        <v>470.7</v>
      </c>
      <c r="E1319" s="0" t="n">
        <v>415.6</v>
      </c>
      <c r="F1319" s="0" t="n">
        <v>407.4</v>
      </c>
      <c r="G1319" s="0" t="n">
        <v>455.5</v>
      </c>
    </row>
    <row r="1320" customFormat="false" ht="12.75" hidden="false" customHeight="false" outlineLevel="0" collapsed="false">
      <c r="A1320" s="0" t="n">
        <v>1318.3</v>
      </c>
      <c r="B1320" s="0" t="n">
        <f aca="false">A1320-'Shorting Summary'!$A$4</f>
        <v>1099.3</v>
      </c>
      <c r="C1320" s="0" t="n">
        <v>377.1</v>
      </c>
      <c r="D1320" s="0" t="n">
        <v>468.6</v>
      </c>
      <c r="E1320" s="0" t="n">
        <v>415.8</v>
      </c>
      <c r="F1320" s="0" t="n">
        <v>406.4</v>
      </c>
      <c r="G1320" s="0" t="n">
        <v>455.5</v>
      </c>
    </row>
    <row r="1321" customFormat="false" ht="12.75" hidden="false" customHeight="false" outlineLevel="0" collapsed="false">
      <c r="A1321" s="0" t="n">
        <v>1319.3</v>
      </c>
      <c r="B1321" s="0" t="n">
        <f aca="false">A1321-'Shorting Summary'!$A$4</f>
        <v>1100.3</v>
      </c>
      <c r="C1321" s="0" t="n">
        <v>377.4</v>
      </c>
      <c r="D1321" s="0" t="n">
        <v>467.5</v>
      </c>
      <c r="E1321" s="0" t="n">
        <v>414.7</v>
      </c>
      <c r="F1321" s="0" t="n">
        <v>405.2</v>
      </c>
      <c r="G1321" s="0" t="n">
        <v>454.7</v>
      </c>
    </row>
    <row r="1322" customFormat="false" ht="12.75" hidden="false" customHeight="false" outlineLevel="0" collapsed="false">
      <c r="A1322" s="0" t="n">
        <v>1320.3</v>
      </c>
      <c r="B1322" s="0" t="n">
        <f aca="false">A1322-'Shorting Summary'!$A$4</f>
        <v>1101.3</v>
      </c>
      <c r="C1322" s="0" t="n">
        <v>377.6</v>
      </c>
      <c r="D1322" s="0" t="n">
        <v>461.1</v>
      </c>
      <c r="E1322" s="0" t="n">
        <v>410.6</v>
      </c>
      <c r="F1322" s="0" t="n">
        <v>402.8</v>
      </c>
      <c r="G1322" s="0" t="n">
        <v>452.7</v>
      </c>
    </row>
    <row r="1323" customFormat="false" ht="12.75" hidden="false" customHeight="false" outlineLevel="0" collapsed="false">
      <c r="A1323" s="0" t="n">
        <v>1321.3</v>
      </c>
      <c r="B1323" s="0" t="n">
        <f aca="false">A1323-'Shorting Summary'!$A$4</f>
        <v>1102.3</v>
      </c>
      <c r="C1323" s="0" t="n">
        <v>377.9</v>
      </c>
      <c r="D1323" s="0" t="n">
        <v>455.9</v>
      </c>
      <c r="E1323" s="0" t="n">
        <v>405.9</v>
      </c>
      <c r="F1323" s="0" t="n">
        <v>400.4</v>
      </c>
      <c r="G1323" s="0" t="n">
        <v>450.8</v>
      </c>
    </row>
    <row r="1324" customFormat="false" ht="12.75" hidden="false" customHeight="false" outlineLevel="0" collapsed="false">
      <c r="A1324" s="0" t="n">
        <v>1322.3</v>
      </c>
      <c r="B1324" s="0" t="n">
        <f aca="false">A1324-'Shorting Summary'!$A$4</f>
        <v>1103.3</v>
      </c>
      <c r="C1324" s="0" t="n">
        <v>378.1</v>
      </c>
      <c r="D1324" s="0" t="n">
        <v>451.3</v>
      </c>
      <c r="E1324" s="0" t="n">
        <v>403.9</v>
      </c>
      <c r="F1324" s="0" t="n">
        <v>398.3</v>
      </c>
      <c r="G1324" s="0" t="n">
        <v>450.4</v>
      </c>
    </row>
    <row r="1325" customFormat="false" ht="12.75" hidden="false" customHeight="false" outlineLevel="0" collapsed="false">
      <c r="A1325" s="0" t="n">
        <v>1323.3</v>
      </c>
      <c r="B1325" s="0" t="n">
        <f aca="false">A1325-'Shorting Summary'!$A$4</f>
        <v>1104.3</v>
      </c>
      <c r="C1325" s="0" t="n">
        <v>378.3</v>
      </c>
      <c r="D1325" s="0" t="n">
        <v>449.3</v>
      </c>
      <c r="E1325" s="0" t="n">
        <v>402.7</v>
      </c>
      <c r="F1325" s="0" t="n">
        <v>397.3</v>
      </c>
      <c r="G1325" s="0" t="n">
        <v>450.2</v>
      </c>
    </row>
    <row r="1326" customFormat="false" ht="12.75" hidden="false" customHeight="false" outlineLevel="0" collapsed="false">
      <c r="A1326" s="0" t="n">
        <v>1324.3</v>
      </c>
      <c r="B1326" s="0" t="n">
        <f aca="false">A1326-'Shorting Summary'!$A$4</f>
        <v>1105.3</v>
      </c>
      <c r="C1326" s="0" t="n">
        <v>378.5</v>
      </c>
      <c r="D1326" s="0" t="n">
        <v>450.3</v>
      </c>
      <c r="E1326" s="0" t="n">
        <v>406</v>
      </c>
      <c r="F1326" s="0" t="n">
        <v>397.3</v>
      </c>
      <c r="G1326" s="0" t="n">
        <v>450.4</v>
      </c>
    </row>
    <row r="1327" customFormat="false" ht="12.75" hidden="false" customHeight="false" outlineLevel="0" collapsed="false">
      <c r="A1327" s="0" t="n">
        <v>1325.3</v>
      </c>
      <c r="B1327" s="0" t="n">
        <f aca="false">A1327-'Shorting Summary'!$A$4</f>
        <v>1106.3</v>
      </c>
      <c r="C1327" s="0" t="n">
        <v>378.7</v>
      </c>
      <c r="D1327" s="0" t="n">
        <v>445.8</v>
      </c>
      <c r="E1327" s="0" t="n">
        <v>402.8</v>
      </c>
      <c r="F1327" s="0" t="n">
        <v>395.5</v>
      </c>
      <c r="G1327" s="0" t="n">
        <v>448.5</v>
      </c>
    </row>
    <row r="1328" customFormat="false" ht="12.75" hidden="false" customHeight="false" outlineLevel="0" collapsed="false">
      <c r="A1328" s="0" t="n">
        <v>1326.3</v>
      </c>
      <c r="B1328" s="0" t="n">
        <f aca="false">A1328-'Shorting Summary'!$A$4</f>
        <v>1107.3</v>
      </c>
      <c r="C1328" s="0" t="n">
        <v>378.9</v>
      </c>
      <c r="D1328" s="0" t="n">
        <v>439.9</v>
      </c>
      <c r="E1328" s="0" t="n">
        <v>398.4</v>
      </c>
      <c r="F1328" s="0" t="n">
        <v>392.6</v>
      </c>
      <c r="G1328" s="0" t="n">
        <v>446.8</v>
      </c>
    </row>
    <row r="1329" customFormat="false" ht="12.75" hidden="false" customHeight="false" outlineLevel="0" collapsed="false">
      <c r="A1329" s="0" t="n">
        <v>1327.3</v>
      </c>
      <c r="B1329" s="0" t="n">
        <f aca="false">A1329-'Shorting Summary'!$A$4</f>
        <v>1108.3</v>
      </c>
      <c r="C1329" s="0" t="n">
        <v>379.1</v>
      </c>
      <c r="D1329" s="0" t="n">
        <v>434</v>
      </c>
      <c r="E1329" s="0" t="n">
        <v>393.6</v>
      </c>
      <c r="F1329" s="0" t="n">
        <v>391.2</v>
      </c>
      <c r="G1329" s="0" t="n">
        <v>445.2</v>
      </c>
    </row>
    <row r="1330" customFormat="false" ht="12.75" hidden="false" customHeight="false" outlineLevel="0" collapsed="false">
      <c r="A1330" s="0" t="n">
        <v>1328.3</v>
      </c>
      <c r="B1330" s="0" t="n">
        <f aca="false">A1330-'Shorting Summary'!$A$4</f>
        <v>1109.3</v>
      </c>
      <c r="C1330" s="0" t="n">
        <v>379.3</v>
      </c>
      <c r="D1330" s="0" t="n">
        <v>428.9</v>
      </c>
      <c r="E1330" s="0" t="n">
        <v>387.3</v>
      </c>
      <c r="F1330" s="0" t="n">
        <v>389.6</v>
      </c>
      <c r="G1330" s="0" t="n">
        <v>443.9</v>
      </c>
    </row>
    <row r="1331" customFormat="false" ht="12.75" hidden="false" customHeight="false" outlineLevel="0" collapsed="false">
      <c r="A1331" s="0" t="n">
        <v>1329.3</v>
      </c>
      <c r="B1331" s="0" t="n">
        <f aca="false">A1331-'Shorting Summary'!$A$4</f>
        <v>1110.3</v>
      </c>
      <c r="C1331" s="0" t="n">
        <v>379.6</v>
      </c>
      <c r="D1331" s="0" t="n">
        <v>424.9</v>
      </c>
      <c r="E1331" s="0" t="n">
        <v>383.7</v>
      </c>
      <c r="F1331" s="0" t="n">
        <v>387.3</v>
      </c>
      <c r="G1331" s="0" t="n">
        <v>442.2</v>
      </c>
    </row>
    <row r="1332" customFormat="false" ht="12.75" hidden="false" customHeight="false" outlineLevel="0" collapsed="false">
      <c r="A1332" s="0" t="n">
        <v>1330.3</v>
      </c>
      <c r="B1332" s="0" t="n">
        <f aca="false">A1332-'Shorting Summary'!$A$4</f>
        <v>1111.3</v>
      </c>
      <c r="C1332" s="0" t="n">
        <v>379.8</v>
      </c>
      <c r="D1332" s="0" t="n">
        <v>420.3</v>
      </c>
      <c r="E1332" s="0" t="n">
        <v>379.9</v>
      </c>
      <c r="F1332" s="0" t="n">
        <v>384.9</v>
      </c>
      <c r="G1332" s="0" t="n">
        <v>440.5</v>
      </c>
    </row>
    <row r="1333" customFormat="false" ht="12.75" hidden="false" customHeight="false" outlineLevel="0" collapsed="false">
      <c r="A1333" s="0" t="n">
        <v>1331.3</v>
      </c>
      <c r="B1333" s="0" t="n">
        <f aca="false">A1333-'Shorting Summary'!$A$4</f>
        <v>1112.3</v>
      </c>
      <c r="C1333" s="0" t="n">
        <v>380.1</v>
      </c>
      <c r="D1333" s="0" t="n">
        <v>416.9</v>
      </c>
      <c r="E1333" s="0" t="n">
        <v>376.8</v>
      </c>
      <c r="F1333" s="0" t="n">
        <v>382.8</v>
      </c>
      <c r="G1333" s="0" t="n">
        <v>439.6</v>
      </c>
    </row>
    <row r="1334" customFormat="false" ht="12.75" hidden="false" customHeight="false" outlineLevel="0" collapsed="false">
      <c r="A1334" s="0" t="n">
        <v>1332.3</v>
      </c>
      <c r="B1334" s="0" t="n">
        <f aca="false">A1334-'Shorting Summary'!$A$4</f>
        <v>1113.3</v>
      </c>
      <c r="C1334" s="0" t="n">
        <v>380.3</v>
      </c>
      <c r="D1334" s="0" t="n">
        <v>414.2</v>
      </c>
      <c r="E1334" s="0" t="n">
        <v>374.7</v>
      </c>
      <c r="F1334" s="0" t="n">
        <v>381.7</v>
      </c>
      <c r="G1334" s="0" t="n">
        <v>438.3</v>
      </c>
    </row>
    <row r="1335" customFormat="false" ht="12.75" hidden="false" customHeight="false" outlineLevel="0" collapsed="false">
      <c r="A1335" s="0" t="n">
        <v>1333.3</v>
      </c>
      <c r="B1335" s="0" t="n">
        <f aca="false">A1335-'Shorting Summary'!$A$4</f>
        <v>1114.3</v>
      </c>
      <c r="C1335" s="0" t="n">
        <v>380.6</v>
      </c>
      <c r="D1335" s="0" t="n">
        <v>417.9</v>
      </c>
      <c r="E1335" s="0" t="n">
        <v>381.9</v>
      </c>
      <c r="F1335" s="0" t="n">
        <v>382</v>
      </c>
      <c r="G1335" s="0" t="n">
        <v>440</v>
      </c>
    </row>
    <row r="1336" customFormat="false" ht="12.75" hidden="false" customHeight="false" outlineLevel="0" collapsed="false">
      <c r="A1336" s="0" t="n">
        <v>1334.3</v>
      </c>
      <c r="B1336" s="0" t="n">
        <f aca="false">A1336-'Shorting Summary'!$A$4</f>
        <v>1115.3</v>
      </c>
      <c r="C1336" s="0" t="n">
        <v>380.8</v>
      </c>
      <c r="D1336" s="0" t="n">
        <v>431.2</v>
      </c>
      <c r="E1336" s="0" t="n">
        <v>394.7</v>
      </c>
      <c r="F1336" s="0" t="n">
        <v>386.5</v>
      </c>
      <c r="G1336" s="0" t="n">
        <v>441.7</v>
      </c>
    </row>
    <row r="1337" customFormat="false" ht="12.75" hidden="false" customHeight="false" outlineLevel="0" collapsed="false">
      <c r="A1337" s="0" t="n">
        <v>1335.3</v>
      </c>
      <c r="B1337" s="0" t="n">
        <f aca="false">A1337-'Shorting Summary'!$A$4</f>
        <v>1116.3</v>
      </c>
      <c r="C1337" s="0" t="n">
        <v>381.1</v>
      </c>
      <c r="D1337" s="0" t="n">
        <v>435.5</v>
      </c>
      <c r="E1337" s="0" t="n">
        <v>404.1</v>
      </c>
      <c r="F1337" s="0" t="n">
        <v>388.2</v>
      </c>
      <c r="G1337" s="0" t="n">
        <v>441.9</v>
      </c>
    </row>
    <row r="1338" customFormat="false" ht="12.75" hidden="false" customHeight="false" outlineLevel="0" collapsed="false">
      <c r="A1338" s="0" t="n">
        <v>1336.3</v>
      </c>
      <c r="B1338" s="0" t="n">
        <f aca="false">A1338-'Shorting Summary'!$A$4</f>
        <v>1117.3</v>
      </c>
      <c r="C1338" s="0" t="n">
        <v>381.3</v>
      </c>
      <c r="D1338" s="0" t="n">
        <v>436.5</v>
      </c>
      <c r="E1338" s="0" t="n">
        <v>404.2</v>
      </c>
      <c r="F1338" s="0" t="n">
        <v>389.2</v>
      </c>
      <c r="G1338" s="0" t="n">
        <v>441.9</v>
      </c>
    </row>
    <row r="1339" customFormat="false" ht="12.75" hidden="false" customHeight="false" outlineLevel="0" collapsed="false">
      <c r="A1339" s="0" t="n">
        <v>1337.3</v>
      </c>
      <c r="B1339" s="0" t="n">
        <f aca="false">A1339-'Shorting Summary'!$A$4</f>
        <v>1118.3</v>
      </c>
      <c r="C1339" s="0" t="n">
        <v>381.6</v>
      </c>
      <c r="D1339" s="0" t="n">
        <v>433.8</v>
      </c>
      <c r="E1339" s="0" t="n">
        <v>401.6</v>
      </c>
      <c r="F1339" s="0" t="n">
        <v>388.5</v>
      </c>
      <c r="G1339" s="0" t="n">
        <v>440.8</v>
      </c>
    </row>
    <row r="1340" customFormat="false" ht="12.75" hidden="false" customHeight="false" outlineLevel="0" collapsed="false">
      <c r="A1340" s="0" t="n">
        <v>1338.3</v>
      </c>
      <c r="B1340" s="0" t="n">
        <f aca="false">A1340-'Shorting Summary'!$A$4</f>
        <v>1119.3</v>
      </c>
      <c r="C1340" s="0" t="n">
        <v>381.9</v>
      </c>
      <c r="D1340" s="0" t="n">
        <v>433</v>
      </c>
      <c r="E1340" s="0" t="n">
        <v>415</v>
      </c>
      <c r="F1340" s="0" t="n">
        <v>387.9</v>
      </c>
      <c r="G1340" s="0" t="n">
        <v>441.1</v>
      </c>
    </row>
    <row r="1341" customFormat="false" ht="12.75" hidden="false" customHeight="false" outlineLevel="0" collapsed="false">
      <c r="A1341" s="0" t="n">
        <v>1339.3</v>
      </c>
      <c r="B1341" s="0" t="n">
        <f aca="false">A1341-'Shorting Summary'!$A$4</f>
        <v>1120.3</v>
      </c>
      <c r="C1341" s="0" t="n">
        <v>382.1</v>
      </c>
      <c r="D1341" s="0" t="n">
        <v>436.3</v>
      </c>
      <c r="E1341" s="0" t="n">
        <v>421.2</v>
      </c>
      <c r="F1341" s="0" t="n">
        <v>387.9</v>
      </c>
      <c r="G1341" s="0" t="n">
        <v>440.8</v>
      </c>
    </row>
    <row r="1342" customFormat="false" ht="12.75" hidden="false" customHeight="false" outlineLevel="0" collapsed="false">
      <c r="A1342" s="0" t="n">
        <v>1340.3</v>
      </c>
      <c r="B1342" s="0" t="n">
        <f aca="false">A1342-'Shorting Summary'!$A$4</f>
        <v>1121.3</v>
      </c>
      <c r="C1342" s="0" t="n">
        <v>382.4</v>
      </c>
      <c r="D1342" s="0" t="n">
        <v>433</v>
      </c>
      <c r="E1342" s="0" t="n">
        <v>420.2</v>
      </c>
      <c r="F1342" s="0" t="n">
        <v>386</v>
      </c>
      <c r="G1342" s="0" t="n">
        <v>440.2</v>
      </c>
    </row>
    <row r="1343" customFormat="false" ht="12.75" hidden="false" customHeight="false" outlineLevel="0" collapsed="false">
      <c r="A1343" s="0" t="n">
        <v>1341.3</v>
      </c>
      <c r="B1343" s="0" t="n">
        <f aca="false">A1343-'Shorting Summary'!$A$4</f>
        <v>1122.3</v>
      </c>
      <c r="C1343" s="0" t="n">
        <v>382.6</v>
      </c>
      <c r="D1343" s="0" t="n">
        <v>430.5</v>
      </c>
      <c r="E1343" s="0" t="n">
        <v>419.6</v>
      </c>
      <c r="F1343" s="0" t="n">
        <v>384.8</v>
      </c>
      <c r="G1343" s="0" t="n">
        <v>439.7</v>
      </c>
    </row>
    <row r="1344" customFormat="false" ht="12.75" hidden="false" customHeight="false" outlineLevel="0" collapsed="false">
      <c r="A1344" s="0" t="n">
        <v>1342.3</v>
      </c>
      <c r="B1344" s="0" t="n">
        <f aca="false">A1344-'Shorting Summary'!$A$4</f>
        <v>1123.3</v>
      </c>
      <c r="C1344" s="0" t="n">
        <v>382.9</v>
      </c>
      <c r="D1344" s="0" t="n">
        <v>427.7</v>
      </c>
      <c r="E1344" s="0" t="n">
        <v>416.2</v>
      </c>
      <c r="F1344" s="0" t="n">
        <v>383.6</v>
      </c>
      <c r="G1344" s="0" t="n">
        <v>438.9</v>
      </c>
    </row>
    <row r="1345" customFormat="false" ht="12.75" hidden="false" customHeight="false" outlineLevel="0" collapsed="false">
      <c r="A1345" s="0" t="n">
        <v>1343.3</v>
      </c>
      <c r="B1345" s="0" t="n">
        <f aca="false">A1345-'Shorting Summary'!$A$4</f>
        <v>1124.3</v>
      </c>
      <c r="C1345" s="0" t="n">
        <v>383.1</v>
      </c>
      <c r="D1345" s="0" t="n">
        <v>421.5</v>
      </c>
      <c r="E1345" s="0" t="n">
        <v>408</v>
      </c>
      <c r="F1345" s="0" t="n">
        <v>380.5</v>
      </c>
      <c r="G1345" s="0" t="n">
        <v>436.5</v>
      </c>
    </row>
    <row r="1346" customFormat="false" ht="12.75" hidden="false" customHeight="false" outlineLevel="0" collapsed="false">
      <c r="A1346" s="0" t="n">
        <v>1344.3</v>
      </c>
      <c r="B1346" s="0" t="n">
        <f aca="false">A1346-'Shorting Summary'!$A$4</f>
        <v>1125.3</v>
      </c>
      <c r="C1346" s="0" t="n">
        <v>383.3</v>
      </c>
      <c r="D1346" s="0" t="n">
        <v>418.9</v>
      </c>
      <c r="E1346" s="0" t="n">
        <v>410</v>
      </c>
      <c r="F1346" s="0" t="n">
        <v>378.8</v>
      </c>
      <c r="G1346" s="0" t="n">
        <v>436.2</v>
      </c>
    </row>
    <row r="1347" customFormat="false" ht="12.75" hidden="false" customHeight="false" outlineLevel="0" collapsed="false">
      <c r="A1347" s="0" t="n">
        <v>1345.3</v>
      </c>
      <c r="B1347" s="0" t="n">
        <f aca="false">A1347-'Shorting Summary'!$A$4</f>
        <v>1126.3</v>
      </c>
      <c r="C1347" s="0" t="n">
        <v>383.6</v>
      </c>
      <c r="D1347" s="0" t="n">
        <v>417.1</v>
      </c>
      <c r="E1347" s="0" t="n">
        <v>405.1</v>
      </c>
      <c r="F1347" s="0" t="n">
        <v>378.2</v>
      </c>
      <c r="G1347" s="0" t="n">
        <v>435</v>
      </c>
    </row>
    <row r="1348" customFormat="false" ht="12.75" hidden="false" customHeight="false" outlineLevel="0" collapsed="false">
      <c r="A1348" s="0" t="n">
        <v>1346.3</v>
      </c>
      <c r="B1348" s="0" t="n">
        <f aca="false">A1348-'Shorting Summary'!$A$4</f>
        <v>1127.3</v>
      </c>
      <c r="C1348" s="0" t="n">
        <v>383.8</v>
      </c>
      <c r="D1348" s="0" t="n">
        <v>413.7</v>
      </c>
      <c r="E1348" s="0" t="n">
        <v>402.8</v>
      </c>
      <c r="F1348" s="0" t="n">
        <v>376.4</v>
      </c>
      <c r="G1348" s="0" t="n">
        <v>433.6</v>
      </c>
    </row>
    <row r="1349" customFormat="false" ht="12.75" hidden="false" customHeight="false" outlineLevel="0" collapsed="false">
      <c r="A1349" s="0" t="n">
        <v>1347.3</v>
      </c>
      <c r="B1349" s="0" t="n">
        <f aca="false">A1349-'Shorting Summary'!$A$4</f>
        <v>1128.3</v>
      </c>
      <c r="C1349" s="0" t="n">
        <v>384</v>
      </c>
      <c r="D1349" s="0" t="n">
        <v>410.7</v>
      </c>
      <c r="E1349" s="0" t="n">
        <v>399.3</v>
      </c>
      <c r="F1349" s="0" t="n">
        <v>374.8</v>
      </c>
      <c r="G1349" s="0" t="n">
        <v>431.9</v>
      </c>
    </row>
    <row r="1350" customFormat="false" ht="12.75" hidden="false" customHeight="false" outlineLevel="0" collapsed="false">
      <c r="A1350" s="0" t="n">
        <v>1348.3</v>
      </c>
      <c r="B1350" s="0" t="n">
        <f aca="false">A1350-'Shorting Summary'!$A$4</f>
        <v>1129.3</v>
      </c>
      <c r="C1350" s="0" t="n">
        <v>384.2</v>
      </c>
      <c r="D1350" s="0" t="n">
        <v>405.4</v>
      </c>
      <c r="E1350" s="0" t="n">
        <v>389.8</v>
      </c>
      <c r="F1350" s="0" t="n">
        <v>374.5</v>
      </c>
      <c r="G1350" s="0" t="n">
        <v>430</v>
      </c>
    </row>
    <row r="1351" customFormat="false" ht="12.75" hidden="false" customHeight="false" outlineLevel="0" collapsed="false">
      <c r="A1351" s="0" t="n">
        <v>1349.3</v>
      </c>
      <c r="B1351" s="0" t="n">
        <f aca="false">A1351-'Shorting Summary'!$A$4</f>
        <v>1130.3</v>
      </c>
      <c r="C1351" s="0" t="n">
        <v>384.4</v>
      </c>
      <c r="D1351" s="0" t="n">
        <v>402.1</v>
      </c>
      <c r="E1351" s="0" t="n">
        <v>382.5</v>
      </c>
      <c r="F1351" s="0" t="n">
        <v>373</v>
      </c>
      <c r="G1351" s="0" t="n">
        <v>428.3</v>
      </c>
    </row>
    <row r="1352" customFormat="false" ht="12.75" hidden="false" customHeight="false" outlineLevel="0" collapsed="false">
      <c r="A1352" s="0" t="n">
        <v>1350.3</v>
      </c>
      <c r="B1352" s="0" t="n">
        <f aca="false">A1352-'Shorting Summary'!$A$4</f>
        <v>1131.3</v>
      </c>
      <c r="C1352" s="0" t="n">
        <v>384.6</v>
      </c>
      <c r="D1352" s="0" t="n">
        <v>398.4</v>
      </c>
      <c r="E1352" s="0" t="n">
        <v>375.8</v>
      </c>
      <c r="F1352" s="0" t="n">
        <v>370.3</v>
      </c>
      <c r="G1352" s="0" t="n">
        <v>426.5</v>
      </c>
    </row>
    <row r="1353" customFormat="false" ht="12.75" hidden="false" customHeight="false" outlineLevel="0" collapsed="false">
      <c r="A1353" s="0" t="n">
        <v>1351.3</v>
      </c>
      <c r="B1353" s="0" t="n">
        <f aca="false">A1353-'Shorting Summary'!$A$4</f>
        <v>1132.3</v>
      </c>
      <c r="C1353" s="0" t="n">
        <v>384.8</v>
      </c>
      <c r="D1353" s="0" t="n">
        <v>398.6</v>
      </c>
      <c r="E1353" s="0" t="n">
        <v>378.3</v>
      </c>
      <c r="F1353" s="0" t="n">
        <v>369.4</v>
      </c>
      <c r="G1353" s="0" t="n">
        <v>426.6</v>
      </c>
    </row>
    <row r="1354" customFormat="false" ht="12.75" hidden="false" customHeight="false" outlineLevel="0" collapsed="false">
      <c r="A1354" s="0" t="n">
        <v>1352.3</v>
      </c>
      <c r="B1354" s="0" t="n">
        <f aca="false">A1354-'Shorting Summary'!$A$4</f>
        <v>1133.3</v>
      </c>
      <c r="C1354" s="0" t="n">
        <v>384.9</v>
      </c>
      <c r="D1354" s="0" t="n">
        <v>400</v>
      </c>
      <c r="E1354" s="0" t="n">
        <v>384.1</v>
      </c>
      <c r="F1354" s="0" t="n">
        <v>369.2</v>
      </c>
      <c r="G1354" s="0" t="n">
        <v>426.6</v>
      </c>
    </row>
    <row r="1355" customFormat="false" ht="12.75" hidden="false" customHeight="false" outlineLevel="0" collapsed="false">
      <c r="A1355" s="0" t="n">
        <v>1353.3</v>
      </c>
      <c r="B1355" s="0" t="n">
        <f aca="false">A1355-'Shorting Summary'!$A$4</f>
        <v>1134.3</v>
      </c>
      <c r="C1355" s="0" t="n">
        <v>385.1</v>
      </c>
      <c r="D1355" s="0" t="n">
        <v>400.8</v>
      </c>
      <c r="E1355" s="0" t="n">
        <v>385</v>
      </c>
      <c r="F1355" s="0" t="n">
        <v>368.9</v>
      </c>
      <c r="G1355" s="0" t="n">
        <v>426.2</v>
      </c>
    </row>
    <row r="1356" customFormat="false" ht="12.75" hidden="false" customHeight="false" outlineLevel="0" collapsed="false">
      <c r="A1356" s="0" t="n">
        <v>1354.3</v>
      </c>
      <c r="B1356" s="0" t="n">
        <f aca="false">A1356-'Shorting Summary'!$A$4</f>
        <v>1135.3</v>
      </c>
      <c r="C1356" s="0" t="n">
        <v>385.3</v>
      </c>
      <c r="D1356" s="0" t="n">
        <v>411.5</v>
      </c>
      <c r="E1356" s="0" t="n">
        <v>397.3</v>
      </c>
      <c r="F1356" s="0" t="n">
        <v>373.9</v>
      </c>
      <c r="G1356" s="0" t="n">
        <v>429.9</v>
      </c>
    </row>
    <row r="1357" customFormat="false" ht="12.75" hidden="false" customHeight="false" outlineLevel="0" collapsed="false">
      <c r="A1357" s="0" t="n">
        <v>1355.3</v>
      </c>
      <c r="B1357" s="0" t="n">
        <f aca="false">A1357-'Shorting Summary'!$A$4</f>
        <v>1136.3</v>
      </c>
      <c r="C1357" s="0" t="n">
        <v>385.5</v>
      </c>
      <c r="D1357" s="0" t="n">
        <v>418.2</v>
      </c>
      <c r="E1357" s="0" t="n">
        <v>408.9</v>
      </c>
      <c r="F1357" s="0" t="n">
        <v>376.1</v>
      </c>
      <c r="G1357" s="0" t="n">
        <v>429.8</v>
      </c>
    </row>
    <row r="1358" customFormat="false" ht="12.75" hidden="false" customHeight="false" outlineLevel="0" collapsed="false">
      <c r="A1358" s="0" t="n">
        <v>1356.3</v>
      </c>
      <c r="B1358" s="0" t="n">
        <f aca="false">A1358-'Shorting Summary'!$A$4</f>
        <v>1137.3</v>
      </c>
      <c r="C1358" s="0" t="n">
        <v>385.7</v>
      </c>
      <c r="D1358" s="0" t="n">
        <v>419.2</v>
      </c>
      <c r="E1358" s="0" t="n">
        <v>410.1</v>
      </c>
      <c r="F1358" s="0" t="n">
        <v>376.4</v>
      </c>
      <c r="G1358" s="0" t="n">
        <v>430.2</v>
      </c>
    </row>
    <row r="1359" customFormat="false" ht="12.75" hidden="false" customHeight="false" outlineLevel="0" collapsed="false">
      <c r="A1359" s="0" t="n">
        <v>1357.3</v>
      </c>
      <c r="B1359" s="0" t="n">
        <f aca="false">A1359-'Shorting Summary'!$A$4</f>
        <v>1138.3</v>
      </c>
      <c r="C1359" s="0" t="n">
        <v>385.9</v>
      </c>
      <c r="D1359" s="0" t="n">
        <v>416.8</v>
      </c>
      <c r="E1359" s="0" t="n">
        <v>405.9</v>
      </c>
      <c r="F1359" s="0" t="n">
        <v>376</v>
      </c>
      <c r="G1359" s="0" t="n">
        <v>429.6</v>
      </c>
    </row>
    <row r="1360" customFormat="false" ht="12.75" hidden="false" customHeight="false" outlineLevel="0" collapsed="false">
      <c r="A1360" s="0" t="n">
        <v>1358.3</v>
      </c>
      <c r="B1360" s="0" t="n">
        <f aca="false">A1360-'Shorting Summary'!$A$4</f>
        <v>1139.3</v>
      </c>
      <c r="C1360" s="0" t="n">
        <v>386.1</v>
      </c>
      <c r="D1360" s="0" t="n">
        <v>418.8</v>
      </c>
      <c r="E1360" s="0" t="n">
        <v>409.2</v>
      </c>
      <c r="F1360" s="0" t="n">
        <v>376.7</v>
      </c>
      <c r="G1360" s="0" t="n">
        <v>430.4</v>
      </c>
    </row>
    <row r="1361" customFormat="false" ht="12.75" hidden="false" customHeight="false" outlineLevel="0" collapsed="false">
      <c r="A1361" s="0" t="n">
        <v>1359.3</v>
      </c>
      <c r="B1361" s="0" t="n">
        <f aca="false">A1361-'Shorting Summary'!$A$4</f>
        <v>1140.3</v>
      </c>
      <c r="C1361" s="0" t="n">
        <v>386.3</v>
      </c>
      <c r="D1361" s="0" t="n">
        <v>416.4</v>
      </c>
      <c r="E1361" s="0" t="n">
        <v>403</v>
      </c>
      <c r="F1361" s="0" t="n">
        <v>375.3</v>
      </c>
      <c r="G1361" s="0" t="n">
        <v>428.9</v>
      </c>
    </row>
    <row r="1362" customFormat="false" ht="12.75" hidden="false" customHeight="false" outlineLevel="0" collapsed="false">
      <c r="A1362" s="0" t="n">
        <v>1360.3</v>
      </c>
      <c r="B1362" s="0" t="n">
        <f aca="false">A1362-'Shorting Summary'!$A$4</f>
        <v>1141.3</v>
      </c>
      <c r="C1362" s="0" t="n">
        <v>386.5</v>
      </c>
      <c r="D1362" s="0" t="n">
        <v>412.3</v>
      </c>
      <c r="E1362" s="0" t="n">
        <v>400.8</v>
      </c>
      <c r="F1362" s="0" t="n">
        <v>373.2</v>
      </c>
      <c r="G1362" s="0" t="n">
        <v>427</v>
      </c>
    </row>
    <row r="1363" customFormat="false" ht="12.75" hidden="false" customHeight="false" outlineLevel="0" collapsed="false">
      <c r="A1363" s="0" t="n">
        <v>1361.3</v>
      </c>
      <c r="B1363" s="0" t="n">
        <f aca="false">A1363-'Shorting Summary'!$A$4</f>
        <v>1142.3</v>
      </c>
      <c r="C1363" s="0" t="n">
        <v>386.7</v>
      </c>
      <c r="D1363" s="0" t="n">
        <v>411.7</v>
      </c>
      <c r="E1363" s="0" t="n">
        <v>403.3</v>
      </c>
      <c r="F1363" s="0" t="n">
        <v>372.3</v>
      </c>
      <c r="G1363" s="0" t="n">
        <v>426.3</v>
      </c>
    </row>
    <row r="1364" customFormat="false" ht="12.75" hidden="false" customHeight="false" outlineLevel="0" collapsed="false">
      <c r="A1364" s="0" t="n">
        <v>1362.3</v>
      </c>
      <c r="B1364" s="0" t="n">
        <f aca="false">A1364-'Shorting Summary'!$A$4</f>
        <v>1143.3</v>
      </c>
      <c r="C1364" s="0" t="n">
        <v>386.9</v>
      </c>
      <c r="D1364" s="0" t="n">
        <v>415.8</v>
      </c>
      <c r="E1364" s="0" t="n">
        <v>399.8</v>
      </c>
      <c r="F1364" s="0" t="n">
        <v>374</v>
      </c>
      <c r="G1364" s="0" t="n">
        <v>427.6</v>
      </c>
    </row>
    <row r="1365" customFormat="false" ht="12.75" hidden="false" customHeight="false" outlineLevel="0" collapsed="false">
      <c r="A1365" s="0" t="n">
        <v>1363.3</v>
      </c>
      <c r="B1365" s="0" t="n">
        <f aca="false">A1365-'Shorting Summary'!$A$4</f>
        <v>1144.3</v>
      </c>
      <c r="C1365" s="0" t="n">
        <v>387.1</v>
      </c>
      <c r="D1365" s="0" t="n">
        <v>414.9</v>
      </c>
      <c r="E1365" s="0" t="n">
        <v>394.4</v>
      </c>
      <c r="F1365" s="0" t="n">
        <v>373.8</v>
      </c>
      <c r="G1365" s="0" t="n">
        <v>426.5</v>
      </c>
    </row>
    <row r="1366" customFormat="false" ht="12.75" hidden="false" customHeight="false" outlineLevel="0" collapsed="false">
      <c r="A1366" s="0" t="n">
        <v>1364.3</v>
      </c>
      <c r="B1366" s="0" t="n">
        <f aca="false">A1366-'Shorting Summary'!$A$4</f>
        <v>1145.3</v>
      </c>
      <c r="C1366" s="0" t="n">
        <v>387.3</v>
      </c>
      <c r="D1366" s="0" t="n">
        <v>415.2</v>
      </c>
      <c r="E1366" s="0" t="n">
        <v>402.4</v>
      </c>
      <c r="F1366" s="0" t="n">
        <v>373.4</v>
      </c>
      <c r="G1366" s="0" t="n">
        <v>426.5</v>
      </c>
    </row>
    <row r="1367" customFormat="false" ht="12.75" hidden="false" customHeight="false" outlineLevel="0" collapsed="false">
      <c r="A1367" s="0" t="n">
        <v>1365.3</v>
      </c>
      <c r="B1367" s="0" t="n">
        <f aca="false">A1367-'Shorting Summary'!$A$4</f>
        <v>1146.3</v>
      </c>
      <c r="C1367" s="0" t="n">
        <v>387.4</v>
      </c>
      <c r="D1367" s="0" t="n">
        <v>418.5</v>
      </c>
      <c r="E1367" s="0" t="n">
        <v>409.7</v>
      </c>
      <c r="F1367" s="0" t="n">
        <v>374.7</v>
      </c>
      <c r="G1367" s="0" t="n">
        <v>427.7</v>
      </c>
    </row>
    <row r="1368" customFormat="false" ht="12.75" hidden="false" customHeight="false" outlineLevel="0" collapsed="false">
      <c r="A1368" s="0" t="n">
        <v>1366.3</v>
      </c>
      <c r="B1368" s="0" t="n">
        <f aca="false">A1368-'Shorting Summary'!$A$4</f>
        <v>1147.3</v>
      </c>
      <c r="C1368" s="0" t="n">
        <v>387.6</v>
      </c>
      <c r="D1368" s="0" t="n">
        <v>423.9</v>
      </c>
      <c r="E1368" s="0" t="n">
        <v>406.2</v>
      </c>
      <c r="F1368" s="0" t="n">
        <v>377.7</v>
      </c>
      <c r="G1368" s="0" t="n">
        <v>428.2</v>
      </c>
    </row>
    <row r="1369" customFormat="false" ht="12.75" hidden="false" customHeight="false" outlineLevel="0" collapsed="false">
      <c r="A1369" s="0" t="n">
        <v>1367.3</v>
      </c>
      <c r="B1369" s="0" t="n">
        <f aca="false">A1369-'Shorting Summary'!$A$4</f>
        <v>1148.3</v>
      </c>
      <c r="C1369" s="0" t="n">
        <v>387.8</v>
      </c>
      <c r="D1369" s="0" t="n">
        <v>419.5</v>
      </c>
      <c r="E1369" s="0" t="n">
        <v>396.8</v>
      </c>
      <c r="F1369" s="0" t="n">
        <v>376.3</v>
      </c>
      <c r="G1369" s="0" t="n">
        <v>426.2</v>
      </c>
    </row>
    <row r="1370" customFormat="false" ht="12.75" hidden="false" customHeight="false" outlineLevel="0" collapsed="false">
      <c r="A1370" s="0" t="n">
        <v>1368.3</v>
      </c>
      <c r="B1370" s="0" t="n">
        <f aca="false">A1370-'Shorting Summary'!$A$4</f>
        <v>1149.3</v>
      </c>
      <c r="C1370" s="0" t="n">
        <v>388</v>
      </c>
      <c r="D1370" s="0" t="n">
        <v>418.3</v>
      </c>
      <c r="E1370" s="0" t="n">
        <v>399.2</v>
      </c>
      <c r="F1370" s="0" t="n">
        <v>375.6</v>
      </c>
      <c r="G1370" s="0" t="n">
        <v>425.8</v>
      </c>
    </row>
    <row r="1371" customFormat="false" ht="12.75" hidden="false" customHeight="false" outlineLevel="0" collapsed="false">
      <c r="A1371" s="0" t="n">
        <v>1369.3</v>
      </c>
      <c r="B1371" s="0" t="n">
        <f aca="false">A1371-'Shorting Summary'!$A$4</f>
        <v>1150.3</v>
      </c>
      <c r="C1371" s="0" t="n">
        <v>388.1</v>
      </c>
      <c r="D1371" s="0" t="n">
        <v>419.6</v>
      </c>
      <c r="E1371" s="0" t="n">
        <v>401</v>
      </c>
      <c r="F1371" s="0" t="n">
        <v>375.7</v>
      </c>
      <c r="G1371" s="0" t="n">
        <v>426.4</v>
      </c>
    </row>
    <row r="1372" customFormat="false" ht="12.75" hidden="false" customHeight="false" outlineLevel="0" collapsed="false">
      <c r="A1372" s="0" t="n">
        <v>1370.3</v>
      </c>
      <c r="B1372" s="0" t="n">
        <f aca="false">A1372-'Shorting Summary'!$A$4</f>
        <v>1151.3</v>
      </c>
      <c r="C1372" s="0" t="n">
        <v>388.2</v>
      </c>
      <c r="D1372" s="0" t="n">
        <v>416.9</v>
      </c>
      <c r="E1372" s="0" t="n">
        <v>398.4</v>
      </c>
      <c r="F1372" s="0" t="n">
        <v>374.8</v>
      </c>
      <c r="G1372" s="0" t="n">
        <v>424.5</v>
      </c>
    </row>
    <row r="1373" customFormat="false" ht="12.75" hidden="false" customHeight="false" outlineLevel="0" collapsed="false">
      <c r="A1373" s="0" t="n">
        <v>1371.3</v>
      </c>
      <c r="B1373" s="0" t="n">
        <f aca="false">A1373-'Shorting Summary'!$A$4</f>
        <v>1152.3</v>
      </c>
      <c r="C1373" s="0" t="n">
        <v>388.4</v>
      </c>
      <c r="D1373" s="0" t="n">
        <v>414.1</v>
      </c>
      <c r="E1373" s="0" t="n">
        <v>395.8</v>
      </c>
      <c r="F1373" s="0" t="n">
        <v>373</v>
      </c>
      <c r="G1373" s="0" t="n">
        <v>423.1</v>
      </c>
    </row>
    <row r="1374" customFormat="false" ht="12.75" hidden="false" customHeight="false" outlineLevel="0" collapsed="false">
      <c r="A1374" s="0" t="n">
        <v>1372.3</v>
      </c>
      <c r="B1374" s="0" t="n">
        <f aca="false">A1374-'Shorting Summary'!$A$4</f>
        <v>1153.3</v>
      </c>
      <c r="C1374" s="0" t="n">
        <v>388.6</v>
      </c>
      <c r="D1374" s="0" t="n">
        <v>409.9</v>
      </c>
      <c r="E1374" s="0" t="n">
        <v>391</v>
      </c>
      <c r="F1374" s="0" t="n">
        <v>370.8</v>
      </c>
      <c r="G1374" s="0" t="n">
        <v>421.8</v>
      </c>
    </row>
    <row r="1375" customFormat="false" ht="12.75" hidden="false" customHeight="false" outlineLevel="0" collapsed="false">
      <c r="A1375" s="0" t="n">
        <v>1373.3</v>
      </c>
      <c r="B1375" s="0" t="n">
        <f aca="false">A1375-'Shorting Summary'!$A$4</f>
        <v>1154.3</v>
      </c>
      <c r="C1375" s="0" t="n">
        <v>388.8</v>
      </c>
      <c r="D1375" s="0" t="n">
        <v>408.1</v>
      </c>
      <c r="E1375" s="0" t="n">
        <v>390.2</v>
      </c>
      <c r="F1375" s="0" t="n">
        <v>369.8</v>
      </c>
      <c r="G1375" s="0" t="n">
        <v>421</v>
      </c>
    </row>
    <row r="1376" customFormat="false" ht="12.75" hidden="false" customHeight="false" outlineLevel="0" collapsed="false">
      <c r="A1376" s="0" t="n">
        <v>1374.3</v>
      </c>
      <c r="B1376" s="0" t="n">
        <f aca="false">A1376-'Shorting Summary'!$A$4</f>
        <v>1155.3</v>
      </c>
      <c r="C1376" s="0" t="n">
        <v>389</v>
      </c>
      <c r="D1376" s="0" t="n">
        <v>405.2</v>
      </c>
      <c r="E1376" s="0" t="n">
        <v>389.2</v>
      </c>
      <c r="F1376" s="0" t="n">
        <v>368.3</v>
      </c>
      <c r="G1376" s="0" t="n">
        <v>420.3</v>
      </c>
    </row>
    <row r="1377" customFormat="false" ht="12.75" hidden="false" customHeight="false" outlineLevel="0" collapsed="false">
      <c r="A1377" s="0" t="n">
        <v>1375.3</v>
      </c>
      <c r="B1377" s="0" t="n">
        <f aca="false">A1377-'Shorting Summary'!$A$4</f>
        <v>1156.3</v>
      </c>
      <c r="C1377" s="0" t="n">
        <v>389.2</v>
      </c>
      <c r="D1377" s="0" t="n">
        <v>409.2</v>
      </c>
      <c r="E1377" s="0" t="n">
        <v>395.4</v>
      </c>
      <c r="F1377" s="0" t="n">
        <v>369</v>
      </c>
      <c r="G1377" s="0" t="n">
        <v>420.7</v>
      </c>
    </row>
    <row r="1378" customFormat="false" ht="12.75" hidden="false" customHeight="false" outlineLevel="0" collapsed="false">
      <c r="A1378" s="0" t="n">
        <v>1376.3</v>
      </c>
      <c r="B1378" s="0" t="n">
        <f aca="false">A1378-'Shorting Summary'!$A$4</f>
        <v>1157.3</v>
      </c>
      <c r="C1378" s="0" t="n">
        <v>389.4</v>
      </c>
      <c r="D1378" s="0" t="n">
        <v>414.1</v>
      </c>
      <c r="E1378" s="0" t="n">
        <v>414</v>
      </c>
      <c r="F1378" s="0" t="n">
        <v>370.1</v>
      </c>
      <c r="G1378" s="0" t="n">
        <v>421.9</v>
      </c>
    </row>
    <row r="1379" customFormat="false" ht="12.75" hidden="false" customHeight="false" outlineLevel="0" collapsed="false">
      <c r="A1379" s="0" t="n">
        <v>1377.3</v>
      </c>
      <c r="B1379" s="0" t="n">
        <f aca="false">A1379-'Shorting Summary'!$A$4</f>
        <v>1158.3</v>
      </c>
      <c r="C1379" s="0" t="n">
        <v>389.6</v>
      </c>
      <c r="D1379" s="0" t="n">
        <v>421.1</v>
      </c>
      <c r="E1379" s="0" t="n">
        <v>417.9</v>
      </c>
      <c r="F1379" s="0" t="n">
        <v>372.2</v>
      </c>
      <c r="G1379" s="0" t="n">
        <v>422.7</v>
      </c>
    </row>
    <row r="1380" customFormat="false" ht="12.75" hidden="false" customHeight="false" outlineLevel="0" collapsed="false">
      <c r="A1380" s="0" t="n">
        <v>1378.3</v>
      </c>
      <c r="B1380" s="0" t="n">
        <f aca="false">A1380-'Shorting Summary'!$A$4</f>
        <v>1159.3</v>
      </c>
      <c r="C1380" s="0" t="n">
        <v>389.8</v>
      </c>
      <c r="D1380" s="0" t="n">
        <v>432.5</v>
      </c>
      <c r="E1380" s="0" t="n">
        <v>432.5</v>
      </c>
      <c r="F1380" s="0" t="n">
        <v>378</v>
      </c>
      <c r="G1380" s="0" t="n">
        <v>425.8</v>
      </c>
    </row>
    <row r="1381" customFormat="false" ht="12.75" hidden="false" customHeight="false" outlineLevel="0" collapsed="false">
      <c r="A1381" s="0" t="n">
        <v>1379.3</v>
      </c>
      <c r="B1381" s="0" t="n">
        <f aca="false">A1381-'Shorting Summary'!$A$4</f>
        <v>1160.3</v>
      </c>
      <c r="C1381" s="0" t="n">
        <v>390</v>
      </c>
      <c r="D1381" s="0" t="n">
        <v>444.7</v>
      </c>
      <c r="E1381" s="0" t="n">
        <v>431.3</v>
      </c>
      <c r="F1381" s="0" t="n">
        <v>385.7</v>
      </c>
      <c r="G1381" s="0" t="n">
        <v>427.6</v>
      </c>
    </row>
    <row r="1382" customFormat="false" ht="12.75" hidden="false" customHeight="false" outlineLevel="0" collapsed="false">
      <c r="A1382" s="0" t="n">
        <v>1380.3</v>
      </c>
      <c r="B1382" s="0" t="n">
        <f aca="false">A1382-'Shorting Summary'!$A$4</f>
        <v>1161.3</v>
      </c>
      <c r="C1382" s="0" t="n">
        <v>390.2</v>
      </c>
      <c r="D1382" s="0" t="n">
        <v>440.4</v>
      </c>
      <c r="E1382" s="0" t="n">
        <v>424.1</v>
      </c>
      <c r="F1382" s="0" t="n">
        <v>383.3</v>
      </c>
      <c r="G1382" s="0" t="n">
        <v>426.4</v>
      </c>
    </row>
    <row r="1383" customFormat="false" ht="12.75" hidden="false" customHeight="false" outlineLevel="0" collapsed="false">
      <c r="A1383" s="0" t="n">
        <v>1381.3</v>
      </c>
      <c r="B1383" s="0" t="n">
        <f aca="false">A1383-'Shorting Summary'!$A$4</f>
        <v>1162.3</v>
      </c>
      <c r="C1383" s="0" t="n">
        <v>390.4</v>
      </c>
      <c r="D1383" s="0" t="n">
        <v>436.1</v>
      </c>
      <c r="E1383" s="0" t="n">
        <v>419.3</v>
      </c>
      <c r="F1383" s="0" t="n">
        <v>381.9</v>
      </c>
      <c r="G1383" s="0" t="n">
        <v>425.3</v>
      </c>
    </row>
    <row r="1384" customFormat="false" ht="12.75" hidden="false" customHeight="false" outlineLevel="0" collapsed="false">
      <c r="A1384" s="0" t="n">
        <v>1382.3</v>
      </c>
      <c r="B1384" s="0" t="n">
        <f aca="false">A1384-'Shorting Summary'!$A$4</f>
        <v>1163.3</v>
      </c>
      <c r="C1384" s="0" t="n">
        <v>390.6</v>
      </c>
      <c r="D1384" s="0" t="n">
        <v>435.1</v>
      </c>
      <c r="E1384" s="0" t="n">
        <v>419.9</v>
      </c>
      <c r="F1384" s="0" t="n">
        <v>381.1</v>
      </c>
      <c r="G1384" s="0" t="n">
        <v>425.4</v>
      </c>
    </row>
    <row r="1385" customFormat="false" ht="12.75" hidden="false" customHeight="false" outlineLevel="0" collapsed="false">
      <c r="A1385" s="0" t="n">
        <v>1383.3</v>
      </c>
      <c r="B1385" s="0" t="n">
        <f aca="false">A1385-'Shorting Summary'!$A$4</f>
        <v>1164.3</v>
      </c>
      <c r="C1385" s="0" t="n">
        <v>390.7</v>
      </c>
      <c r="D1385" s="0" t="n">
        <v>438.8</v>
      </c>
      <c r="E1385" s="0" t="n">
        <v>429.4</v>
      </c>
      <c r="F1385" s="0" t="n">
        <v>382.1</v>
      </c>
      <c r="G1385" s="0" t="n">
        <v>427.2</v>
      </c>
    </row>
    <row r="1386" customFormat="false" ht="12.75" hidden="false" customHeight="false" outlineLevel="0" collapsed="false">
      <c r="A1386" s="0" t="n">
        <v>1384.3</v>
      </c>
      <c r="B1386" s="0" t="n">
        <f aca="false">A1386-'Shorting Summary'!$A$4</f>
        <v>1165.3</v>
      </c>
      <c r="C1386" s="0" t="n">
        <v>391</v>
      </c>
      <c r="D1386" s="0" t="n">
        <v>451</v>
      </c>
      <c r="E1386" s="0" t="n">
        <v>435.1</v>
      </c>
      <c r="F1386" s="0" t="n">
        <v>385.2</v>
      </c>
      <c r="G1386" s="0" t="n">
        <v>428.7</v>
      </c>
    </row>
    <row r="1387" customFormat="false" ht="12.75" hidden="false" customHeight="false" outlineLevel="0" collapsed="false">
      <c r="A1387" s="0" t="n">
        <v>1385.3</v>
      </c>
      <c r="B1387" s="0" t="n">
        <f aca="false">A1387-'Shorting Summary'!$A$4</f>
        <v>1166.3</v>
      </c>
      <c r="C1387" s="0" t="n">
        <v>391.2</v>
      </c>
      <c r="D1387" s="0" t="n">
        <v>454.8</v>
      </c>
      <c r="E1387" s="0" t="n">
        <v>433</v>
      </c>
      <c r="F1387" s="0" t="n">
        <v>386.8</v>
      </c>
      <c r="G1387" s="0" t="n">
        <v>429.5</v>
      </c>
    </row>
    <row r="1388" customFormat="false" ht="12.75" hidden="false" customHeight="false" outlineLevel="0" collapsed="false">
      <c r="A1388" s="0" t="n">
        <v>1386.3</v>
      </c>
      <c r="B1388" s="0" t="n">
        <f aca="false">A1388-'Shorting Summary'!$A$4</f>
        <v>1167.3</v>
      </c>
      <c r="C1388" s="0" t="n">
        <v>391.4</v>
      </c>
      <c r="D1388" s="0" t="n">
        <v>457.2</v>
      </c>
      <c r="E1388" s="0" t="n">
        <v>432.2</v>
      </c>
      <c r="F1388" s="0" t="n">
        <v>387.6</v>
      </c>
      <c r="G1388" s="0" t="n">
        <v>429.6</v>
      </c>
    </row>
    <row r="1389" customFormat="false" ht="12.75" hidden="false" customHeight="false" outlineLevel="0" collapsed="false">
      <c r="A1389" s="0" t="n">
        <v>1387.3</v>
      </c>
      <c r="B1389" s="0" t="n">
        <f aca="false">A1389-'Shorting Summary'!$A$4</f>
        <v>1168.3</v>
      </c>
      <c r="C1389" s="0" t="n">
        <v>391.6</v>
      </c>
      <c r="D1389" s="0" t="n">
        <v>457.2</v>
      </c>
      <c r="E1389" s="0" t="n">
        <v>431</v>
      </c>
      <c r="F1389" s="0" t="n">
        <v>388</v>
      </c>
      <c r="G1389" s="0" t="n">
        <v>429.2</v>
      </c>
    </row>
    <row r="1390" customFormat="false" ht="12.75" hidden="false" customHeight="false" outlineLevel="0" collapsed="false">
      <c r="A1390" s="0" t="n">
        <v>1388.3</v>
      </c>
      <c r="B1390" s="0" t="n">
        <f aca="false">A1390-'Shorting Summary'!$A$4</f>
        <v>1169.3</v>
      </c>
      <c r="C1390" s="0" t="n">
        <v>391.8</v>
      </c>
      <c r="D1390" s="0" t="n">
        <v>451.6</v>
      </c>
      <c r="E1390" s="0" t="n">
        <v>417.1</v>
      </c>
      <c r="F1390" s="0" t="n">
        <v>386.4</v>
      </c>
      <c r="G1390" s="0" t="n">
        <v>426.8</v>
      </c>
    </row>
    <row r="1391" customFormat="false" ht="12.75" hidden="false" customHeight="false" outlineLevel="0" collapsed="false">
      <c r="A1391" s="0" t="n">
        <v>1389.3</v>
      </c>
      <c r="B1391" s="0" t="n">
        <f aca="false">A1391-'Shorting Summary'!$A$4</f>
        <v>1170.3</v>
      </c>
      <c r="C1391" s="0" t="n">
        <v>392.1</v>
      </c>
      <c r="D1391" s="0" t="n">
        <v>442</v>
      </c>
      <c r="E1391" s="0" t="n">
        <v>408.2</v>
      </c>
      <c r="F1391" s="0" t="n">
        <v>383.1</v>
      </c>
      <c r="G1391" s="0" t="n">
        <v>424.7</v>
      </c>
    </row>
    <row r="1392" customFormat="false" ht="12.75" hidden="false" customHeight="false" outlineLevel="0" collapsed="false">
      <c r="A1392" s="0" t="n">
        <v>1390.3</v>
      </c>
      <c r="B1392" s="0" t="n">
        <f aca="false">A1392-'Shorting Summary'!$A$4</f>
        <v>1171.3</v>
      </c>
      <c r="C1392" s="0" t="n">
        <v>392.3</v>
      </c>
      <c r="D1392" s="0" t="n">
        <v>437.5</v>
      </c>
      <c r="E1392" s="0" t="n">
        <v>403.2</v>
      </c>
      <c r="F1392" s="0" t="n">
        <v>382.2</v>
      </c>
      <c r="G1392" s="0" t="n">
        <v>424.1</v>
      </c>
    </row>
    <row r="1393" customFormat="false" ht="12.75" hidden="false" customHeight="false" outlineLevel="0" collapsed="false">
      <c r="A1393" s="0" t="n">
        <v>1391.3</v>
      </c>
      <c r="B1393" s="0" t="n">
        <f aca="false">A1393-'Shorting Summary'!$A$4</f>
        <v>1172.3</v>
      </c>
      <c r="C1393" s="0" t="n">
        <v>392.5</v>
      </c>
      <c r="D1393" s="0" t="n">
        <v>432.5</v>
      </c>
      <c r="E1393" s="0" t="n">
        <v>405.3</v>
      </c>
      <c r="F1393" s="0" t="n">
        <v>380.5</v>
      </c>
      <c r="G1393" s="0" t="n">
        <v>423.3</v>
      </c>
    </row>
    <row r="1394" customFormat="false" ht="12.75" hidden="false" customHeight="false" outlineLevel="0" collapsed="false">
      <c r="A1394" s="0" t="n">
        <v>1392.3</v>
      </c>
      <c r="B1394" s="0" t="n">
        <f aca="false">A1394-'Shorting Summary'!$A$4</f>
        <v>1173.3</v>
      </c>
      <c r="C1394" s="0" t="n">
        <v>392.7</v>
      </c>
      <c r="D1394" s="0" t="n">
        <v>429.2</v>
      </c>
      <c r="E1394" s="0" t="n">
        <v>398.8</v>
      </c>
      <c r="F1394" s="0" t="n">
        <v>379.7</v>
      </c>
      <c r="G1394" s="0" t="n">
        <v>422.1</v>
      </c>
    </row>
    <row r="1395" customFormat="false" ht="12.75" hidden="false" customHeight="false" outlineLevel="0" collapsed="false">
      <c r="A1395" s="0" t="n">
        <v>1393.3</v>
      </c>
      <c r="B1395" s="0" t="n">
        <f aca="false">A1395-'Shorting Summary'!$A$4</f>
        <v>1174.3</v>
      </c>
      <c r="C1395" s="0" t="n">
        <v>392.9</v>
      </c>
      <c r="D1395" s="0" t="n">
        <v>426.4</v>
      </c>
      <c r="E1395" s="0" t="n">
        <v>395.9</v>
      </c>
      <c r="F1395" s="0" t="n">
        <v>378.3</v>
      </c>
      <c r="G1395" s="0" t="n">
        <v>422.2</v>
      </c>
    </row>
    <row r="1396" customFormat="false" ht="12.75" hidden="false" customHeight="false" outlineLevel="0" collapsed="false">
      <c r="A1396" s="0" t="n">
        <v>1394.3</v>
      </c>
      <c r="B1396" s="0" t="n">
        <f aca="false">A1396-'Shorting Summary'!$A$4</f>
        <v>1175.3</v>
      </c>
      <c r="C1396" s="0" t="n">
        <v>393.1</v>
      </c>
      <c r="D1396" s="0" t="n">
        <v>422.1</v>
      </c>
      <c r="E1396" s="0" t="n">
        <v>395.1</v>
      </c>
      <c r="F1396" s="0" t="n">
        <v>376.6</v>
      </c>
      <c r="G1396" s="0" t="n">
        <v>420.9</v>
      </c>
    </row>
    <row r="1397" customFormat="false" ht="12.75" hidden="false" customHeight="false" outlineLevel="0" collapsed="false">
      <c r="A1397" s="0" t="n">
        <v>1395.3</v>
      </c>
      <c r="B1397" s="0" t="n">
        <f aca="false">A1397-'Shorting Summary'!$A$4</f>
        <v>1176.3</v>
      </c>
      <c r="C1397" s="0" t="n">
        <v>393.4</v>
      </c>
      <c r="D1397" s="0" t="n">
        <v>420.5</v>
      </c>
      <c r="E1397" s="0" t="n">
        <v>400.5</v>
      </c>
      <c r="F1397" s="0" t="n">
        <v>375</v>
      </c>
      <c r="G1397" s="0" t="n">
        <v>420.6</v>
      </c>
    </row>
    <row r="1398" customFormat="false" ht="12.75" hidden="false" customHeight="false" outlineLevel="0" collapsed="false">
      <c r="A1398" s="0" t="n">
        <v>1396.3</v>
      </c>
      <c r="B1398" s="0" t="n">
        <f aca="false">A1398-'Shorting Summary'!$A$4</f>
        <v>1177.3</v>
      </c>
      <c r="C1398" s="0" t="n">
        <v>393.7</v>
      </c>
      <c r="D1398" s="0" t="n">
        <v>420.4</v>
      </c>
      <c r="E1398" s="0" t="n">
        <v>403.6</v>
      </c>
      <c r="F1398" s="0" t="n">
        <v>374.9</v>
      </c>
      <c r="G1398" s="0" t="n">
        <v>420.4</v>
      </c>
    </row>
    <row r="1399" customFormat="false" ht="12.75" hidden="false" customHeight="false" outlineLevel="0" collapsed="false">
      <c r="A1399" s="0" t="n">
        <v>1397.3</v>
      </c>
      <c r="B1399" s="0" t="n">
        <f aca="false">A1399-'Shorting Summary'!$A$4</f>
        <v>1178.3</v>
      </c>
      <c r="C1399" s="0" t="n">
        <v>393.9</v>
      </c>
      <c r="D1399" s="0" t="n">
        <v>418.2</v>
      </c>
      <c r="E1399" s="0" t="n">
        <v>401.9</v>
      </c>
      <c r="F1399" s="0" t="n">
        <v>374.5</v>
      </c>
      <c r="G1399" s="0" t="n">
        <v>419.4</v>
      </c>
    </row>
    <row r="1400" customFormat="false" ht="12.75" hidden="false" customHeight="false" outlineLevel="0" collapsed="false">
      <c r="A1400" s="0" t="n">
        <v>1398.3</v>
      </c>
      <c r="B1400" s="0" t="n">
        <f aca="false">A1400-'Shorting Summary'!$A$4</f>
        <v>1179.3</v>
      </c>
      <c r="C1400" s="0" t="n">
        <v>394.1</v>
      </c>
      <c r="D1400" s="0" t="n">
        <v>412.4</v>
      </c>
      <c r="E1400" s="0" t="n">
        <v>395.4</v>
      </c>
      <c r="F1400" s="0" t="n">
        <v>372.5</v>
      </c>
      <c r="G1400" s="0" t="n">
        <v>417.7</v>
      </c>
    </row>
    <row r="1401" customFormat="false" ht="12.75" hidden="false" customHeight="false" outlineLevel="0" collapsed="false">
      <c r="A1401" s="0" t="n">
        <v>1399.3</v>
      </c>
      <c r="B1401" s="0" t="n">
        <f aca="false">A1401-'Shorting Summary'!$A$4</f>
        <v>1180.3</v>
      </c>
      <c r="C1401" s="0" t="n">
        <v>394.4</v>
      </c>
      <c r="D1401" s="0" t="n">
        <v>409.6</v>
      </c>
      <c r="E1401" s="0" t="n">
        <v>390.7</v>
      </c>
      <c r="F1401" s="0" t="n">
        <v>371.8</v>
      </c>
      <c r="G1401" s="0" t="n">
        <v>417.1</v>
      </c>
    </row>
    <row r="1402" customFormat="false" ht="12.75" hidden="false" customHeight="false" outlineLevel="0" collapsed="false">
      <c r="A1402" s="0" t="n">
        <v>1400.3</v>
      </c>
      <c r="B1402" s="0" t="n">
        <f aca="false">A1402-'Shorting Summary'!$A$4</f>
        <v>1181.3</v>
      </c>
      <c r="C1402" s="0" t="n">
        <v>394.6</v>
      </c>
      <c r="D1402" s="0" t="n">
        <v>404.4</v>
      </c>
      <c r="E1402" s="0" t="n">
        <v>383.8</v>
      </c>
      <c r="F1402" s="0" t="n">
        <v>370.3</v>
      </c>
      <c r="G1402" s="0" t="n">
        <v>415.5</v>
      </c>
    </row>
    <row r="1403" customFormat="false" ht="12.75" hidden="false" customHeight="false" outlineLevel="0" collapsed="false">
      <c r="A1403" s="0" t="n">
        <v>1401.3</v>
      </c>
      <c r="B1403" s="0" t="n">
        <f aca="false">A1403-'Shorting Summary'!$A$4</f>
        <v>1182.3</v>
      </c>
      <c r="C1403" s="0" t="n">
        <v>394.8</v>
      </c>
      <c r="D1403" s="0" t="n">
        <v>401.8</v>
      </c>
      <c r="E1403" s="0" t="n">
        <v>379.2</v>
      </c>
      <c r="F1403" s="0" t="n">
        <v>369.4</v>
      </c>
      <c r="G1403" s="0" t="n">
        <v>414.4</v>
      </c>
    </row>
    <row r="1404" customFormat="false" ht="12.75" hidden="false" customHeight="false" outlineLevel="0" collapsed="false">
      <c r="A1404" s="0" t="n">
        <v>1402.3</v>
      </c>
      <c r="B1404" s="0" t="n">
        <f aca="false">A1404-'Shorting Summary'!$A$4</f>
        <v>1183.3</v>
      </c>
      <c r="C1404" s="0" t="n">
        <v>394.9</v>
      </c>
      <c r="D1404" s="0" t="n">
        <v>400.5</v>
      </c>
      <c r="E1404" s="0" t="n">
        <v>377.3</v>
      </c>
      <c r="F1404" s="0" t="n">
        <v>367.9</v>
      </c>
      <c r="G1404" s="0" t="n">
        <v>413.6</v>
      </c>
    </row>
    <row r="1405" customFormat="false" ht="12.75" hidden="false" customHeight="false" outlineLevel="0" collapsed="false">
      <c r="A1405" s="0" t="n">
        <v>1403.3</v>
      </c>
      <c r="B1405" s="0" t="n">
        <f aca="false">A1405-'Shorting Summary'!$A$4</f>
        <v>1184.3</v>
      </c>
      <c r="C1405" s="0" t="n">
        <v>395.1</v>
      </c>
      <c r="D1405" s="0" t="n">
        <v>401.4</v>
      </c>
      <c r="E1405" s="0" t="n">
        <v>382.1</v>
      </c>
      <c r="F1405" s="0" t="n">
        <v>367.1</v>
      </c>
      <c r="G1405" s="0" t="n">
        <v>413.7</v>
      </c>
    </row>
    <row r="1406" customFormat="false" ht="12.75" hidden="false" customHeight="false" outlineLevel="0" collapsed="false">
      <c r="A1406" s="0" t="n">
        <v>1404.3</v>
      </c>
      <c r="B1406" s="0" t="n">
        <f aca="false">A1406-'Shorting Summary'!$A$4</f>
        <v>1185.3</v>
      </c>
      <c r="C1406" s="0" t="n">
        <v>395.3</v>
      </c>
      <c r="D1406" s="0" t="n">
        <v>406.7</v>
      </c>
      <c r="E1406" s="0" t="n">
        <v>391.1</v>
      </c>
      <c r="F1406" s="0" t="n">
        <v>369</v>
      </c>
      <c r="G1406" s="0" t="n">
        <v>415.8</v>
      </c>
    </row>
    <row r="1407" customFormat="false" ht="12.75" hidden="false" customHeight="false" outlineLevel="0" collapsed="false">
      <c r="A1407" s="0" t="n">
        <v>1405.3</v>
      </c>
      <c r="B1407" s="0" t="n">
        <f aca="false">A1407-'Shorting Summary'!$A$4</f>
        <v>1186.3</v>
      </c>
      <c r="C1407" s="0" t="n">
        <v>395.4</v>
      </c>
      <c r="D1407" s="0" t="n">
        <v>409.4</v>
      </c>
      <c r="E1407" s="0" t="n">
        <v>401.6</v>
      </c>
      <c r="F1407" s="0" t="n">
        <v>370.3</v>
      </c>
      <c r="G1407" s="0" t="n">
        <v>416.4</v>
      </c>
    </row>
    <row r="1408" customFormat="false" ht="12.75" hidden="false" customHeight="false" outlineLevel="0" collapsed="false">
      <c r="A1408" s="0" t="n">
        <v>1406.3</v>
      </c>
      <c r="B1408" s="0" t="n">
        <f aca="false">A1408-'Shorting Summary'!$A$4</f>
        <v>1187.3</v>
      </c>
      <c r="C1408" s="0" t="n">
        <v>395.4</v>
      </c>
      <c r="D1408" s="0" t="n">
        <v>412.9</v>
      </c>
      <c r="E1408" s="0" t="n">
        <v>408</v>
      </c>
      <c r="F1408" s="0" t="n">
        <v>371.2</v>
      </c>
      <c r="G1408" s="0" t="n">
        <v>416.8</v>
      </c>
    </row>
    <row r="1409" customFormat="false" ht="12.75" hidden="false" customHeight="false" outlineLevel="0" collapsed="false">
      <c r="A1409" s="0" t="n">
        <v>1407.3</v>
      </c>
      <c r="B1409" s="0" t="n">
        <f aca="false">A1409-'Shorting Summary'!$A$4</f>
        <v>1188.3</v>
      </c>
      <c r="C1409" s="0" t="n">
        <v>395.5</v>
      </c>
      <c r="D1409" s="0" t="n">
        <v>409.8</v>
      </c>
      <c r="E1409" s="0" t="n">
        <v>405.9</v>
      </c>
      <c r="F1409" s="0" t="n">
        <v>369.9</v>
      </c>
      <c r="G1409" s="0" t="n">
        <v>415.9</v>
      </c>
    </row>
    <row r="1410" customFormat="false" ht="12.75" hidden="false" customHeight="false" outlineLevel="0" collapsed="false">
      <c r="A1410" s="0" t="n">
        <v>1408.3</v>
      </c>
      <c r="B1410" s="0" t="n">
        <f aca="false">A1410-'Shorting Summary'!$A$4</f>
        <v>1189.3</v>
      </c>
      <c r="C1410" s="0" t="n">
        <v>395.6</v>
      </c>
      <c r="D1410" s="0" t="n">
        <v>411.7</v>
      </c>
      <c r="E1410" s="0" t="n">
        <v>408.9</v>
      </c>
      <c r="F1410" s="0" t="n">
        <v>370.8</v>
      </c>
      <c r="G1410" s="0" t="n">
        <v>416.3</v>
      </c>
    </row>
    <row r="1411" customFormat="false" ht="12.75" hidden="false" customHeight="false" outlineLevel="0" collapsed="false">
      <c r="A1411" s="0" t="n">
        <v>1409.3</v>
      </c>
      <c r="B1411" s="0" t="n">
        <f aca="false">A1411-'Shorting Summary'!$A$4</f>
        <v>1190.3</v>
      </c>
      <c r="C1411" s="0" t="n">
        <v>395.8</v>
      </c>
      <c r="D1411" s="0" t="n">
        <v>411.4</v>
      </c>
      <c r="E1411" s="0" t="n">
        <v>405.8</v>
      </c>
      <c r="F1411" s="0" t="n">
        <v>370.7</v>
      </c>
      <c r="G1411" s="0" t="n">
        <v>415.4</v>
      </c>
    </row>
    <row r="1412" customFormat="false" ht="12.75" hidden="false" customHeight="false" outlineLevel="0" collapsed="false">
      <c r="A1412" s="0" t="n">
        <v>1410.3</v>
      </c>
      <c r="B1412" s="0" t="n">
        <f aca="false">A1412-'Shorting Summary'!$A$4</f>
        <v>1191.3</v>
      </c>
      <c r="C1412" s="0" t="n">
        <v>395.9</v>
      </c>
      <c r="D1412" s="0" t="n">
        <v>409.7</v>
      </c>
      <c r="E1412" s="0" t="n">
        <v>403.5</v>
      </c>
      <c r="F1412" s="0" t="n">
        <v>370.1</v>
      </c>
      <c r="G1412" s="0" t="n">
        <v>414.7</v>
      </c>
    </row>
    <row r="1413" customFormat="false" ht="12.75" hidden="false" customHeight="false" outlineLevel="0" collapsed="false">
      <c r="A1413" s="0" t="n">
        <v>1411.3</v>
      </c>
      <c r="B1413" s="0" t="n">
        <f aca="false">A1413-'Shorting Summary'!$A$4</f>
        <v>1192.3</v>
      </c>
      <c r="C1413" s="0" t="n">
        <v>396.1</v>
      </c>
      <c r="D1413" s="0" t="n">
        <v>407.7</v>
      </c>
      <c r="E1413" s="0" t="n">
        <v>397.1</v>
      </c>
      <c r="F1413" s="0" t="n">
        <v>369.2</v>
      </c>
      <c r="G1413" s="0" t="n">
        <v>413.8</v>
      </c>
    </row>
    <row r="1414" customFormat="false" ht="12.75" hidden="false" customHeight="false" outlineLevel="0" collapsed="false">
      <c r="A1414" s="0" t="n">
        <v>1412.3</v>
      </c>
      <c r="B1414" s="0" t="n">
        <f aca="false">A1414-'Shorting Summary'!$A$4</f>
        <v>1193.3</v>
      </c>
      <c r="C1414" s="0" t="n">
        <v>396.2</v>
      </c>
      <c r="D1414" s="0" t="n">
        <v>406.8</v>
      </c>
      <c r="E1414" s="0" t="n">
        <v>392.4</v>
      </c>
      <c r="F1414" s="0" t="n">
        <v>368.6</v>
      </c>
      <c r="G1414" s="0" t="n">
        <v>413.1</v>
      </c>
    </row>
    <row r="1415" customFormat="false" ht="12.75" hidden="false" customHeight="false" outlineLevel="0" collapsed="false">
      <c r="A1415" s="0" t="n">
        <v>1413.3</v>
      </c>
      <c r="B1415" s="0" t="n">
        <f aca="false">A1415-'Shorting Summary'!$A$4</f>
        <v>1194.3</v>
      </c>
      <c r="C1415" s="0" t="n">
        <v>396.4</v>
      </c>
      <c r="D1415" s="0" t="n">
        <v>407.1</v>
      </c>
      <c r="E1415" s="0" t="n">
        <v>399.7</v>
      </c>
      <c r="F1415" s="0" t="n">
        <v>368</v>
      </c>
      <c r="G1415" s="0" t="n">
        <v>413.2</v>
      </c>
    </row>
    <row r="1416" customFormat="false" ht="12.75" hidden="false" customHeight="false" outlineLevel="0" collapsed="false">
      <c r="A1416" s="0" t="n">
        <v>1414.3</v>
      </c>
      <c r="B1416" s="0" t="n">
        <f aca="false">A1416-'Shorting Summary'!$A$4</f>
        <v>1195.3</v>
      </c>
      <c r="C1416" s="0" t="n">
        <v>396.5</v>
      </c>
      <c r="D1416" s="0" t="n">
        <v>403.4</v>
      </c>
      <c r="E1416" s="0" t="n">
        <v>395.4</v>
      </c>
      <c r="F1416" s="0" t="n">
        <v>366.1</v>
      </c>
      <c r="G1416" s="0" t="n">
        <v>411.9</v>
      </c>
    </row>
    <row r="1417" customFormat="false" ht="12.75" hidden="false" customHeight="false" outlineLevel="0" collapsed="false">
      <c r="A1417" s="0" t="n">
        <v>1415.3</v>
      </c>
      <c r="B1417" s="0" t="n">
        <f aca="false">A1417-'Shorting Summary'!$A$4</f>
        <v>1196.3</v>
      </c>
      <c r="C1417" s="0" t="n">
        <v>396.6</v>
      </c>
      <c r="D1417" s="0" t="n">
        <v>402</v>
      </c>
      <c r="E1417" s="0" t="n">
        <v>391</v>
      </c>
      <c r="F1417" s="0" t="n">
        <v>365.5</v>
      </c>
      <c r="G1417" s="0" t="n">
        <v>410.9</v>
      </c>
    </row>
    <row r="1418" customFormat="false" ht="12.75" hidden="false" customHeight="false" outlineLevel="0" collapsed="false">
      <c r="A1418" s="0" t="n">
        <v>1416.3</v>
      </c>
      <c r="B1418" s="0" t="n">
        <f aca="false">A1418-'Shorting Summary'!$A$4</f>
        <v>1197.3</v>
      </c>
      <c r="C1418" s="0" t="n">
        <v>396.7</v>
      </c>
      <c r="D1418" s="0" t="n">
        <v>398.2</v>
      </c>
      <c r="E1418" s="0" t="n">
        <v>385.2</v>
      </c>
      <c r="F1418" s="0" t="n">
        <v>364.2</v>
      </c>
      <c r="G1418" s="0" t="n">
        <v>409.8</v>
      </c>
    </row>
    <row r="1419" customFormat="false" ht="12.75" hidden="false" customHeight="false" outlineLevel="0" collapsed="false">
      <c r="A1419" s="0" t="n">
        <v>1417.3</v>
      </c>
      <c r="B1419" s="0" t="n">
        <f aca="false">A1419-'Shorting Summary'!$A$4</f>
        <v>1198.3</v>
      </c>
      <c r="C1419" s="0" t="n">
        <v>396.9</v>
      </c>
      <c r="D1419" s="0" t="n">
        <v>398</v>
      </c>
      <c r="E1419" s="0" t="n">
        <v>382.9</v>
      </c>
      <c r="F1419" s="0" t="n">
        <v>364.3</v>
      </c>
      <c r="G1419" s="0" t="n">
        <v>408.9</v>
      </c>
    </row>
    <row r="1420" customFormat="false" ht="12.75" hidden="false" customHeight="false" outlineLevel="0" collapsed="false">
      <c r="A1420" s="0" t="n">
        <v>1418.3</v>
      </c>
      <c r="B1420" s="0" t="n">
        <f aca="false">A1420-'Shorting Summary'!$A$4</f>
        <v>1199.3</v>
      </c>
      <c r="C1420" s="0" t="n">
        <v>397.1</v>
      </c>
      <c r="D1420" s="0" t="n">
        <v>398.7</v>
      </c>
      <c r="E1420" s="0" t="n">
        <v>386</v>
      </c>
      <c r="F1420" s="0" t="n">
        <v>364.5</v>
      </c>
      <c r="G1420" s="0" t="n">
        <v>408.6</v>
      </c>
    </row>
    <row r="1421" customFormat="false" ht="12.75" hidden="false" customHeight="false" outlineLevel="0" collapsed="false">
      <c r="A1421" s="0" t="n">
        <v>1419.3</v>
      </c>
      <c r="B1421" s="0" t="n">
        <f aca="false">A1421-'Shorting Summary'!$A$4</f>
        <v>1200.3</v>
      </c>
      <c r="C1421" s="0" t="n">
        <v>397.2</v>
      </c>
      <c r="D1421" s="0" t="n">
        <v>400.7</v>
      </c>
      <c r="E1421" s="0" t="n">
        <v>393.4</v>
      </c>
      <c r="F1421" s="0" t="n">
        <v>365.3</v>
      </c>
      <c r="G1421" s="0" t="n">
        <v>409.2</v>
      </c>
    </row>
    <row r="1422" customFormat="false" ht="12.75" hidden="false" customHeight="false" outlineLevel="0" collapsed="false">
      <c r="A1422" s="0" t="n">
        <v>1420.3</v>
      </c>
      <c r="B1422" s="0" t="n">
        <f aca="false">A1422-'Shorting Summary'!$A$4</f>
        <v>1201.3</v>
      </c>
      <c r="C1422" s="0" t="n">
        <v>397.4</v>
      </c>
      <c r="D1422" s="0" t="n">
        <v>403.2</v>
      </c>
      <c r="E1422" s="0" t="n">
        <v>396.7</v>
      </c>
      <c r="F1422" s="0" t="n">
        <v>366.5</v>
      </c>
      <c r="G1422" s="0" t="n">
        <v>409.6</v>
      </c>
    </row>
    <row r="1423" customFormat="false" ht="12.75" hidden="false" customHeight="false" outlineLevel="0" collapsed="false">
      <c r="A1423" s="0" t="n">
        <v>1421.3</v>
      </c>
      <c r="B1423" s="0" t="n">
        <f aca="false">A1423-'Shorting Summary'!$A$4</f>
        <v>1202.3</v>
      </c>
      <c r="C1423" s="0" t="n">
        <v>397.6</v>
      </c>
      <c r="D1423" s="0" t="n">
        <v>408.1</v>
      </c>
      <c r="E1423" s="0" t="n">
        <v>401.5</v>
      </c>
      <c r="F1423" s="0" t="n">
        <v>368.5</v>
      </c>
      <c r="G1423" s="0" t="n">
        <v>411.1</v>
      </c>
    </row>
    <row r="1424" customFormat="false" ht="12.75" hidden="false" customHeight="false" outlineLevel="0" collapsed="false">
      <c r="A1424" s="0" t="n">
        <v>1422.3</v>
      </c>
      <c r="B1424" s="0" t="n">
        <f aca="false">A1424-'Shorting Summary'!$A$4</f>
        <v>1203.3</v>
      </c>
      <c r="C1424" s="0" t="n">
        <v>397.8</v>
      </c>
      <c r="D1424" s="0" t="n">
        <v>412.9</v>
      </c>
      <c r="E1424" s="0" t="n">
        <v>405.9</v>
      </c>
      <c r="F1424" s="0" t="n">
        <v>370.3</v>
      </c>
      <c r="G1424" s="0" t="n">
        <v>411.6</v>
      </c>
    </row>
    <row r="1425" customFormat="false" ht="12.75" hidden="false" customHeight="false" outlineLevel="0" collapsed="false">
      <c r="A1425" s="0" t="n">
        <v>1423.3</v>
      </c>
      <c r="B1425" s="0" t="n">
        <f aca="false">A1425-'Shorting Summary'!$A$4</f>
        <v>1204.3</v>
      </c>
      <c r="C1425" s="0" t="n">
        <v>398</v>
      </c>
      <c r="D1425" s="0" t="n">
        <v>418.4</v>
      </c>
      <c r="E1425" s="0" t="n">
        <v>424.5</v>
      </c>
      <c r="F1425" s="0" t="n">
        <v>372.5</v>
      </c>
      <c r="G1425" s="0" t="n">
        <v>412.8</v>
      </c>
    </row>
    <row r="1426" customFormat="false" ht="12.75" hidden="false" customHeight="false" outlineLevel="0" collapsed="false">
      <c r="A1426" s="0" t="n">
        <v>1424.3</v>
      </c>
      <c r="B1426" s="0" t="n">
        <f aca="false">A1426-'Shorting Summary'!$A$4</f>
        <v>1205.3</v>
      </c>
      <c r="C1426" s="0" t="n">
        <v>398.2</v>
      </c>
      <c r="D1426" s="0" t="n">
        <v>424.8</v>
      </c>
      <c r="E1426" s="0" t="n">
        <v>429.6</v>
      </c>
      <c r="F1426" s="0" t="n">
        <v>375.2</v>
      </c>
      <c r="G1426" s="0" t="n">
        <v>414.6</v>
      </c>
    </row>
    <row r="1427" customFormat="false" ht="12.75" hidden="false" customHeight="false" outlineLevel="0" collapsed="false">
      <c r="A1427" s="0" t="n">
        <v>1425.3</v>
      </c>
      <c r="B1427" s="0" t="n">
        <f aca="false">A1427-'Shorting Summary'!$A$4</f>
        <v>1206.3</v>
      </c>
      <c r="C1427" s="0" t="n">
        <v>398.4</v>
      </c>
      <c r="D1427" s="0" t="n">
        <v>428.7</v>
      </c>
      <c r="E1427" s="0" t="n">
        <v>440.1</v>
      </c>
      <c r="F1427" s="0" t="n">
        <v>377.5</v>
      </c>
      <c r="G1427" s="0" t="n">
        <v>416</v>
      </c>
    </row>
    <row r="1428" customFormat="false" ht="12.75" hidden="false" customHeight="false" outlineLevel="0" collapsed="false">
      <c r="A1428" s="0" t="n">
        <v>1426.3</v>
      </c>
      <c r="B1428" s="0" t="n">
        <f aca="false">A1428-'Shorting Summary'!$A$4</f>
        <v>1207.3</v>
      </c>
      <c r="C1428" s="0" t="n">
        <v>398.6</v>
      </c>
      <c r="D1428" s="0" t="n">
        <v>433.1</v>
      </c>
      <c r="E1428" s="0" t="n">
        <v>445.9</v>
      </c>
      <c r="F1428" s="0" t="n">
        <v>380.2</v>
      </c>
      <c r="G1428" s="0" t="n">
        <v>418</v>
      </c>
    </row>
    <row r="1429" customFormat="false" ht="12.75" hidden="false" customHeight="false" outlineLevel="0" collapsed="false">
      <c r="A1429" s="0" t="n">
        <v>1427.3</v>
      </c>
      <c r="B1429" s="0" t="n">
        <f aca="false">A1429-'Shorting Summary'!$A$4</f>
        <v>1208.3</v>
      </c>
      <c r="C1429" s="0" t="n">
        <v>398.8</v>
      </c>
      <c r="D1429" s="0" t="n">
        <v>438.7</v>
      </c>
      <c r="E1429" s="0" t="n">
        <v>451.7</v>
      </c>
      <c r="F1429" s="0" t="n">
        <v>383</v>
      </c>
      <c r="G1429" s="0" t="n">
        <v>418.6</v>
      </c>
    </row>
    <row r="1430" customFormat="false" ht="12.75" hidden="false" customHeight="false" outlineLevel="0" collapsed="false">
      <c r="A1430" s="0" t="n">
        <v>1428.3</v>
      </c>
      <c r="B1430" s="0" t="n">
        <f aca="false">A1430-'Shorting Summary'!$A$4</f>
        <v>1209.3</v>
      </c>
      <c r="C1430" s="0" t="n">
        <v>399.1</v>
      </c>
      <c r="D1430" s="0" t="n">
        <v>437.5</v>
      </c>
      <c r="E1430" s="0" t="n">
        <v>443.8</v>
      </c>
      <c r="F1430" s="0" t="n">
        <v>383.2</v>
      </c>
      <c r="G1430" s="0" t="n">
        <v>417.7</v>
      </c>
    </row>
    <row r="1431" customFormat="false" ht="12.75" hidden="false" customHeight="false" outlineLevel="0" collapsed="false">
      <c r="A1431" s="0" t="n">
        <v>1429.3</v>
      </c>
      <c r="B1431" s="0" t="n">
        <f aca="false">A1431-'Shorting Summary'!$A$4</f>
        <v>1210.3</v>
      </c>
      <c r="C1431" s="0" t="n">
        <v>399.3</v>
      </c>
      <c r="D1431" s="0" t="n">
        <v>437.4</v>
      </c>
      <c r="E1431" s="0" t="n">
        <v>444.8</v>
      </c>
      <c r="F1431" s="0" t="n">
        <v>382.5</v>
      </c>
      <c r="G1431" s="0" t="n">
        <v>418.3</v>
      </c>
    </row>
    <row r="1432" customFormat="false" ht="12.75" hidden="false" customHeight="false" outlineLevel="0" collapsed="false">
      <c r="A1432" s="0" t="n">
        <v>1430.3</v>
      </c>
      <c r="B1432" s="0" t="n">
        <f aca="false">A1432-'Shorting Summary'!$A$4</f>
        <v>1211.3</v>
      </c>
      <c r="C1432" s="0" t="n">
        <v>399.6</v>
      </c>
      <c r="D1432" s="0" t="n">
        <v>434.1</v>
      </c>
      <c r="E1432" s="0" t="n">
        <v>434.2</v>
      </c>
      <c r="F1432" s="0" t="n">
        <v>381.8</v>
      </c>
      <c r="G1432" s="0" t="n">
        <v>417</v>
      </c>
    </row>
    <row r="1433" customFormat="false" ht="12.75" hidden="false" customHeight="false" outlineLevel="0" collapsed="false">
      <c r="A1433" s="0" t="n">
        <v>1431.3</v>
      </c>
      <c r="B1433" s="0" t="n">
        <f aca="false">A1433-'Shorting Summary'!$A$4</f>
        <v>1212.3</v>
      </c>
      <c r="C1433" s="0" t="n">
        <v>399.8</v>
      </c>
      <c r="D1433" s="0" t="n">
        <v>429.5</v>
      </c>
      <c r="E1433" s="0" t="n">
        <v>427.4</v>
      </c>
      <c r="F1433" s="0" t="n">
        <v>380.4</v>
      </c>
      <c r="G1433" s="0" t="n">
        <v>415.9</v>
      </c>
    </row>
    <row r="1434" customFormat="false" ht="12.75" hidden="false" customHeight="false" outlineLevel="0" collapsed="false">
      <c r="A1434" s="0" t="n">
        <v>1432.3</v>
      </c>
      <c r="B1434" s="0" t="n">
        <f aca="false">A1434-'Shorting Summary'!$A$4</f>
        <v>1213.3</v>
      </c>
      <c r="C1434" s="0" t="n">
        <v>400.1</v>
      </c>
      <c r="D1434" s="0" t="n">
        <v>428.4</v>
      </c>
      <c r="E1434" s="0" t="n">
        <v>423.5</v>
      </c>
      <c r="F1434" s="0" t="n">
        <v>380.1</v>
      </c>
      <c r="G1434" s="0" t="n">
        <v>416.3</v>
      </c>
    </row>
    <row r="1435" customFormat="false" ht="12.75" hidden="false" customHeight="false" outlineLevel="0" collapsed="false">
      <c r="A1435" s="0" t="n">
        <v>1433.3</v>
      </c>
      <c r="B1435" s="0" t="n">
        <f aca="false">A1435-'Shorting Summary'!$A$4</f>
        <v>1214.3</v>
      </c>
      <c r="C1435" s="0" t="n">
        <v>400.4</v>
      </c>
      <c r="D1435" s="0" t="n">
        <v>431.4</v>
      </c>
      <c r="E1435" s="0" t="n">
        <v>424.1</v>
      </c>
      <c r="F1435" s="0" t="n">
        <v>381.6</v>
      </c>
      <c r="G1435" s="0" t="n">
        <v>417.7</v>
      </c>
    </row>
    <row r="1436" customFormat="false" ht="12.75" hidden="false" customHeight="false" outlineLevel="0" collapsed="false">
      <c r="A1436" s="0" t="n">
        <v>1434.3</v>
      </c>
      <c r="B1436" s="0" t="n">
        <f aca="false">A1436-'Shorting Summary'!$A$4</f>
        <v>1215.3</v>
      </c>
      <c r="C1436" s="0" t="n">
        <v>400.6</v>
      </c>
      <c r="D1436" s="0" t="n">
        <v>453</v>
      </c>
      <c r="E1436" s="0" t="n">
        <v>440.6</v>
      </c>
      <c r="F1436" s="0" t="n">
        <v>390.9</v>
      </c>
      <c r="G1436" s="0" t="n">
        <v>423.9</v>
      </c>
    </row>
    <row r="1437" customFormat="false" ht="12.75" hidden="false" customHeight="false" outlineLevel="0" collapsed="false">
      <c r="A1437" s="0" t="n">
        <v>1435.3</v>
      </c>
      <c r="B1437" s="0" t="n">
        <f aca="false">A1437-'Shorting Summary'!$A$4</f>
        <v>1216.3</v>
      </c>
      <c r="C1437" s="0" t="n">
        <v>400.9</v>
      </c>
      <c r="D1437" s="0" t="n">
        <v>468.9</v>
      </c>
      <c r="E1437" s="0" t="n">
        <v>450.7</v>
      </c>
      <c r="F1437" s="0" t="n">
        <v>395.9</v>
      </c>
      <c r="G1437" s="0" t="n">
        <v>426.5</v>
      </c>
    </row>
    <row r="1438" customFormat="false" ht="12.75" hidden="false" customHeight="false" outlineLevel="0" collapsed="false">
      <c r="A1438" s="0" t="n">
        <v>1436.3</v>
      </c>
      <c r="B1438" s="0" t="n">
        <f aca="false">A1438-'Shorting Summary'!$A$4</f>
        <v>1217.3</v>
      </c>
      <c r="C1438" s="0" t="n">
        <v>401.1</v>
      </c>
      <c r="D1438" s="0" t="n">
        <v>470.1</v>
      </c>
      <c r="E1438" s="0" t="n">
        <v>450.1</v>
      </c>
      <c r="F1438" s="0" t="n">
        <v>397.1</v>
      </c>
      <c r="G1438" s="0" t="n">
        <v>426.8</v>
      </c>
    </row>
    <row r="1439" customFormat="false" ht="12.75" hidden="false" customHeight="false" outlineLevel="0" collapsed="false">
      <c r="A1439" s="0" t="n">
        <v>1437.3</v>
      </c>
      <c r="B1439" s="0" t="n">
        <f aca="false">A1439-'Shorting Summary'!$A$4</f>
        <v>1218.3</v>
      </c>
      <c r="C1439" s="0" t="n">
        <v>401.3</v>
      </c>
      <c r="D1439" s="0" t="n">
        <v>467</v>
      </c>
      <c r="E1439" s="0" t="n">
        <v>448</v>
      </c>
      <c r="F1439" s="0" t="n">
        <v>396.4</v>
      </c>
      <c r="G1439" s="0" t="n">
        <v>427.1</v>
      </c>
    </row>
    <row r="1440" customFormat="false" ht="12.75" hidden="false" customHeight="false" outlineLevel="0" collapsed="false">
      <c r="A1440" s="0" t="n">
        <v>1438.3</v>
      </c>
      <c r="B1440" s="0" t="n">
        <f aca="false">A1440-'Shorting Summary'!$A$4</f>
        <v>1219.3</v>
      </c>
      <c r="C1440" s="0" t="n">
        <v>401.5</v>
      </c>
      <c r="D1440" s="0" t="n">
        <v>470.5</v>
      </c>
      <c r="E1440" s="0" t="n">
        <v>461.6</v>
      </c>
      <c r="F1440" s="0" t="n">
        <v>398</v>
      </c>
      <c r="G1440" s="0" t="n">
        <v>429.1</v>
      </c>
    </row>
    <row r="1441" customFormat="false" ht="12.75" hidden="false" customHeight="false" outlineLevel="0" collapsed="false">
      <c r="A1441" s="0" t="n">
        <v>1439.3</v>
      </c>
      <c r="B1441" s="0" t="n">
        <f aca="false">A1441-'Shorting Summary'!$A$4</f>
        <v>1220.3</v>
      </c>
      <c r="C1441" s="0" t="n">
        <v>401.9</v>
      </c>
      <c r="D1441" s="0" t="n">
        <v>483</v>
      </c>
      <c r="E1441" s="0" t="n">
        <v>484.3</v>
      </c>
      <c r="F1441" s="0" t="n">
        <v>403.4</v>
      </c>
      <c r="G1441" s="0" t="n">
        <v>431.3</v>
      </c>
    </row>
    <row r="1442" customFormat="false" ht="12.75" hidden="false" customHeight="false" outlineLevel="0" collapsed="false">
      <c r="A1442" s="0" t="n">
        <v>1440.3</v>
      </c>
      <c r="B1442" s="0" t="n">
        <f aca="false">A1442-'Shorting Summary'!$A$4</f>
        <v>1221.3</v>
      </c>
      <c r="C1442" s="0" t="n">
        <v>402.2</v>
      </c>
      <c r="D1442" s="0" t="n">
        <v>486.6</v>
      </c>
      <c r="E1442" s="0" t="n">
        <v>487.5</v>
      </c>
      <c r="F1442" s="0" t="n">
        <v>405</v>
      </c>
      <c r="G1442" s="0" t="n">
        <v>432.6</v>
      </c>
    </row>
    <row r="1443" customFormat="false" ht="12.75" hidden="false" customHeight="false" outlineLevel="0" collapsed="false">
      <c r="A1443" s="0" t="n">
        <v>1441.3</v>
      </c>
      <c r="B1443" s="0" t="n">
        <f aca="false">A1443-'Shorting Summary'!$A$4</f>
        <v>1222.3</v>
      </c>
      <c r="C1443" s="0" t="n">
        <v>402.5</v>
      </c>
      <c r="D1443" s="0" t="n">
        <v>505.2</v>
      </c>
      <c r="E1443" s="0" t="n">
        <v>506.8</v>
      </c>
      <c r="F1443" s="0" t="n">
        <v>412.8</v>
      </c>
      <c r="G1443" s="0" t="n">
        <v>437.9</v>
      </c>
    </row>
    <row r="1444" customFormat="false" ht="12.75" hidden="false" customHeight="false" outlineLevel="0" collapsed="false">
      <c r="A1444" s="0" t="n">
        <v>1442.3</v>
      </c>
      <c r="B1444" s="0" t="n">
        <f aca="false">A1444-'Shorting Summary'!$A$4</f>
        <v>1223.3</v>
      </c>
      <c r="C1444" s="0" t="n">
        <v>402.8</v>
      </c>
      <c r="D1444" s="0" t="n">
        <v>516.8</v>
      </c>
      <c r="E1444" s="0" t="n">
        <v>523.7</v>
      </c>
      <c r="F1444" s="0" t="n">
        <v>418</v>
      </c>
      <c r="G1444" s="0" t="n">
        <v>442.4</v>
      </c>
    </row>
    <row r="1445" customFormat="false" ht="12.75" hidden="false" customHeight="false" outlineLevel="0" collapsed="false">
      <c r="A1445" s="0" t="n">
        <v>1443.3</v>
      </c>
      <c r="B1445" s="0" t="n">
        <f aca="false">A1445-'Shorting Summary'!$A$4</f>
        <v>1224.3</v>
      </c>
      <c r="C1445" s="0" t="n">
        <v>403.2</v>
      </c>
      <c r="D1445" s="0" t="n">
        <v>526.9</v>
      </c>
      <c r="E1445" s="0" t="n">
        <v>519.3</v>
      </c>
      <c r="F1445" s="0" t="n">
        <v>423.7</v>
      </c>
      <c r="G1445" s="0" t="n">
        <v>448.2</v>
      </c>
    </row>
    <row r="1446" customFormat="false" ht="12.75" hidden="false" customHeight="false" outlineLevel="0" collapsed="false">
      <c r="A1446" s="0" t="n">
        <v>1444.3</v>
      </c>
      <c r="B1446" s="0" t="n">
        <f aca="false">A1446-'Shorting Summary'!$A$4</f>
        <v>1225.3</v>
      </c>
      <c r="C1446" s="0" t="n">
        <v>403.6</v>
      </c>
      <c r="D1446" s="0" t="n">
        <v>538.9</v>
      </c>
      <c r="E1446" s="0" t="n">
        <v>519.8</v>
      </c>
      <c r="F1446" s="0" t="n">
        <v>431.4</v>
      </c>
      <c r="G1446" s="0" t="n">
        <v>454.8</v>
      </c>
    </row>
    <row r="1447" customFormat="false" ht="12.75" hidden="false" customHeight="false" outlineLevel="0" collapsed="false">
      <c r="A1447" s="0" t="n">
        <v>1445.3</v>
      </c>
      <c r="B1447" s="0" t="n">
        <f aca="false">A1447-'Shorting Summary'!$A$4</f>
        <v>1226.3</v>
      </c>
      <c r="C1447" s="0" t="n">
        <v>403.9</v>
      </c>
      <c r="D1447" s="0" t="n">
        <v>557.6</v>
      </c>
      <c r="E1447" s="0" t="n">
        <v>528.3</v>
      </c>
      <c r="F1447" s="0" t="n">
        <v>438.7</v>
      </c>
      <c r="G1447" s="0" t="n">
        <v>458.9</v>
      </c>
    </row>
    <row r="1448" customFormat="false" ht="12.75" hidden="false" customHeight="false" outlineLevel="0" collapsed="false">
      <c r="A1448" s="0" t="n">
        <v>1446.3</v>
      </c>
      <c r="B1448" s="0" t="n">
        <f aca="false">A1448-'Shorting Summary'!$A$4</f>
        <v>1227.3</v>
      </c>
      <c r="C1448" s="0" t="n">
        <v>404.2</v>
      </c>
      <c r="D1448" s="0" t="n">
        <v>555.7</v>
      </c>
      <c r="E1448" s="0" t="n">
        <v>525.4</v>
      </c>
      <c r="F1448" s="0" t="n">
        <v>438.6</v>
      </c>
      <c r="G1448" s="0" t="n">
        <v>458.2</v>
      </c>
    </row>
    <row r="1449" customFormat="false" ht="12.75" hidden="false" customHeight="false" outlineLevel="0" collapsed="false">
      <c r="A1449" s="0" t="n">
        <v>1447.3</v>
      </c>
      <c r="B1449" s="0" t="n">
        <f aca="false">A1449-'Shorting Summary'!$A$4</f>
        <v>1228.3</v>
      </c>
      <c r="C1449" s="0" t="n">
        <v>404.6</v>
      </c>
      <c r="D1449" s="0" t="n">
        <v>557.7</v>
      </c>
      <c r="E1449" s="0" t="n">
        <v>527.9</v>
      </c>
      <c r="F1449" s="0" t="n">
        <v>439.6</v>
      </c>
      <c r="G1449" s="0" t="n">
        <v>459.7</v>
      </c>
    </row>
    <row r="1450" customFormat="false" ht="12.75" hidden="false" customHeight="false" outlineLevel="0" collapsed="false">
      <c r="A1450" s="0" t="n">
        <v>1448.3</v>
      </c>
      <c r="B1450" s="0" t="n">
        <f aca="false">A1450-'Shorting Summary'!$A$4</f>
        <v>1229.3</v>
      </c>
      <c r="C1450" s="0" t="n">
        <v>405</v>
      </c>
      <c r="D1450" s="0" t="n">
        <v>555.8</v>
      </c>
      <c r="E1450" s="0" t="n">
        <v>516.5</v>
      </c>
      <c r="F1450" s="0" t="n">
        <v>440.2</v>
      </c>
      <c r="G1450" s="0" t="n">
        <v>459.6</v>
      </c>
    </row>
    <row r="1451" customFormat="false" ht="12.75" hidden="false" customHeight="false" outlineLevel="0" collapsed="false">
      <c r="A1451" s="0" t="n">
        <v>1449.3</v>
      </c>
      <c r="B1451" s="0" t="n">
        <f aca="false">A1451-'Shorting Summary'!$A$4</f>
        <v>1230.3</v>
      </c>
      <c r="C1451" s="0" t="n">
        <v>405.3</v>
      </c>
      <c r="D1451" s="0" t="n">
        <v>548.7</v>
      </c>
      <c r="E1451" s="0" t="n">
        <v>506.9</v>
      </c>
      <c r="F1451" s="0" t="n">
        <v>438.5</v>
      </c>
      <c r="G1451" s="0" t="n">
        <v>459.2</v>
      </c>
    </row>
    <row r="1452" customFormat="false" ht="12.75" hidden="false" customHeight="false" outlineLevel="0" collapsed="false">
      <c r="A1452" s="0" t="n">
        <v>1450.3</v>
      </c>
      <c r="B1452" s="0" t="n">
        <f aca="false">A1452-'Shorting Summary'!$A$4</f>
        <v>1231.3</v>
      </c>
      <c r="C1452" s="0" t="n">
        <v>405.7</v>
      </c>
      <c r="D1452" s="0" t="n">
        <v>539.9</v>
      </c>
      <c r="E1452" s="0" t="n">
        <v>493.7</v>
      </c>
      <c r="F1452" s="0" t="n">
        <v>436.3</v>
      </c>
      <c r="G1452" s="0" t="n">
        <v>458.2</v>
      </c>
    </row>
    <row r="1453" customFormat="false" ht="12.75" hidden="false" customHeight="false" outlineLevel="0" collapsed="false">
      <c r="A1453" s="0" t="n">
        <v>1451.3</v>
      </c>
      <c r="B1453" s="0" t="n">
        <f aca="false">A1453-'Shorting Summary'!$A$4</f>
        <v>1232.3</v>
      </c>
      <c r="C1453" s="0" t="n">
        <v>406.1</v>
      </c>
      <c r="D1453" s="0" t="n">
        <v>531</v>
      </c>
      <c r="E1453" s="0" t="n">
        <v>485.2</v>
      </c>
      <c r="F1453" s="0" t="n">
        <v>434.5</v>
      </c>
      <c r="G1453" s="0" t="n">
        <v>457.1</v>
      </c>
    </row>
    <row r="1454" customFormat="false" ht="12.75" hidden="false" customHeight="false" outlineLevel="0" collapsed="false">
      <c r="A1454" s="0" t="n">
        <v>1452.3</v>
      </c>
      <c r="B1454" s="0" t="n">
        <f aca="false">A1454-'Shorting Summary'!$A$4</f>
        <v>1233.3</v>
      </c>
      <c r="C1454" s="0" t="n">
        <v>406.4</v>
      </c>
      <c r="D1454" s="0" t="n">
        <v>533</v>
      </c>
      <c r="E1454" s="0" t="n">
        <v>489.5</v>
      </c>
      <c r="F1454" s="0" t="n">
        <v>435.6</v>
      </c>
      <c r="G1454" s="0" t="n">
        <v>458.6</v>
      </c>
    </row>
    <row r="1455" customFormat="false" ht="12.75" hidden="false" customHeight="false" outlineLevel="0" collapsed="false">
      <c r="A1455" s="0" t="n">
        <v>1453.3</v>
      </c>
      <c r="B1455" s="0" t="n">
        <f aca="false">A1455-'Shorting Summary'!$A$4</f>
        <v>1234.3</v>
      </c>
      <c r="C1455" s="0" t="n">
        <v>406.7</v>
      </c>
      <c r="D1455" s="0" t="n">
        <v>530.6</v>
      </c>
      <c r="E1455" s="0" t="n">
        <v>487.3</v>
      </c>
      <c r="F1455" s="0" t="n">
        <v>436.1</v>
      </c>
      <c r="G1455" s="0" t="n">
        <v>459.8</v>
      </c>
    </row>
    <row r="1456" customFormat="false" ht="12.75" hidden="false" customHeight="false" outlineLevel="0" collapsed="false">
      <c r="A1456" s="0" t="n">
        <v>1454.3</v>
      </c>
      <c r="B1456" s="0" t="n">
        <f aca="false">A1456-'Shorting Summary'!$A$4</f>
        <v>1235.3</v>
      </c>
      <c r="C1456" s="0" t="n">
        <v>407</v>
      </c>
      <c r="D1456" s="0" t="n">
        <v>524.1</v>
      </c>
      <c r="E1456" s="0" t="n">
        <v>482.4</v>
      </c>
      <c r="F1456" s="0" t="n">
        <v>434.8</v>
      </c>
      <c r="G1456" s="0" t="n">
        <v>459.1</v>
      </c>
    </row>
    <row r="1457" customFormat="false" ht="12.75" hidden="false" customHeight="false" outlineLevel="0" collapsed="false">
      <c r="A1457" s="0" t="n">
        <v>1455.3</v>
      </c>
      <c r="B1457" s="0" t="n">
        <f aca="false">A1457-'Shorting Summary'!$A$4</f>
        <v>1236.3</v>
      </c>
      <c r="C1457" s="0" t="n">
        <v>407.3</v>
      </c>
      <c r="D1457" s="0" t="n">
        <v>519.1</v>
      </c>
      <c r="E1457" s="0" t="n">
        <v>483.4</v>
      </c>
      <c r="F1457" s="0" t="n">
        <v>434.1</v>
      </c>
      <c r="G1457" s="0" t="n">
        <v>459.5</v>
      </c>
    </row>
    <row r="1458" customFormat="false" ht="12.75" hidden="false" customHeight="false" outlineLevel="0" collapsed="false">
      <c r="A1458" s="0" t="n">
        <v>1456.3</v>
      </c>
      <c r="B1458" s="0" t="n">
        <f aca="false">A1458-'Shorting Summary'!$A$4</f>
        <v>1237.3</v>
      </c>
      <c r="C1458" s="0" t="n">
        <v>407.7</v>
      </c>
      <c r="D1458" s="0" t="n">
        <v>510.6</v>
      </c>
      <c r="E1458" s="0" t="n">
        <v>478</v>
      </c>
      <c r="F1458" s="0" t="n">
        <v>431.3</v>
      </c>
      <c r="G1458" s="0" t="n">
        <v>457.5</v>
      </c>
    </row>
    <row r="1459" customFormat="false" ht="12.75" hidden="false" customHeight="false" outlineLevel="0" collapsed="false">
      <c r="A1459" s="0" t="n">
        <v>1457.3</v>
      </c>
      <c r="B1459" s="0" t="n">
        <f aca="false">A1459-'Shorting Summary'!$A$4</f>
        <v>1238.3</v>
      </c>
      <c r="C1459" s="0" t="n">
        <v>408.2</v>
      </c>
      <c r="D1459" s="0" t="n">
        <v>509.9</v>
      </c>
      <c r="E1459" s="0" t="n">
        <v>475.1</v>
      </c>
      <c r="F1459" s="0" t="n">
        <v>430.7</v>
      </c>
      <c r="G1459" s="0" t="n">
        <v>456.9</v>
      </c>
    </row>
    <row r="1460" customFormat="false" ht="12.75" hidden="false" customHeight="false" outlineLevel="0" collapsed="false">
      <c r="A1460" s="0" t="n">
        <v>1458.3</v>
      </c>
      <c r="B1460" s="0" t="n">
        <f aca="false">A1460-'Shorting Summary'!$A$4</f>
        <v>1239.3</v>
      </c>
      <c r="C1460" s="0" t="n">
        <v>408.5</v>
      </c>
      <c r="D1460" s="0" t="n">
        <v>509.2</v>
      </c>
      <c r="E1460" s="0" t="n">
        <v>470</v>
      </c>
      <c r="F1460" s="0" t="n">
        <v>429.7</v>
      </c>
      <c r="G1460" s="0" t="n">
        <v>456.3</v>
      </c>
    </row>
    <row r="1461" customFormat="false" ht="12.75" hidden="false" customHeight="false" outlineLevel="0" collapsed="false">
      <c r="A1461" s="0" t="n">
        <v>1459.3</v>
      </c>
      <c r="B1461" s="0" t="n">
        <f aca="false">A1461-'Shorting Summary'!$A$4</f>
        <v>1240.3</v>
      </c>
      <c r="C1461" s="0" t="n">
        <v>408.9</v>
      </c>
      <c r="D1461" s="0" t="n">
        <v>507</v>
      </c>
      <c r="E1461" s="0" t="n">
        <v>471</v>
      </c>
      <c r="F1461" s="0" t="n">
        <v>428.8</v>
      </c>
      <c r="G1461" s="0" t="n">
        <v>456.6</v>
      </c>
    </row>
    <row r="1462" customFormat="false" ht="12.75" hidden="false" customHeight="false" outlineLevel="0" collapsed="false">
      <c r="A1462" s="0" t="n">
        <v>1460.3</v>
      </c>
      <c r="B1462" s="0" t="n">
        <f aca="false">A1462-'Shorting Summary'!$A$4</f>
        <v>1241.3</v>
      </c>
      <c r="C1462" s="0" t="n">
        <v>409.4</v>
      </c>
      <c r="D1462" s="0" t="n">
        <v>502</v>
      </c>
      <c r="E1462" s="0" t="n">
        <v>468.1</v>
      </c>
      <c r="F1462" s="0" t="n">
        <v>427.1</v>
      </c>
      <c r="G1462" s="0" t="n">
        <v>455.7</v>
      </c>
    </row>
    <row r="1463" customFormat="false" ht="12.75" hidden="false" customHeight="false" outlineLevel="0" collapsed="false">
      <c r="A1463" s="0" t="n">
        <v>1461.3</v>
      </c>
      <c r="B1463" s="0" t="n">
        <f aca="false">A1463-'Shorting Summary'!$A$4</f>
        <v>1242.3</v>
      </c>
      <c r="C1463" s="0" t="n">
        <v>409.7</v>
      </c>
      <c r="D1463" s="0" t="n">
        <v>501.8</v>
      </c>
      <c r="E1463" s="0" t="n">
        <v>461.9</v>
      </c>
      <c r="F1463" s="0" t="n">
        <v>427.5</v>
      </c>
      <c r="G1463" s="0" t="n">
        <v>454.7</v>
      </c>
    </row>
    <row r="1464" customFormat="false" ht="12.75" hidden="false" customHeight="false" outlineLevel="0" collapsed="false">
      <c r="A1464" s="0" t="n">
        <v>1462.3</v>
      </c>
      <c r="B1464" s="0" t="n">
        <f aca="false">A1464-'Shorting Summary'!$A$4</f>
        <v>1243.3</v>
      </c>
      <c r="C1464" s="0" t="n">
        <v>410.1</v>
      </c>
      <c r="D1464" s="0" t="n">
        <v>501.7</v>
      </c>
      <c r="E1464" s="0" t="n">
        <v>458.2</v>
      </c>
      <c r="F1464" s="0" t="n">
        <v>429</v>
      </c>
      <c r="G1464" s="0" t="n">
        <v>453.9</v>
      </c>
    </row>
    <row r="1465" customFormat="false" ht="12.75" hidden="false" customHeight="false" outlineLevel="0" collapsed="false">
      <c r="A1465" s="0" t="n">
        <v>1463.3</v>
      </c>
      <c r="B1465" s="0" t="n">
        <f aca="false">A1465-'Shorting Summary'!$A$4</f>
        <v>1244.3</v>
      </c>
      <c r="C1465" s="0" t="n">
        <v>410.4</v>
      </c>
      <c r="D1465" s="0" t="n">
        <v>500.5</v>
      </c>
      <c r="E1465" s="0" t="n">
        <v>455</v>
      </c>
      <c r="F1465" s="0" t="n">
        <v>428.1</v>
      </c>
      <c r="G1465" s="0" t="n">
        <v>454.4</v>
      </c>
    </row>
    <row r="1466" customFormat="false" ht="12.75" hidden="false" customHeight="false" outlineLevel="0" collapsed="false">
      <c r="A1466" s="0" t="n">
        <v>1464.3</v>
      </c>
      <c r="B1466" s="0" t="n">
        <f aca="false">A1466-'Shorting Summary'!$A$4</f>
        <v>1245.3</v>
      </c>
      <c r="C1466" s="0" t="n">
        <v>410.7</v>
      </c>
      <c r="D1466" s="0" t="n">
        <v>495.8</v>
      </c>
      <c r="E1466" s="0" t="n">
        <v>444.4</v>
      </c>
      <c r="F1466" s="0" t="n">
        <v>425.9</v>
      </c>
      <c r="G1466" s="0" t="n">
        <v>452.4</v>
      </c>
    </row>
    <row r="1467" customFormat="false" ht="12.75" hidden="false" customHeight="false" outlineLevel="0" collapsed="false">
      <c r="A1467" s="0" t="n">
        <v>1465.3</v>
      </c>
      <c r="B1467" s="0" t="n">
        <f aca="false">A1467-'Shorting Summary'!$A$4</f>
        <v>1246.3</v>
      </c>
      <c r="C1467" s="0" t="n">
        <v>411.1</v>
      </c>
      <c r="D1467" s="0" t="n">
        <v>497.9</v>
      </c>
      <c r="E1467" s="0" t="n">
        <v>436.5</v>
      </c>
      <c r="F1467" s="0" t="n">
        <v>427.1</v>
      </c>
      <c r="G1467" s="0" t="n">
        <v>450.5</v>
      </c>
    </row>
    <row r="1468" customFormat="false" ht="12.75" hidden="false" customHeight="false" outlineLevel="0" collapsed="false">
      <c r="A1468" s="0" t="n">
        <v>1466.3</v>
      </c>
      <c r="B1468" s="0" t="n">
        <f aca="false">A1468-'Shorting Summary'!$A$4</f>
        <v>1247.3</v>
      </c>
      <c r="C1468" s="0" t="n">
        <v>411.5</v>
      </c>
      <c r="D1468" s="0" t="n">
        <v>500.1</v>
      </c>
      <c r="E1468" s="0" t="n">
        <v>431</v>
      </c>
      <c r="F1468" s="0" t="n">
        <v>426</v>
      </c>
      <c r="G1468" s="0" t="n">
        <v>449</v>
      </c>
    </row>
    <row r="1469" customFormat="false" ht="12.75" hidden="false" customHeight="false" outlineLevel="0" collapsed="false">
      <c r="A1469" s="0" t="n">
        <v>1467.3</v>
      </c>
      <c r="B1469" s="0" t="n">
        <f aca="false">A1469-'Shorting Summary'!$A$4</f>
        <v>1248.3</v>
      </c>
      <c r="C1469" s="0" t="n">
        <v>411.9</v>
      </c>
      <c r="D1469" s="0" t="n">
        <v>496</v>
      </c>
      <c r="E1469" s="0" t="n">
        <v>427</v>
      </c>
      <c r="F1469" s="0" t="n">
        <v>424.7</v>
      </c>
      <c r="G1469" s="0" t="n">
        <v>448.9</v>
      </c>
    </row>
    <row r="1470" customFormat="false" ht="12.75" hidden="false" customHeight="false" outlineLevel="0" collapsed="false">
      <c r="A1470" s="0" t="n">
        <v>1468.3</v>
      </c>
      <c r="B1470" s="0" t="n">
        <f aca="false">A1470-'Shorting Summary'!$A$4</f>
        <v>1249.3</v>
      </c>
      <c r="C1470" s="0" t="n">
        <v>412.4</v>
      </c>
      <c r="D1470" s="0" t="n">
        <v>491.3</v>
      </c>
      <c r="E1470" s="0" t="n">
        <v>420.9</v>
      </c>
      <c r="F1470" s="0" t="n">
        <v>423.9</v>
      </c>
      <c r="G1470" s="0" t="n">
        <v>448.6</v>
      </c>
    </row>
    <row r="1471" customFormat="false" ht="12.75" hidden="false" customHeight="false" outlineLevel="0" collapsed="false">
      <c r="A1471" s="0" t="n">
        <v>1469.3</v>
      </c>
      <c r="B1471" s="0" t="n">
        <f aca="false">A1471-'Shorting Summary'!$A$4</f>
        <v>1250.3</v>
      </c>
      <c r="C1471" s="0" t="n">
        <v>413</v>
      </c>
      <c r="D1471" s="0" t="n">
        <v>495.7</v>
      </c>
      <c r="E1471" s="0" t="n">
        <v>429.4</v>
      </c>
      <c r="F1471" s="0" t="n">
        <v>425.9</v>
      </c>
      <c r="G1471" s="0" t="n">
        <v>449.2</v>
      </c>
    </row>
    <row r="1472" customFormat="false" ht="12.75" hidden="false" customHeight="false" outlineLevel="0" collapsed="false">
      <c r="A1472" s="0" t="n">
        <v>1470.3</v>
      </c>
      <c r="B1472" s="0" t="n">
        <f aca="false">A1472-'Shorting Summary'!$A$4</f>
        <v>1251.3</v>
      </c>
      <c r="C1472" s="0" t="n">
        <v>413.6</v>
      </c>
      <c r="D1472" s="0" t="n">
        <v>501.1</v>
      </c>
      <c r="E1472" s="0" t="n">
        <v>438.4</v>
      </c>
      <c r="F1472" s="0" t="n">
        <v>427.7</v>
      </c>
      <c r="G1472" s="0" t="n">
        <v>451</v>
      </c>
    </row>
    <row r="1473" customFormat="false" ht="12.75" hidden="false" customHeight="false" outlineLevel="0" collapsed="false">
      <c r="A1473" s="0" t="n">
        <v>1471.3</v>
      </c>
      <c r="B1473" s="0" t="n">
        <f aca="false">A1473-'Shorting Summary'!$A$4</f>
        <v>1252.3</v>
      </c>
      <c r="C1473" s="0" t="n">
        <v>414</v>
      </c>
      <c r="D1473" s="0" t="n">
        <v>505.2</v>
      </c>
      <c r="E1473" s="0" t="n">
        <v>443.3</v>
      </c>
      <c r="F1473" s="0" t="n">
        <v>428.8</v>
      </c>
      <c r="G1473" s="0" t="n">
        <v>451.9</v>
      </c>
    </row>
    <row r="1474" customFormat="false" ht="12.75" hidden="false" customHeight="false" outlineLevel="0" collapsed="false">
      <c r="A1474" s="0" t="n">
        <v>1472.3</v>
      </c>
      <c r="B1474" s="0" t="n">
        <f aca="false">A1474-'Shorting Summary'!$A$4</f>
        <v>1253.3</v>
      </c>
      <c r="C1474" s="0" t="n">
        <v>414.5</v>
      </c>
      <c r="D1474" s="0" t="n">
        <v>513.7</v>
      </c>
      <c r="E1474" s="0" t="n">
        <v>464.7</v>
      </c>
      <c r="F1474" s="0" t="n">
        <v>431.9</v>
      </c>
      <c r="G1474" s="0" t="n">
        <v>455.2</v>
      </c>
    </row>
    <row r="1475" customFormat="false" ht="12.75" hidden="false" customHeight="false" outlineLevel="0" collapsed="false">
      <c r="A1475" s="0" t="n">
        <v>1473.3</v>
      </c>
      <c r="B1475" s="0" t="n">
        <f aca="false">A1475-'Shorting Summary'!$A$4</f>
        <v>1254.3</v>
      </c>
      <c r="C1475" s="0" t="n">
        <v>414.9</v>
      </c>
      <c r="D1475" s="0" t="n">
        <v>530.8</v>
      </c>
      <c r="E1475" s="0" t="n">
        <v>485.4</v>
      </c>
      <c r="F1475" s="0" t="n">
        <v>442.2</v>
      </c>
      <c r="G1475" s="0" t="n">
        <v>461.9</v>
      </c>
    </row>
    <row r="1476" customFormat="false" ht="12.75" hidden="false" customHeight="false" outlineLevel="0" collapsed="false">
      <c r="A1476" s="0" t="n">
        <v>1474.3</v>
      </c>
      <c r="B1476" s="0" t="n">
        <f aca="false">A1476-'Shorting Summary'!$A$4</f>
        <v>1255.3</v>
      </c>
      <c r="C1476" s="0" t="n">
        <v>415.4</v>
      </c>
      <c r="D1476" s="0" t="n">
        <v>540.6</v>
      </c>
      <c r="E1476" s="0" t="n">
        <v>516.1</v>
      </c>
      <c r="F1476" s="0" t="n">
        <v>444.4</v>
      </c>
      <c r="G1476" s="0" t="n">
        <v>462</v>
      </c>
    </row>
    <row r="1477" customFormat="false" ht="12.75" hidden="false" customHeight="false" outlineLevel="0" collapsed="false">
      <c r="A1477" s="0" t="n">
        <v>1475.3</v>
      </c>
      <c r="B1477" s="0" t="n">
        <f aca="false">A1477-'Shorting Summary'!$A$4</f>
        <v>1256.3</v>
      </c>
      <c r="C1477" s="0" t="n">
        <v>415.9</v>
      </c>
      <c r="D1477" s="0" t="n">
        <v>545.3</v>
      </c>
      <c r="E1477" s="0" t="n">
        <v>517.8</v>
      </c>
      <c r="F1477" s="0" t="n">
        <v>445.7</v>
      </c>
      <c r="G1477" s="0" t="n">
        <v>461.9</v>
      </c>
    </row>
    <row r="1478" customFormat="false" ht="12.75" hidden="false" customHeight="false" outlineLevel="0" collapsed="false">
      <c r="A1478" s="0" t="n">
        <v>1476.3</v>
      </c>
      <c r="B1478" s="0" t="n">
        <f aca="false">A1478-'Shorting Summary'!$A$4</f>
        <v>1257.3</v>
      </c>
      <c r="C1478" s="0" t="n">
        <v>416.4</v>
      </c>
      <c r="D1478" s="0" t="n">
        <v>550.9</v>
      </c>
      <c r="E1478" s="0" t="n">
        <v>523.6</v>
      </c>
      <c r="F1478" s="0" t="n">
        <v>445.4</v>
      </c>
      <c r="G1478" s="0" t="n">
        <v>461.9</v>
      </c>
    </row>
    <row r="1479" customFormat="false" ht="12.75" hidden="false" customHeight="false" outlineLevel="0" collapsed="false">
      <c r="A1479" s="0" t="n">
        <v>1477.3</v>
      </c>
      <c r="B1479" s="0" t="n">
        <f aca="false">A1479-'Shorting Summary'!$A$4</f>
        <v>1258.3</v>
      </c>
      <c r="C1479" s="0" t="n">
        <v>416.9</v>
      </c>
      <c r="D1479" s="0" t="n">
        <v>567.1</v>
      </c>
      <c r="E1479" s="0" t="n">
        <v>544.5</v>
      </c>
      <c r="F1479" s="0" t="n">
        <v>453.7</v>
      </c>
      <c r="G1479" s="0" t="n">
        <v>469.5</v>
      </c>
    </row>
    <row r="1480" customFormat="false" ht="12.75" hidden="false" customHeight="false" outlineLevel="0" collapsed="false">
      <c r="A1480" s="0" t="n">
        <v>1478.3</v>
      </c>
      <c r="B1480" s="0" t="n">
        <f aca="false">A1480-'Shorting Summary'!$A$4</f>
        <v>1259.3</v>
      </c>
      <c r="C1480" s="0" t="n">
        <v>417.4</v>
      </c>
      <c r="D1480" s="0" t="n">
        <v>579.6</v>
      </c>
      <c r="E1480" s="0" t="n">
        <v>546.8</v>
      </c>
      <c r="F1480" s="0" t="n">
        <v>458</v>
      </c>
      <c r="G1480" s="0" t="n">
        <v>471.4</v>
      </c>
    </row>
    <row r="1481" customFormat="false" ht="12.75" hidden="false" customHeight="false" outlineLevel="0" collapsed="false">
      <c r="A1481" s="0" t="n">
        <v>1479.3</v>
      </c>
      <c r="B1481" s="0" t="n">
        <f aca="false">A1481-'Shorting Summary'!$A$4</f>
        <v>1260.3</v>
      </c>
      <c r="C1481" s="0" t="n">
        <v>417.9</v>
      </c>
      <c r="D1481" s="0" t="n">
        <v>582.1</v>
      </c>
      <c r="E1481" s="0" t="n">
        <v>545.6</v>
      </c>
      <c r="F1481" s="0" t="n">
        <v>459.5</v>
      </c>
      <c r="G1481" s="0" t="n">
        <v>472.7</v>
      </c>
    </row>
    <row r="1482" customFormat="false" ht="12.75" hidden="false" customHeight="false" outlineLevel="0" collapsed="false">
      <c r="A1482" s="0" t="n">
        <v>1480.3</v>
      </c>
      <c r="B1482" s="0" t="n">
        <f aca="false">A1482-'Shorting Summary'!$A$4</f>
        <v>1261.3</v>
      </c>
      <c r="C1482" s="0" t="n">
        <v>418.3</v>
      </c>
      <c r="D1482" s="0" t="n">
        <v>587.9</v>
      </c>
      <c r="E1482" s="0" t="n">
        <v>539.7</v>
      </c>
      <c r="F1482" s="0" t="n">
        <v>461.8</v>
      </c>
      <c r="G1482" s="0" t="n">
        <v>474.3</v>
      </c>
    </row>
    <row r="1483" customFormat="false" ht="12.75" hidden="false" customHeight="false" outlineLevel="0" collapsed="false">
      <c r="A1483" s="0" t="n">
        <v>1481.3</v>
      </c>
      <c r="B1483" s="0" t="n">
        <f aca="false">A1483-'Shorting Summary'!$A$4</f>
        <v>1262.3</v>
      </c>
      <c r="C1483" s="0" t="n">
        <v>418.7</v>
      </c>
      <c r="D1483" s="0" t="n">
        <v>598.2</v>
      </c>
      <c r="E1483" s="0" t="n">
        <v>531.8</v>
      </c>
      <c r="F1483" s="0" t="n">
        <v>462.2</v>
      </c>
      <c r="G1483" s="0" t="n">
        <v>473.8</v>
      </c>
    </row>
    <row r="1484" customFormat="false" ht="12.75" hidden="false" customHeight="false" outlineLevel="0" collapsed="false">
      <c r="A1484" s="0" t="n">
        <v>1482.3</v>
      </c>
      <c r="B1484" s="0" t="n">
        <f aca="false">A1484-'Shorting Summary'!$A$4</f>
        <v>1263.3</v>
      </c>
      <c r="C1484" s="0" t="n">
        <v>419.2</v>
      </c>
      <c r="D1484" s="0" t="n">
        <v>594.4</v>
      </c>
      <c r="E1484" s="0" t="n">
        <v>529.5</v>
      </c>
      <c r="F1484" s="0" t="n">
        <v>461</v>
      </c>
      <c r="G1484" s="0" t="n">
        <v>472.2</v>
      </c>
    </row>
    <row r="1485" customFormat="false" ht="12.75" hidden="false" customHeight="false" outlineLevel="0" collapsed="false">
      <c r="A1485" s="0" t="n">
        <v>1483.3</v>
      </c>
      <c r="B1485" s="0" t="n">
        <f aca="false">A1485-'Shorting Summary'!$A$4</f>
        <v>1264.3</v>
      </c>
      <c r="C1485" s="0" t="n">
        <v>419.7</v>
      </c>
      <c r="D1485" s="0" t="n">
        <v>595.5</v>
      </c>
      <c r="E1485" s="0" t="n">
        <v>518.2</v>
      </c>
      <c r="F1485" s="0" t="n">
        <v>460</v>
      </c>
      <c r="G1485" s="0" t="n">
        <v>471.3</v>
      </c>
    </row>
    <row r="1486" customFormat="false" ht="12.75" hidden="false" customHeight="false" outlineLevel="0" collapsed="false">
      <c r="A1486" s="0" t="n">
        <v>1484.3</v>
      </c>
      <c r="B1486" s="0" t="n">
        <f aca="false">A1486-'Shorting Summary'!$A$4</f>
        <v>1265.3</v>
      </c>
      <c r="C1486" s="0" t="n">
        <v>420.2</v>
      </c>
      <c r="D1486" s="0" t="n">
        <v>599.6</v>
      </c>
      <c r="E1486" s="0" t="n">
        <v>516.3</v>
      </c>
      <c r="F1486" s="0" t="n">
        <v>459</v>
      </c>
      <c r="G1486" s="0" t="n">
        <v>469.9</v>
      </c>
    </row>
    <row r="1487" customFormat="false" ht="12.75" hidden="false" customHeight="false" outlineLevel="0" collapsed="false">
      <c r="A1487" s="0" t="n">
        <v>1485.3</v>
      </c>
      <c r="B1487" s="0" t="n">
        <f aca="false">A1487-'Shorting Summary'!$A$4</f>
        <v>1266.3</v>
      </c>
      <c r="C1487" s="0" t="n">
        <v>420.7</v>
      </c>
      <c r="D1487" s="0" t="n">
        <v>611.3</v>
      </c>
      <c r="E1487" s="0" t="n">
        <v>524.7</v>
      </c>
      <c r="F1487" s="0" t="n">
        <v>461.5</v>
      </c>
      <c r="G1487" s="0" t="n">
        <v>470.7</v>
      </c>
    </row>
    <row r="1488" customFormat="false" ht="12.75" hidden="false" customHeight="false" outlineLevel="0" collapsed="false">
      <c r="A1488" s="0" t="n">
        <v>1486.3</v>
      </c>
      <c r="B1488" s="0" t="n">
        <f aca="false">A1488-'Shorting Summary'!$A$4</f>
        <v>1267.3</v>
      </c>
      <c r="C1488" s="0" t="n">
        <v>421.2</v>
      </c>
      <c r="D1488" s="0" t="n">
        <v>613.5</v>
      </c>
      <c r="E1488" s="0" t="n">
        <v>527.8</v>
      </c>
      <c r="F1488" s="0" t="n">
        <v>462.6</v>
      </c>
      <c r="G1488" s="0" t="n">
        <v>471.9</v>
      </c>
    </row>
    <row r="1489" customFormat="false" ht="12.75" hidden="false" customHeight="false" outlineLevel="0" collapsed="false">
      <c r="A1489" s="0" t="n">
        <v>1487.3</v>
      </c>
      <c r="B1489" s="0" t="n">
        <f aca="false">A1489-'Shorting Summary'!$A$4</f>
        <v>1268.3</v>
      </c>
      <c r="C1489" s="0" t="n">
        <v>421.9</v>
      </c>
      <c r="D1489" s="0" t="n">
        <v>622.7</v>
      </c>
      <c r="E1489" s="0" t="n">
        <v>534.5</v>
      </c>
      <c r="F1489" s="0" t="n">
        <v>465.3</v>
      </c>
      <c r="G1489" s="0" t="n">
        <v>473.7</v>
      </c>
    </row>
    <row r="1490" customFormat="false" ht="12.75" hidden="false" customHeight="false" outlineLevel="0" collapsed="false">
      <c r="A1490" s="0" t="n">
        <v>1488.3</v>
      </c>
      <c r="B1490" s="0" t="n">
        <f aca="false">A1490-'Shorting Summary'!$A$4</f>
        <v>1269.3</v>
      </c>
      <c r="C1490" s="0" t="n">
        <v>422.4</v>
      </c>
      <c r="D1490" s="0" t="n">
        <v>631.6</v>
      </c>
      <c r="E1490" s="0" t="n">
        <v>546.1</v>
      </c>
      <c r="F1490" s="0" t="n">
        <v>467.9</v>
      </c>
      <c r="G1490" s="0" t="n">
        <v>473.8</v>
      </c>
    </row>
    <row r="1491" customFormat="false" ht="12.75" hidden="false" customHeight="false" outlineLevel="0" collapsed="false">
      <c r="A1491" s="0" t="n">
        <v>1489.3</v>
      </c>
      <c r="B1491" s="0" t="n">
        <f aca="false">A1491-'Shorting Summary'!$A$4</f>
        <v>1270.3</v>
      </c>
      <c r="C1491" s="0" t="n">
        <v>422.9</v>
      </c>
      <c r="D1491" s="0" t="n">
        <v>641.9</v>
      </c>
      <c r="E1491" s="0" t="n">
        <v>569.8</v>
      </c>
      <c r="F1491" s="0" t="n">
        <v>472.2</v>
      </c>
      <c r="G1491" s="0" t="n">
        <v>475.3</v>
      </c>
    </row>
    <row r="1492" customFormat="false" ht="12.75" hidden="false" customHeight="false" outlineLevel="0" collapsed="false">
      <c r="A1492" s="0" t="n">
        <v>1490.3</v>
      </c>
      <c r="B1492" s="0" t="n">
        <f aca="false">A1492-'Shorting Summary'!$A$4</f>
        <v>1271.3</v>
      </c>
      <c r="C1492" s="0" t="n">
        <v>423.4</v>
      </c>
      <c r="D1492" s="0" t="n">
        <v>651.7</v>
      </c>
      <c r="E1492" s="0" t="n">
        <v>581.9</v>
      </c>
      <c r="F1492" s="0" t="n">
        <v>476.8</v>
      </c>
      <c r="G1492" s="0" t="n">
        <v>477.3</v>
      </c>
    </row>
    <row r="1493" customFormat="false" ht="12.75" hidden="false" customHeight="false" outlineLevel="0" collapsed="false">
      <c r="A1493" s="0" t="n">
        <v>1491.3</v>
      </c>
      <c r="B1493" s="0" t="n">
        <f aca="false">A1493-'Shorting Summary'!$A$4</f>
        <v>1272.3</v>
      </c>
      <c r="C1493" s="0" t="n">
        <v>424</v>
      </c>
      <c r="D1493" s="0" t="n">
        <v>661.2</v>
      </c>
      <c r="E1493" s="0" t="n">
        <v>593.2</v>
      </c>
      <c r="F1493" s="0" t="n">
        <v>482.7</v>
      </c>
      <c r="G1493" s="0" t="n">
        <v>479.3</v>
      </c>
    </row>
    <row r="1494" customFormat="false" ht="12.75" hidden="false" customHeight="false" outlineLevel="0" collapsed="false">
      <c r="A1494" s="0" t="n">
        <v>1492.3</v>
      </c>
      <c r="B1494" s="0" t="n">
        <f aca="false">A1494-'Shorting Summary'!$A$4</f>
        <v>1273.3</v>
      </c>
      <c r="C1494" s="0" t="n">
        <v>424.5</v>
      </c>
      <c r="D1494" s="0" t="n">
        <v>668.9</v>
      </c>
      <c r="E1494" s="0" t="n">
        <v>598</v>
      </c>
      <c r="F1494" s="0" t="n">
        <v>488.1</v>
      </c>
      <c r="G1494" s="0" t="n">
        <v>484.8</v>
      </c>
    </row>
    <row r="1495" customFormat="false" ht="12.75" hidden="false" customHeight="false" outlineLevel="0" collapsed="false">
      <c r="A1495" s="0" t="n">
        <v>1493.3</v>
      </c>
      <c r="B1495" s="0" t="n">
        <f aca="false">A1495-'Shorting Summary'!$A$4</f>
        <v>1274.3</v>
      </c>
      <c r="C1495" s="0" t="n">
        <v>425.1</v>
      </c>
      <c r="D1495" s="0" t="n">
        <v>678.4</v>
      </c>
      <c r="E1495" s="0" t="n">
        <v>611.2</v>
      </c>
      <c r="F1495" s="0" t="n">
        <v>495.5</v>
      </c>
      <c r="G1495" s="0" t="n">
        <v>490.6</v>
      </c>
    </row>
    <row r="1496" customFormat="false" ht="12.75" hidden="false" customHeight="false" outlineLevel="0" collapsed="false">
      <c r="A1496" s="0" t="n">
        <v>1494.3</v>
      </c>
      <c r="B1496" s="0" t="n">
        <f aca="false">A1496-'Shorting Summary'!$A$4</f>
        <v>1275.3</v>
      </c>
      <c r="C1496" s="0" t="n">
        <v>425.7</v>
      </c>
      <c r="D1496" s="0" t="n">
        <v>679.7</v>
      </c>
      <c r="E1496" s="0" t="n">
        <v>605.1</v>
      </c>
      <c r="F1496" s="0" t="n">
        <v>498.7</v>
      </c>
      <c r="G1496" s="0" t="n">
        <v>492.4</v>
      </c>
    </row>
    <row r="1497" customFormat="false" ht="12.75" hidden="false" customHeight="false" outlineLevel="0" collapsed="false">
      <c r="A1497" s="0" t="n">
        <v>1495.3</v>
      </c>
      <c r="B1497" s="0" t="n">
        <f aca="false">A1497-'Shorting Summary'!$A$4</f>
        <v>1276.3</v>
      </c>
      <c r="C1497" s="0" t="n">
        <v>426.4</v>
      </c>
      <c r="D1497" s="0" t="n">
        <v>688.1</v>
      </c>
      <c r="E1497" s="0" t="n">
        <v>616.5</v>
      </c>
      <c r="F1497" s="0" t="n">
        <v>500.7</v>
      </c>
      <c r="G1497" s="0" t="n">
        <v>493.3</v>
      </c>
    </row>
    <row r="1498" customFormat="false" ht="12.75" hidden="false" customHeight="false" outlineLevel="0" collapsed="false">
      <c r="A1498" s="0" t="n">
        <v>1496.3</v>
      </c>
      <c r="B1498" s="0" t="n">
        <f aca="false">A1498-'Shorting Summary'!$A$4</f>
        <v>1277.3</v>
      </c>
      <c r="C1498" s="0" t="n">
        <v>427.1</v>
      </c>
      <c r="D1498" s="0" t="n">
        <v>700.6</v>
      </c>
      <c r="E1498" s="0" t="n">
        <v>631.7</v>
      </c>
      <c r="F1498" s="0" t="n">
        <v>512.2</v>
      </c>
      <c r="G1498" s="0" t="n">
        <v>495.2</v>
      </c>
    </row>
    <row r="1499" customFormat="false" ht="12.75" hidden="false" customHeight="false" outlineLevel="0" collapsed="false">
      <c r="A1499" s="0" t="n">
        <v>1497.3</v>
      </c>
      <c r="B1499" s="0" t="n">
        <f aca="false">A1499-'Shorting Summary'!$A$4</f>
        <v>1278.3</v>
      </c>
      <c r="C1499" s="0" t="n">
        <v>427.8</v>
      </c>
      <c r="D1499" s="0" t="n">
        <v>708.6</v>
      </c>
      <c r="E1499" s="0" t="n">
        <v>630.5</v>
      </c>
      <c r="F1499" s="0" t="n">
        <v>522.4</v>
      </c>
      <c r="G1499" s="0" t="n">
        <v>497.3</v>
      </c>
    </row>
    <row r="1500" customFormat="false" ht="12.75" hidden="false" customHeight="false" outlineLevel="0" collapsed="false">
      <c r="A1500" s="0" t="n">
        <v>1498.3</v>
      </c>
      <c r="B1500" s="0" t="n">
        <f aca="false">A1500-'Shorting Summary'!$A$4</f>
        <v>1279.3</v>
      </c>
      <c r="C1500" s="0" t="n">
        <v>428.4</v>
      </c>
      <c r="D1500" s="0" t="n">
        <v>719.1</v>
      </c>
      <c r="E1500" s="0" t="n">
        <v>619</v>
      </c>
      <c r="F1500" s="0" t="n">
        <v>526.9</v>
      </c>
      <c r="G1500" s="0" t="n">
        <v>498.1</v>
      </c>
    </row>
    <row r="1501" customFormat="false" ht="12.75" hidden="false" customHeight="false" outlineLevel="0" collapsed="false">
      <c r="A1501" s="0" t="n">
        <v>1499.3</v>
      </c>
      <c r="B1501" s="0" t="n">
        <f aca="false">A1501-'Shorting Summary'!$A$4</f>
        <v>1280.3</v>
      </c>
      <c r="C1501" s="0" t="n">
        <v>428.9</v>
      </c>
      <c r="D1501" s="0" t="n">
        <v>730.9</v>
      </c>
      <c r="E1501" s="0" t="n">
        <v>596.2</v>
      </c>
      <c r="F1501" s="0" t="n">
        <v>532.7</v>
      </c>
      <c r="G1501" s="0" t="n">
        <v>495.8</v>
      </c>
    </row>
    <row r="1502" customFormat="false" ht="12.75" hidden="false" customHeight="false" outlineLevel="0" collapsed="false">
      <c r="A1502" s="0" t="n">
        <v>1500.3</v>
      </c>
      <c r="B1502" s="0" t="n">
        <f aca="false">A1502-'Shorting Summary'!$A$4</f>
        <v>1281.3</v>
      </c>
      <c r="C1502" s="0" t="n">
        <v>429.5</v>
      </c>
      <c r="D1502" s="0" t="n">
        <v>740.1</v>
      </c>
      <c r="E1502" s="0" t="n">
        <v>579.3</v>
      </c>
      <c r="F1502" s="0" t="n">
        <v>547.6</v>
      </c>
      <c r="G1502" s="0" t="n">
        <v>494</v>
      </c>
    </row>
    <row r="1503" customFormat="false" ht="12.75" hidden="false" customHeight="false" outlineLevel="0" collapsed="false">
      <c r="A1503" s="0" t="n">
        <v>1501.3</v>
      </c>
      <c r="B1503" s="0" t="n">
        <f aca="false">A1503-'Shorting Summary'!$A$4</f>
        <v>1282.3</v>
      </c>
      <c r="C1503" s="0" t="n">
        <v>430.3</v>
      </c>
      <c r="D1503" s="0" t="n">
        <v>751.7</v>
      </c>
      <c r="E1503" s="0" t="n">
        <v>577.8</v>
      </c>
      <c r="F1503" s="0" t="n">
        <v>560</v>
      </c>
      <c r="G1503" s="0" t="n">
        <v>494</v>
      </c>
    </row>
    <row r="1504" customFormat="false" ht="12.75" hidden="false" customHeight="false" outlineLevel="0" collapsed="false">
      <c r="A1504" s="0" t="n">
        <v>1502.3</v>
      </c>
      <c r="B1504" s="0" t="n">
        <f aca="false">A1504-'Shorting Summary'!$A$4</f>
        <v>1283.3</v>
      </c>
      <c r="C1504" s="0" t="n">
        <v>431.3</v>
      </c>
      <c r="D1504" s="0" t="n">
        <v>761.8</v>
      </c>
      <c r="E1504" s="0" t="n">
        <v>615.9</v>
      </c>
      <c r="F1504" s="0" t="n">
        <v>569.4</v>
      </c>
      <c r="G1504" s="0" t="n">
        <v>497.5</v>
      </c>
    </row>
    <row r="1505" customFormat="false" ht="12.75" hidden="false" customHeight="false" outlineLevel="0" collapsed="false">
      <c r="A1505" s="0" t="n">
        <v>1503.3</v>
      </c>
      <c r="B1505" s="0" t="n">
        <f aca="false">A1505-'Shorting Summary'!$A$4</f>
        <v>1284.3</v>
      </c>
      <c r="C1505" s="0" t="n">
        <v>431.9</v>
      </c>
      <c r="D1505" s="0" t="n">
        <v>761.8</v>
      </c>
      <c r="E1505" s="0" t="n">
        <v>627.9</v>
      </c>
      <c r="F1505" s="0" t="n">
        <v>571.3</v>
      </c>
      <c r="G1505" s="0" t="n">
        <v>503.5</v>
      </c>
    </row>
    <row r="1506" customFormat="false" ht="12.75" hidden="false" customHeight="false" outlineLevel="0" collapsed="false">
      <c r="A1506" s="0" t="n">
        <v>1504.3</v>
      </c>
      <c r="B1506" s="0" t="n">
        <f aca="false">A1506-'Shorting Summary'!$A$4</f>
        <v>1285.3</v>
      </c>
      <c r="C1506" s="0" t="n">
        <v>432.5</v>
      </c>
      <c r="D1506" s="0" t="n">
        <v>764.6</v>
      </c>
      <c r="E1506" s="0" t="n">
        <v>644.9</v>
      </c>
      <c r="F1506" s="0" t="n">
        <v>575.6</v>
      </c>
      <c r="G1506" s="0" t="n">
        <v>508.1</v>
      </c>
    </row>
    <row r="1507" customFormat="false" ht="12.75" hidden="false" customHeight="false" outlineLevel="0" collapsed="false">
      <c r="A1507" s="0" t="n">
        <v>1505.3</v>
      </c>
      <c r="B1507" s="0" t="n">
        <f aca="false">A1507-'Shorting Summary'!$A$4</f>
        <v>1286.3</v>
      </c>
      <c r="C1507" s="0" t="n">
        <v>433.1</v>
      </c>
      <c r="D1507" s="0" t="n">
        <v>770.4</v>
      </c>
      <c r="E1507" s="0" t="n">
        <v>621.8</v>
      </c>
      <c r="F1507" s="0" t="n">
        <v>579.2</v>
      </c>
      <c r="G1507" s="0" t="n">
        <v>509.1</v>
      </c>
    </row>
    <row r="1508" customFormat="false" ht="12.75" hidden="false" customHeight="false" outlineLevel="0" collapsed="false">
      <c r="A1508" s="0" t="n">
        <v>1506.3</v>
      </c>
      <c r="B1508" s="0" t="n">
        <f aca="false">A1508-'Shorting Summary'!$A$4</f>
        <v>1287.3</v>
      </c>
      <c r="C1508" s="0" t="n">
        <v>433.8</v>
      </c>
      <c r="D1508" s="0" t="n">
        <v>779.7</v>
      </c>
      <c r="E1508" s="0" t="n">
        <v>617.7</v>
      </c>
      <c r="F1508" s="0" t="n">
        <v>585.6</v>
      </c>
      <c r="G1508" s="0" t="n">
        <v>510</v>
      </c>
    </row>
    <row r="1509" customFormat="false" ht="12.75" hidden="false" customHeight="false" outlineLevel="0" collapsed="false">
      <c r="A1509" s="0" t="n">
        <v>1507.3</v>
      </c>
      <c r="B1509" s="0" t="n">
        <f aca="false">A1509-'Shorting Summary'!$A$4</f>
        <v>1288.3</v>
      </c>
      <c r="C1509" s="0" t="n">
        <v>434.4</v>
      </c>
      <c r="D1509" s="0" t="n">
        <v>782.9</v>
      </c>
      <c r="E1509" s="0" t="n">
        <v>638.5</v>
      </c>
      <c r="F1509" s="0" t="n">
        <v>589.5</v>
      </c>
      <c r="G1509" s="0" t="n">
        <v>514.6</v>
      </c>
    </row>
    <row r="1510" customFormat="false" ht="12.75" hidden="false" customHeight="false" outlineLevel="0" collapsed="false">
      <c r="A1510" s="0" t="n">
        <v>1508.3</v>
      </c>
      <c r="B1510" s="0" t="n">
        <f aca="false">A1510-'Shorting Summary'!$A$4</f>
        <v>1289.3</v>
      </c>
      <c r="C1510" s="0" t="n">
        <v>435</v>
      </c>
      <c r="D1510" s="0" t="n">
        <v>789.2</v>
      </c>
      <c r="E1510" s="0" t="n">
        <v>657.3</v>
      </c>
      <c r="F1510" s="0" t="n">
        <v>591.4</v>
      </c>
      <c r="G1510" s="0" t="n">
        <v>515.6</v>
      </c>
    </row>
    <row r="1511" customFormat="false" ht="12.75" hidden="false" customHeight="false" outlineLevel="0" collapsed="false">
      <c r="A1511" s="0" t="n">
        <v>1509.3</v>
      </c>
      <c r="B1511" s="0" t="n">
        <f aca="false">A1511-'Shorting Summary'!$A$4</f>
        <v>1290.3</v>
      </c>
      <c r="C1511" s="0" t="n">
        <v>435.7</v>
      </c>
      <c r="D1511" s="0" t="n">
        <v>793.1</v>
      </c>
      <c r="E1511" s="0" t="n">
        <v>680.9</v>
      </c>
      <c r="F1511" s="0" t="n">
        <v>593.8</v>
      </c>
      <c r="G1511" s="0" t="n">
        <v>517.5</v>
      </c>
    </row>
    <row r="1512" customFormat="false" ht="12.75" hidden="false" customHeight="false" outlineLevel="0" collapsed="false">
      <c r="A1512" s="0" t="n">
        <v>1510.3</v>
      </c>
      <c r="B1512" s="0" t="n">
        <f aca="false">A1512-'Shorting Summary'!$A$4</f>
        <v>1291.3</v>
      </c>
      <c r="C1512" s="0" t="n">
        <v>436.5</v>
      </c>
      <c r="D1512" s="0" t="n">
        <v>794</v>
      </c>
      <c r="E1512" s="0" t="n">
        <v>699.4</v>
      </c>
      <c r="F1512" s="0" t="n">
        <v>598.4</v>
      </c>
      <c r="G1512" s="0" t="n">
        <v>525.4</v>
      </c>
    </row>
    <row r="1513" customFormat="false" ht="12.75" hidden="false" customHeight="false" outlineLevel="0" collapsed="false">
      <c r="A1513" s="0" t="n">
        <v>1511.3</v>
      </c>
      <c r="B1513" s="0" t="n">
        <f aca="false">A1513-'Shorting Summary'!$A$4</f>
        <v>1292.3</v>
      </c>
      <c r="C1513" s="0" t="n">
        <v>437.2</v>
      </c>
      <c r="D1513" s="0" t="n">
        <v>792.5</v>
      </c>
      <c r="E1513" s="0" t="n">
        <v>685.9</v>
      </c>
      <c r="F1513" s="0" t="n">
        <v>601.8</v>
      </c>
      <c r="G1513" s="0" t="n">
        <v>529.5</v>
      </c>
    </row>
    <row r="1514" customFormat="false" ht="12.75" hidden="false" customHeight="false" outlineLevel="0" collapsed="false">
      <c r="A1514" s="0" t="n">
        <v>1512.3</v>
      </c>
      <c r="B1514" s="0" t="n">
        <f aca="false">A1514-'Shorting Summary'!$A$4</f>
        <v>1293.3</v>
      </c>
      <c r="C1514" s="0" t="n">
        <v>437.8</v>
      </c>
      <c r="D1514" s="0" t="n">
        <v>802.3</v>
      </c>
      <c r="E1514" s="0" t="n">
        <v>663.3</v>
      </c>
      <c r="F1514" s="0" t="n">
        <v>605.9</v>
      </c>
      <c r="G1514" s="0" t="n">
        <v>529.5</v>
      </c>
    </row>
    <row r="1515" customFormat="false" ht="12.75" hidden="false" customHeight="false" outlineLevel="0" collapsed="false">
      <c r="A1515" s="0" t="n">
        <v>1513.3</v>
      </c>
      <c r="B1515" s="0" t="n">
        <f aca="false">A1515-'Shorting Summary'!$A$4</f>
        <v>1294.3</v>
      </c>
      <c r="C1515" s="0" t="n">
        <v>438.4</v>
      </c>
      <c r="D1515" s="0" t="n">
        <v>804.2</v>
      </c>
      <c r="E1515" s="0" t="n">
        <v>646.3</v>
      </c>
      <c r="F1515" s="0" t="n">
        <v>610.4</v>
      </c>
      <c r="G1515" s="0" t="n">
        <v>529.9</v>
      </c>
    </row>
    <row r="1516" customFormat="false" ht="12.75" hidden="false" customHeight="false" outlineLevel="0" collapsed="false">
      <c r="A1516" s="0" t="n">
        <v>1514.3</v>
      </c>
      <c r="B1516" s="0" t="n">
        <f aca="false">A1516-'Shorting Summary'!$A$4</f>
        <v>1295.3</v>
      </c>
      <c r="C1516" s="0" t="n">
        <v>439</v>
      </c>
      <c r="D1516" s="0" t="n">
        <v>808.2</v>
      </c>
      <c r="E1516" s="0" t="n">
        <v>628.5</v>
      </c>
      <c r="F1516" s="0" t="n">
        <v>616.3</v>
      </c>
      <c r="G1516" s="0" t="n">
        <v>527.5</v>
      </c>
    </row>
    <row r="1517" customFormat="false" ht="12.75" hidden="false" customHeight="false" outlineLevel="0" collapsed="false">
      <c r="A1517" s="0" t="n">
        <v>1515.3</v>
      </c>
      <c r="B1517" s="0" t="n">
        <f aca="false">A1517-'Shorting Summary'!$A$4</f>
        <v>1296.3</v>
      </c>
      <c r="C1517" s="0" t="n">
        <v>439.7</v>
      </c>
      <c r="D1517" s="0" t="n">
        <v>813.3</v>
      </c>
      <c r="E1517" s="0" t="n">
        <v>604.2</v>
      </c>
      <c r="F1517" s="0" t="n">
        <v>616.5</v>
      </c>
      <c r="G1517" s="0" t="n">
        <v>525.1</v>
      </c>
    </row>
    <row r="1518" customFormat="false" ht="12.75" hidden="false" customHeight="false" outlineLevel="0" collapsed="false">
      <c r="A1518" s="0" t="n">
        <v>1516.3</v>
      </c>
      <c r="B1518" s="0" t="n">
        <f aca="false">A1518-'Shorting Summary'!$A$4</f>
        <v>1297.3</v>
      </c>
      <c r="C1518" s="0" t="n">
        <v>440.3</v>
      </c>
      <c r="D1518" s="0" t="n">
        <v>820.5</v>
      </c>
      <c r="E1518" s="0" t="n">
        <v>591</v>
      </c>
      <c r="F1518" s="0" t="n">
        <v>620.6</v>
      </c>
      <c r="G1518" s="0" t="n">
        <v>523.5</v>
      </c>
    </row>
    <row r="1519" customFormat="false" ht="12.75" hidden="false" customHeight="false" outlineLevel="0" collapsed="false">
      <c r="A1519" s="0" t="n">
        <v>1517.3</v>
      </c>
      <c r="B1519" s="0" t="n">
        <f aca="false">A1519-'Shorting Summary'!$A$4</f>
        <v>1298.3</v>
      </c>
      <c r="C1519" s="0" t="n">
        <v>440.9</v>
      </c>
      <c r="D1519" s="0" t="n">
        <v>827.8</v>
      </c>
      <c r="E1519" s="0" t="n">
        <v>571</v>
      </c>
      <c r="F1519" s="0" t="n">
        <v>620.8</v>
      </c>
      <c r="G1519" s="0" t="n">
        <v>522</v>
      </c>
    </row>
    <row r="1520" customFormat="false" ht="12.75" hidden="false" customHeight="false" outlineLevel="0" collapsed="false">
      <c r="A1520" s="0" t="n">
        <v>1518.3</v>
      </c>
      <c r="B1520" s="0" t="n">
        <f aca="false">A1520-'Shorting Summary'!$A$4</f>
        <v>1299.3</v>
      </c>
      <c r="C1520" s="0" t="n">
        <v>441.6</v>
      </c>
      <c r="D1520" s="0" t="n">
        <v>831.2</v>
      </c>
      <c r="E1520" s="0" t="n">
        <v>552.2</v>
      </c>
      <c r="F1520" s="0" t="n">
        <v>621.1</v>
      </c>
      <c r="G1520" s="0" t="n">
        <v>519.5</v>
      </c>
    </row>
    <row r="1521" customFormat="false" ht="12.75" hidden="false" customHeight="false" outlineLevel="0" collapsed="false">
      <c r="A1521" s="0" t="n">
        <v>1519.3</v>
      </c>
      <c r="B1521" s="0" t="n">
        <f aca="false">A1521-'Shorting Summary'!$A$4</f>
        <v>1300.3</v>
      </c>
      <c r="C1521" s="0" t="n">
        <v>442.3</v>
      </c>
      <c r="D1521" s="0" t="n">
        <v>832.8</v>
      </c>
      <c r="E1521" s="0" t="n">
        <v>540.1</v>
      </c>
      <c r="F1521" s="0" t="n">
        <v>621.7</v>
      </c>
      <c r="G1521" s="0" t="n">
        <v>517.1</v>
      </c>
    </row>
    <row r="1522" customFormat="false" ht="12.75" hidden="false" customHeight="false" outlineLevel="0" collapsed="false">
      <c r="A1522" s="0" t="n">
        <v>1520.3</v>
      </c>
      <c r="B1522" s="0" t="n">
        <f aca="false">A1522-'Shorting Summary'!$A$4</f>
        <v>1301.3</v>
      </c>
      <c r="C1522" s="0" t="n">
        <v>443</v>
      </c>
      <c r="D1522" s="0" t="n">
        <v>828.2</v>
      </c>
      <c r="E1522" s="0" t="n">
        <v>538.3</v>
      </c>
      <c r="F1522" s="0" t="n">
        <v>624</v>
      </c>
      <c r="G1522" s="0" t="n">
        <v>517.3</v>
      </c>
    </row>
    <row r="1523" customFormat="false" ht="12.75" hidden="false" customHeight="false" outlineLevel="0" collapsed="false">
      <c r="A1523" s="0" t="n">
        <v>1521.3</v>
      </c>
      <c r="B1523" s="0" t="n">
        <f aca="false">A1523-'Shorting Summary'!$A$4</f>
        <v>1302.3</v>
      </c>
      <c r="C1523" s="0" t="n">
        <v>443.6</v>
      </c>
      <c r="D1523" s="0" t="n">
        <v>829.6</v>
      </c>
      <c r="E1523" s="0" t="n">
        <v>535</v>
      </c>
      <c r="F1523" s="0" t="n">
        <v>626</v>
      </c>
      <c r="G1523" s="0" t="n">
        <v>517.5</v>
      </c>
    </row>
    <row r="1524" customFormat="false" ht="12.75" hidden="false" customHeight="false" outlineLevel="0" collapsed="false">
      <c r="A1524" s="0" t="n">
        <v>1522.3</v>
      </c>
      <c r="B1524" s="0" t="n">
        <f aca="false">A1524-'Shorting Summary'!$A$4</f>
        <v>1303.3</v>
      </c>
      <c r="C1524" s="0" t="n">
        <v>444.3</v>
      </c>
      <c r="D1524" s="0" t="n">
        <v>824.7</v>
      </c>
      <c r="E1524" s="0" t="n">
        <v>552.5</v>
      </c>
      <c r="F1524" s="0" t="n">
        <v>625</v>
      </c>
      <c r="G1524" s="0" t="n">
        <v>520.7</v>
      </c>
    </row>
    <row r="1525" customFormat="false" ht="12.75" hidden="false" customHeight="false" outlineLevel="0" collapsed="false">
      <c r="A1525" s="0" t="n">
        <v>1523.3</v>
      </c>
      <c r="B1525" s="0" t="n">
        <f aca="false">A1525-'Shorting Summary'!$A$4</f>
        <v>1304.3</v>
      </c>
      <c r="C1525" s="0" t="n">
        <v>444.9</v>
      </c>
      <c r="D1525" s="0" t="n">
        <v>821.1</v>
      </c>
      <c r="E1525" s="0" t="n">
        <v>561.9</v>
      </c>
      <c r="F1525" s="0" t="n">
        <v>625</v>
      </c>
      <c r="G1525" s="0" t="n">
        <v>525.3</v>
      </c>
    </row>
    <row r="1526" customFormat="false" ht="12.75" hidden="false" customHeight="false" outlineLevel="0" collapsed="false">
      <c r="A1526" s="0" t="n">
        <v>1524.3</v>
      </c>
      <c r="B1526" s="0" t="n">
        <f aca="false">A1526-'Shorting Summary'!$A$4</f>
        <v>1305.3</v>
      </c>
      <c r="C1526" s="0" t="n">
        <v>445.5</v>
      </c>
      <c r="D1526" s="0" t="n">
        <v>818.3</v>
      </c>
      <c r="E1526" s="0" t="n">
        <v>566.9</v>
      </c>
      <c r="F1526" s="0" t="n">
        <v>622.9</v>
      </c>
      <c r="G1526" s="0" t="n">
        <v>527.5</v>
      </c>
    </row>
    <row r="1527" customFormat="false" ht="12.75" hidden="false" customHeight="false" outlineLevel="0" collapsed="false">
      <c r="A1527" s="0" t="n">
        <v>1525.3</v>
      </c>
      <c r="B1527" s="0" t="n">
        <f aca="false">A1527-'Shorting Summary'!$A$4</f>
        <v>1306.3</v>
      </c>
      <c r="C1527" s="0" t="n">
        <v>446.1</v>
      </c>
      <c r="D1527" s="0" t="n">
        <v>816.3</v>
      </c>
      <c r="E1527" s="0" t="n">
        <v>565.6</v>
      </c>
      <c r="F1527" s="0" t="n">
        <v>623.3</v>
      </c>
      <c r="G1527" s="0" t="n">
        <v>526.7</v>
      </c>
    </row>
    <row r="1528" customFormat="false" ht="12.75" hidden="false" customHeight="false" outlineLevel="0" collapsed="false">
      <c r="A1528" s="0" t="n">
        <v>1526.3</v>
      </c>
      <c r="B1528" s="0" t="n">
        <f aca="false">A1528-'Shorting Summary'!$A$4</f>
        <v>1307.3</v>
      </c>
      <c r="C1528" s="0" t="n">
        <v>446.8</v>
      </c>
      <c r="D1528" s="0" t="n">
        <v>820.7</v>
      </c>
      <c r="E1528" s="0" t="n">
        <v>564.7</v>
      </c>
      <c r="F1528" s="0" t="n">
        <v>627.5</v>
      </c>
      <c r="G1528" s="0" t="n">
        <v>527.1</v>
      </c>
    </row>
    <row r="1529" customFormat="false" ht="12.75" hidden="false" customHeight="false" outlineLevel="0" collapsed="false">
      <c r="A1529" s="0" t="n">
        <v>1527.3</v>
      </c>
      <c r="B1529" s="0" t="n">
        <f aca="false">A1529-'Shorting Summary'!$A$4</f>
        <v>1308.3</v>
      </c>
      <c r="C1529" s="0" t="n">
        <v>447.4</v>
      </c>
      <c r="D1529" s="0" t="n">
        <v>822.6</v>
      </c>
      <c r="E1529" s="0" t="n">
        <v>559.4</v>
      </c>
      <c r="F1529" s="0" t="n">
        <v>630.2</v>
      </c>
      <c r="G1529" s="0" t="n">
        <v>526.1</v>
      </c>
    </row>
    <row r="1530" customFormat="false" ht="12.75" hidden="false" customHeight="false" outlineLevel="0" collapsed="false">
      <c r="A1530" s="0" t="n">
        <v>1528.3</v>
      </c>
      <c r="B1530" s="0" t="n">
        <f aca="false">A1530-'Shorting Summary'!$A$4</f>
        <v>1309.3</v>
      </c>
      <c r="C1530" s="0" t="n">
        <v>448.1</v>
      </c>
      <c r="D1530" s="0" t="n">
        <v>824.5</v>
      </c>
      <c r="E1530" s="0" t="n">
        <v>571.5</v>
      </c>
      <c r="F1530" s="0" t="n">
        <v>630.5</v>
      </c>
      <c r="G1530" s="0" t="n">
        <v>528.6</v>
      </c>
    </row>
    <row r="1531" customFormat="false" ht="12.75" hidden="false" customHeight="false" outlineLevel="0" collapsed="false">
      <c r="A1531" s="0" t="n">
        <v>1529.3</v>
      </c>
      <c r="B1531" s="0" t="n">
        <f aca="false">A1531-'Shorting Summary'!$A$4</f>
        <v>1310.3</v>
      </c>
      <c r="C1531" s="0" t="n">
        <v>448.6</v>
      </c>
      <c r="D1531" s="0" t="n">
        <v>825.4</v>
      </c>
      <c r="E1531" s="0" t="n">
        <v>560</v>
      </c>
      <c r="F1531" s="0" t="n">
        <v>633</v>
      </c>
      <c r="G1531" s="0" t="n">
        <v>526.6</v>
      </c>
    </row>
    <row r="1532" customFormat="false" ht="12.75" hidden="false" customHeight="false" outlineLevel="0" collapsed="false">
      <c r="A1532" s="0" t="n">
        <v>1530.3</v>
      </c>
      <c r="B1532" s="0" t="n">
        <f aca="false">A1532-'Shorting Summary'!$A$4</f>
        <v>1311.3</v>
      </c>
      <c r="C1532" s="0" t="n">
        <v>449.2</v>
      </c>
      <c r="D1532" s="0" t="n">
        <v>828.4</v>
      </c>
      <c r="E1532" s="0" t="n">
        <v>558</v>
      </c>
      <c r="F1532" s="0" t="n">
        <v>634.4</v>
      </c>
      <c r="G1532" s="0" t="n">
        <v>524.6</v>
      </c>
    </row>
    <row r="1533" customFormat="false" ht="12.75" hidden="false" customHeight="false" outlineLevel="0" collapsed="false">
      <c r="A1533" s="0" t="n">
        <v>1531.3</v>
      </c>
      <c r="B1533" s="0" t="n">
        <f aca="false">A1533-'Shorting Summary'!$A$4</f>
        <v>1312.3</v>
      </c>
      <c r="C1533" s="0" t="n">
        <v>449.8</v>
      </c>
      <c r="D1533" s="0" t="n">
        <v>833.2</v>
      </c>
      <c r="E1533" s="0" t="n">
        <v>559.4</v>
      </c>
      <c r="F1533" s="0" t="n">
        <v>636.1</v>
      </c>
      <c r="G1533" s="0" t="n">
        <v>526.5</v>
      </c>
    </row>
    <row r="1534" customFormat="false" ht="12.75" hidden="false" customHeight="false" outlineLevel="0" collapsed="false">
      <c r="A1534" s="0" t="n">
        <v>1532.3</v>
      </c>
      <c r="B1534" s="0" t="n">
        <f aca="false">A1534-'Shorting Summary'!$A$4</f>
        <v>1313.3</v>
      </c>
      <c r="C1534" s="0" t="n">
        <v>450.4</v>
      </c>
      <c r="D1534" s="0" t="n">
        <v>836.5</v>
      </c>
      <c r="E1534" s="0" t="n">
        <v>553.4</v>
      </c>
      <c r="F1534" s="0" t="n">
        <v>641</v>
      </c>
      <c r="G1534" s="0" t="n">
        <v>526.4</v>
      </c>
    </row>
    <row r="1535" customFormat="false" ht="12.75" hidden="false" customHeight="false" outlineLevel="0" collapsed="false">
      <c r="A1535" s="0" t="n">
        <v>1533.3</v>
      </c>
      <c r="B1535" s="0" t="n">
        <f aca="false">A1535-'Shorting Summary'!$A$4</f>
        <v>1314.3</v>
      </c>
      <c r="C1535" s="0" t="n">
        <v>451</v>
      </c>
      <c r="D1535" s="0" t="n">
        <v>832.2</v>
      </c>
      <c r="E1535" s="0" t="n">
        <v>542.5</v>
      </c>
      <c r="F1535" s="0" t="n">
        <v>636.1</v>
      </c>
      <c r="G1535" s="0" t="n">
        <v>525.2</v>
      </c>
    </row>
    <row r="1536" customFormat="false" ht="12.75" hidden="false" customHeight="false" outlineLevel="0" collapsed="false">
      <c r="A1536" s="0" t="n">
        <v>1534.3</v>
      </c>
      <c r="B1536" s="0" t="n">
        <f aca="false">A1536-'Shorting Summary'!$A$4</f>
        <v>1315.3</v>
      </c>
      <c r="C1536" s="0" t="n">
        <v>451.5</v>
      </c>
      <c r="D1536" s="0" t="n">
        <v>834.7</v>
      </c>
      <c r="E1536" s="0" t="n">
        <v>533.7</v>
      </c>
      <c r="F1536" s="0" t="n">
        <v>640.1</v>
      </c>
      <c r="G1536" s="0" t="n">
        <v>522.5</v>
      </c>
    </row>
    <row r="1537" customFormat="false" ht="12.75" hidden="false" customHeight="false" outlineLevel="0" collapsed="false">
      <c r="A1537" s="0" t="n">
        <v>1535.3</v>
      </c>
      <c r="B1537" s="0" t="n">
        <f aca="false">A1537-'Shorting Summary'!$A$4</f>
        <v>1316.3</v>
      </c>
      <c r="C1537" s="0" t="n">
        <v>452.3</v>
      </c>
      <c r="D1537" s="0" t="n">
        <v>840.2</v>
      </c>
      <c r="E1537" s="0" t="n">
        <v>535.4</v>
      </c>
      <c r="F1537" s="0" t="n">
        <v>644.1</v>
      </c>
      <c r="G1537" s="0" t="n">
        <v>523.2</v>
      </c>
    </row>
    <row r="1538" customFormat="false" ht="12.75" hidden="false" customHeight="false" outlineLevel="0" collapsed="false">
      <c r="A1538" s="0" t="n">
        <v>1536.3</v>
      </c>
      <c r="B1538" s="0" t="n">
        <f aca="false">A1538-'Shorting Summary'!$A$4</f>
        <v>1317.3</v>
      </c>
      <c r="C1538" s="0" t="n">
        <v>452.9</v>
      </c>
      <c r="D1538" s="0" t="n">
        <v>838.2</v>
      </c>
      <c r="E1538" s="0" t="n">
        <v>536.6</v>
      </c>
      <c r="F1538" s="0" t="n">
        <v>643.8</v>
      </c>
      <c r="G1538" s="0" t="n">
        <v>524</v>
      </c>
    </row>
    <row r="1539" customFormat="false" ht="12.75" hidden="false" customHeight="false" outlineLevel="0" collapsed="false">
      <c r="A1539" s="0" t="n">
        <v>1537.3</v>
      </c>
      <c r="B1539" s="0" t="n">
        <f aca="false">A1539-'Shorting Summary'!$A$4</f>
        <v>1318.3</v>
      </c>
      <c r="C1539" s="0" t="n">
        <v>453.4</v>
      </c>
      <c r="D1539" s="0" t="n">
        <v>835.9</v>
      </c>
      <c r="E1539" s="0" t="n">
        <v>521.6</v>
      </c>
      <c r="F1539" s="0" t="n">
        <v>640.6</v>
      </c>
      <c r="G1539" s="0" t="n">
        <v>521.6</v>
      </c>
    </row>
    <row r="1540" customFormat="false" ht="12.75" hidden="false" customHeight="false" outlineLevel="0" collapsed="false">
      <c r="A1540" s="0" t="n">
        <v>1538.3</v>
      </c>
      <c r="B1540" s="0" t="n">
        <f aca="false">A1540-'Shorting Summary'!$A$4</f>
        <v>1319.3</v>
      </c>
      <c r="C1540" s="0" t="n">
        <v>453.9</v>
      </c>
      <c r="D1540" s="0" t="n">
        <v>844.4</v>
      </c>
      <c r="E1540" s="0" t="n">
        <v>509.9</v>
      </c>
      <c r="F1540" s="0" t="n">
        <v>640.7</v>
      </c>
      <c r="G1540" s="0" t="n">
        <v>520.5</v>
      </c>
    </row>
    <row r="1541" customFormat="false" ht="12.75" hidden="false" customHeight="false" outlineLevel="0" collapsed="false">
      <c r="A1541" s="0" t="n">
        <v>1539.3</v>
      </c>
      <c r="B1541" s="0" t="n">
        <f aca="false">A1541-'Shorting Summary'!$A$4</f>
        <v>1320.3</v>
      </c>
      <c r="C1541" s="0" t="n">
        <v>454.3</v>
      </c>
      <c r="D1541" s="0" t="n">
        <v>845.7</v>
      </c>
      <c r="E1541" s="0" t="n">
        <v>501.2</v>
      </c>
      <c r="F1541" s="0" t="n">
        <v>642</v>
      </c>
      <c r="G1541" s="0" t="n">
        <v>518.8</v>
      </c>
    </row>
    <row r="1542" customFormat="false" ht="12.75" hidden="false" customHeight="false" outlineLevel="0" collapsed="false">
      <c r="A1542" s="0" t="n">
        <v>1540.3</v>
      </c>
      <c r="B1542" s="0" t="n">
        <f aca="false">A1542-'Shorting Summary'!$A$4</f>
        <v>1321.3</v>
      </c>
      <c r="C1542" s="0" t="n">
        <v>454.8</v>
      </c>
      <c r="D1542" s="0" t="n">
        <v>837.5</v>
      </c>
      <c r="E1542" s="0" t="n">
        <v>495.4</v>
      </c>
      <c r="F1542" s="0" t="n">
        <v>646.9</v>
      </c>
      <c r="G1542" s="0" t="n">
        <v>516.4</v>
      </c>
    </row>
    <row r="1543" customFormat="false" ht="12.75" hidden="false" customHeight="false" outlineLevel="0" collapsed="false">
      <c r="A1543" s="0" t="n">
        <v>1541.3</v>
      </c>
      <c r="B1543" s="0" t="n">
        <f aca="false">A1543-'Shorting Summary'!$A$4</f>
        <v>1322.3</v>
      </c>
      <c r="C1543" s="0" t="n">
        <v>455.3</v>
      </c>
      <c r="D1543" s="0" t="n">
        <v>833.8</v>
      </c>
      <c r="E1543" s="0" t="n">
        <v>494.4</v>
      </c>
      <c r="F1543" s="0" t="n">
        <v>647.9</v>
      </c>
      <c r="G1543" s="0" t="n">
        <v>515.7</v>
      </c>
    </row>
    <row r="1544" customFormat="false" ht="12.75" hidden="false" customHeight="false" outlineLevel="0" collapsed="false">
      <c r="A1544" s="0" t="n">
        <v>1542.3</v>
      </c>
      <c r="B1544" s="0" t="n">
        <f aca="false">A1544-'Shorting Summary'!$A$4</f>
        <v>1323.3</v>
      </c>
      <c r="C1544" s="0" t="n">
        <v>455.8</v>
      </c>
      <c r="D1544" s="0" t="n">
        <v>833.8</v>
      </c>
      <c r="E1544" s="0" t="n">
        <v>494.9</v>
      </c>
      <c r="F1544" s="0" t="n">
        <v>650.6</v>
      </c>
      <c r="G1544" s="0" t="n">
        <v>515.4</v>
      </c>
    </row>
    <row r="1545" customFormat="false" ht="12.75" hidden="false" customHeight="false" outlineLevel="0" collapsed="false">
      <c r="A1545" s="0" t="n">
        <v>1543.3</v>
      </c>
      <c r="B1545" s="0" t="n">
        <f aca="false">A1545-'Shorting Summary'!$A$4</f>
        <v>1324.3</v>
      </c>
      <c r="C1545" s="0" t="n">
        <v>456.2</v>
      </c>
      <c r="D1545" s="0" t="n">
        <v>836.7</v>
      </c>
      <c r="E1545" s="0" t="n">
        <v>491.7</v>
      </c>
      <c r="F1545" s="0" t="n">
        <v>650.6</v>
      </c>
      <c r="G1545" s="0" t="n">
        <v>514.6</v>
      </c>
    </row>
    <row r="1546" customFormat="false" ht="12.75" hidden="false" customHeight="false" outlineLevel="0" collapsed="false">
      <c r="A1546" s="0" t="n">
        <v>1544.3</v>
      </c>
      <c r="B1546" s="0" t="n">
        <f aca="false">A1546-'Shorting Summary'!$A$4</f>
        <v>1325.3</v>
      </c>
      <c r="C1546" s="0" t="n">
        <v>456.8</v>
      </c>
      <c r="D1546" s="0" t="n">
        <v>842.7</v>
      </c>
      <c r="E1546" s="0" t="n">
        <v>502.5</v>
      </c>
      <c r="F1546" s="0" t="n">
        <v>646</v>
      </c>
      <c r="G1546" s="0" t="n">
        <v>515.3</v>
      </c>
    </row>
    <row r="1547" customFormat="false" ht="12.75" hidden="false" customHeight="false" outlineLevel="0" collapsed="false">
      <c r="A1547" s="0" t="n">
        <v>1545.3</v>
      </c>
      <c r="B1547" s="0" t="n">
        <f aca="false">A1547-'Shorting Summary'!$A$4</f>
        <v>1326.3</v>
      </c>
      <c r="C1547" s="0" t="n">
        <v>457.2</v>
      </c>
      <c r="D1547" s="0" t="n">
        <v>839.6</v>
      </c>
      <c r="E1547" s="0" t="n">
        <v>504.1</v>
      </c>
      <c r="F1547" s="0" t="n">
        <v>644.1</v>
      </c>
      <c r="G1547" s="0" t="n">
        <v>515.6</v>
      </c>
    </row>
    <row r="1548" customFormat="false" ht="12.75" hidden="false" customHeight="false" outlineLevel="0" collapsed="false">
      <c r="A1548" s="0" t="n">
        <v>1546.3</v>
      </c>
      <c r="B1548" s="0" t="n">
        <f aca="false">A1548-'Shorting Summary'!$A$4</f>
        <v>1327.3</v>
      </c>
      <c r="C1548" s="0" t="n">
        <v>457.6</v>
      </c>
      <c r="D1548" s="0" t="n">
        <v>843.2</v>
      </c>
      <c r="E1548" s="0" t="n">
        <v>503.1</v>
      </c>
      <c r="F1548" s="0" t="n">
        <v>649.2</v>
      </c>
      <c r="G1548" s="0" t="n">
        <v>515.1</v>
      </c>
    </row>
    <row r="1549" customFormat="false" ht="12.75" hidden="false" customHeight="false" outlineLevel="0" collapsed="false">
      <c r="A1549" s="0" t="n">
        <v>1547.3</v>
      </c>
      <c r="B1549" s="0" t="n">
        <f aca="false">A1549-'Shorting Summary'!$A$4</f>
        <v>1328.3</v>
      </c>
      <c r="C1549" s="0" t="n">
        <v>458.1</v>
      </c>
      <c r="D1549" s="0" t="n">
        <v>840.3</v>
      </c>
      <c r="E1549" s="0" t="n">
        <v>506.1</v>
      </c>
      <c r="F1549" s="0" t="n">
        <v>648.7</v>
      </c>
      <c r="G1549" s="0" t="n">
        <v>517.3</v>
      </c>
    </row>
    <row r="1550" customFormat="false" ht="12.75" hidden="false" customHeight="false" outlineLevel="0" collapsed="false">
      <c r="A1550" s="0" t="n">
        <v>1548.3</v>
      </c>
      <c r="B1550" s="0" t="n">
        <f aca="false">A1550-'Shorting Summary'!$A$4</f>
        <v>1329.3</v>
      </c>
      <c r="C1550" s="0" t="n">
        <v>458.6</v>
      </c>
      <c r="D1550" s="0" t="n">
        <v>840.8</v>
      </c>
      <c r="E1550" s="0" t="n">
        <v>496</v>
      </c>
      <c r="F1550" s="0" t="n">
        <v>650.3</v>
      </c>
      <c r="G1550" s="0" t="n">
        <v>516.3</v>
      </c>
    </row>
    <row r="1551" customFormat="false" ht="12.75" hidden="false" customHeight="false" outlineLevel="0" collapsed="false">
      <c r="A1551" s="0" t="n">
        <v>1549.3</v>
      </c>
      <c r="B1551" s="0" t="n">
        <f aca="false">A1551-'Shorting Summary'!$A$4</f>
        <v>1330.3</v>
      </c>
      <c r="C1551" s="0" t="n">
        <v>459</v>
      </c>
      <c r="D1551" s="0" t="n">
        <v>840</v>
      </c>
      <c r="E1551" s="0" t="n">
        <v>498.6</v>
      </c>
      <c r="F1551" s="0" t="n">
        <v>652</v>
      </c>
      <c r="G1551" s="0" t="n">
        <v>517.3</v>
      </c>
    </row>
    <row r="1552" customFormat="false" ht="12.75" hidden="false" customHeight="false" outlineLevel="0" collapsed="false">
      <c r="A1552" s="0" t="n">
        <v>1550.3</v>
      </c>
      <c r="B1552" s="0" t="n">
        <f aca="false">A1552-'Shorting Summary'!$A$4</f>
        <v>1331.3</v>
      </c>
      <c r="C1552" s="0" t="n">
        <v>459.5</v>
      </c>
      <c r="D1552" s="0" t="n">
        <v>840.4</v>
      </c>
      <c r="E1552" s="0" t="n">
        <v>500.2</v>
      </c>
      <c r="F1552" s="0" t="n">
        <v>650.3</v>
      </c>
      <c r="G1552" s="0" t="n">
        <v>519.2</v>
      </c>
    </row>
    <row r="1553" customFormat="false" ht="12.75" hidden="false" customHeight="false" outlineLevel="0" collapsed="false">
      <c r="A1553" s="0" t="n">
        <v>1551.3</v>
      </c>
      <c r="B1553" s="0" t="n">
        <f aca="false">A1553-'Shorting Summary'!$A$4</f>
        <v>1332.3</v>
      </c>
      <c r="C1553" s="0" t="n">
        <v>459.9</v>
      </c>
      <c r="D1553" s="0" t="n">
        <v>837.1</v>
      </c>
      <c r="E1553" s="0" t="n">
        <v>489.7</v>
      </c>
      <c r="F1553" s="0" t="n">
        <v>651.7</v>
      </c>
      <c r="G1553" s="0" t="n">
        <v>517.6</v>
      </c>
    </row>
    <row r="1554" customFormat="false" ht="12.75" hidden="false" customHeight="false" outlineLevel="0" collapsed="false">
      <c r="A1554" s="0" t="n">
        <v>1552.3</v>
      </c>
      <c r="B1554" s="0" t="n">
        <f aca="false">A1554-'Shorting Summary'!$A$4</f>
        <v>1333.3</v>
      </c>
      <c r="C1554" s="0" t="n">
        <v>460.2</v>
      </c>
      <c r="D1554" s="0" t="n">
        <v>840.2</v>
      </c>
      <c r="E1554" s="0" t="n">
        <v>484.9</v>
      </c>
      <c r="F1554" s="0" t="n">
        <v>654.1</v>
      </c>
      <c r="G1554" s="0" t="n">
        <v>516</v>
      </c>
    </row>
    <row r="1555" customFormat="false" ht="12.75" hidden="false" customHeight="false" outlineLevel="0" collapsed="false">
      <c r="A1555" s="0" t="n">
        <v>1553.3</v>
      </c>
      <c r="B1555" s="0" t="n">
        <f aca="false">A1555-'Shorting Summary'!$A$4</f>
        <v>1334.3</v>
      </c>
      <c r="C1555" s="0" t="n">
        <v>460.5</v>
      </c>
      <c r="D1555" s="0" t="n">
        <v>847.2</v>
      </c>
      <c r="E1555" s="0" t="n">
        <v>476.1</v>
      </c>
      <c r="F1555" s="0" t="n">
        <v>654.3</v>
      </c>
      <c r="G1555" s="0" t="n">
        <v>513.6</v>
      </c>
    </row>
    <row r="1556" customFormat="false" ht="12.75" hidden="false" customHeight="false" outlineLevel="0" collapsed="false">
      <c r="A1556" s="0" t="n">
        <v>1554.3</v>
      </c>
      <c r="B1556" s="0" t="n">
        <f aca="false">A1556-'Shorting Summary'!$A$4</f>
        <v>1335.3</v>
      </c>
      <c r="C1556" s="0" t="n">
        <v>460.9</v>
      </c>
      <c r="D1556" s="0" t="n">
        <v>845.8</v>
      </c>
      <c r="E1556" s="0" t="n">
        <v>469.6</v>
      </c>
      <c r="F1556" s="0" t="n">
        <v>650.8</v>
      </c>
      <c r="G1556" s="0" t="n">
        <v>512.5</v>
      </c>
    </row>
    <row r="1557" customFormat="false" ht="12.75" hidden="false" customHeight="false" outlineLevel="0" collapsed="false">
      <c r="A1557" s="0" t="n">
        <v>1555.3</v>
      </c>
      <c r="B1557" s="0" t="n">
        <f aca="false">A1557-'Shorting Summary'!$A$4</f>
        <v>1336.3</v>
      </c>
      <c r="C1557" s="0" t="n">
        <v>461.4</v>
      </c>
      <c r="D1557" s="0" t="n">
        <v>848.9</v>
      </c>
      <c r="E1557" s="0" t="n">
        <v>465.9</v>
      </c>
      <c r="F1557" s="0" t="n">
        <v>650.6</v>
      </c>
      <c r="G1557" s="0" t="n">
        <v>511.1</v>
      </c>
    </row>
    <row r="1558" customFormat="false" ht="12.75" hidden="false" customHeight="false" outlineLevel="0" collapsed="false">
      <c r="A1558" s="0" t="n">
        <v>1556.3</v>
      </c>
      <c r="B1558" s="0" t="n">
        <f aca="false">A1558-'Shorting Summary'!$A$4</f>
        <v>1337.3</v>
      </c>
      <c r="C1558" s="0" t="n">
        <v>461.9</v>
      </c>
      <c r="D1558" s="0" t="n">
        <v>852.8</v>
      </c>
      <c r="E1558" s="0" t="n">
        <v>461.2</v>
      </c>
      <c r="F1558" s="0" t="n">
        <v>653.1</v>
      </c>
      <c r="G1558" s="0" t="n">
        <v>509.2</v>
      </c>
    </row>
    <row r="1559" customFormat="false" ht="12.75" hidden="false" customHeight="false" outlineLevel="0" collapsed="false">
      <c r="A1559" s="0" t="n">
        <v>1557.3</v>
      </c>
      <c r="B1559" s="0" t="n">
        <f aca="false">A1559-'Shorting Summary'!$A$4</f>
        <v>1338.3</v>
      </c>
      <c r="C1559" s="0" t="n">
        <v>462.3</v>
      </c>
      <c r="D1559" s="0" t="n">
        <v>850.8</v>
      </c>
      <c r="E1559" s="0" t="n">
        <v>461.4</v>
      </c>
      <c r="F1559" s="0" t="n">
        <v>652</v>
      </c>
      <c r="G1559" s="0" t="n">
        <v>507.7</v>
      </c>
    </row>
    <row r="1560" customFormat="false" ht="12.75" hidden="false" customHeight="false" outlineLevel="0" collapsed="false">
      <c r="A1560" s="0" t="n">
        <v>1558.3</v>
      </c>
      <c r="B1560" s="0" t="n">
        <f aca="false">A1560-'Shorting Summary'!$A$4</f>
        <v>1339.3</v>
      </c>
      <c r="C1560" s="0" t="n">
        <v>462.6</v>
      </c>
      <c r="D1560" s="0" t="n">
        <v>854.1</v>
      </c>
      <c r="E1560" s="0" t="n">
        <v>458.5</v>
      </c>
      <c r="F1560" s="0" t="n">
        <v>652.4</v>
      </c>
      <c r="G1560" s="0" t="n">
        <v>507.1</v>
      </c>
    </row>
    <row r="1561" customFormat="false" ht="12.75" hidden="false" customHeight="false" outlineLevel="0" collapsed="false">
      <c r="A1561" s="0" t="n">
        <v>1559.3</v>
      </c>
      <c r="B1561" s="0" t="n">
        <f aca="false">A1561-'Shorting Summary'!$A$4</f>
        <v>1340.3</v>
      </c>
      <c r="C1561" s="0" t="n">
        <v>463</v>
      </c>
      <c r="D1561" s="0" t="n">
        <v>852.1</v>
      </c>
      <c r="E1561" s="0" t="n">
        <v>460.1</v>
      </c>
      <c r="F1561" s="0" t="n">
        <v>649.5</v>
      </c>
      <c r="G1561" s="0" t="n">
        <v>507.3</v>
      </c>
    </row>
    <row r="1562" customFormat="false" ht="12.75" hidden="false" customHeight="false" outlineLevel="0" collapsed="false">
      <c r="A1562" s="0" t="n">
        <v>1560.3</v>
      </c>
      <c r="B1562" s="0" t="n">
        <f aca="false">A1562-'Shorting Summary'!$A$4</f>
        <v>1341.3</v>
      </c>
      <c r="C1562" s="0" t="n">
        <v>463.4</v>
      </c>
      <c r="D1562" s="0" t="n">
        <v>854.3</v>
      </c>
      <c r="E1562" s="0" t="n">
        <v>457.5</v>
      </c>
      <c r="F1562" s="0" t="n">
        <v>650.3</v>
      </c>
      <c r="G1562" s="0" t="n">
        <v>506</v>
      </c>
    </row>
    <row r="1563" customFormat="false" ht="12.75" hidden="false" customHeight="false" outlineLevel="0" collapsed="false">
      <c r="A1563" s="0" t="n">
        <v>1561.3</v>
      </c>
      <c r="B1563" s="0" t="n">
        <f aca="false">A1563-'Shorting Summary'!$A$4</f>
        <v>1342.3</v>
      </c>
      <c r="C1563" s="0" t="n">
        <v>463.9</v>
      </c>
      <c r="D1563" s="0" t="n">
        <v>850</v>
      </c>
      <c r="E1563" s="0" t="n">
        <v>459.5</v>
      </c>
      <c r="F1563" s="0" t="n">
        <v>657</v>
      </c>
      <c r="G1563" s="0" t="n">
        <v>505.1</v>
      </c>
    </row>
    <row r="1564" customFormat="false" ht="12.75" hidden="false" customHeight="false" outlineLevel="0" collapsed="false">
      <c r="A1564" s="0" t="n">
        <v>1562.3</v>
      </c>
      <c r="B1564" s="0" t="n">
        <f aca="false">A1564-'Shorting Summary'!$A$4</f>
        <v>1343.3</v>
      </c>
      <c r="C1564" s="0" t="n">
        <v>464.3</v>
      </c>
      <c r="D1564" s="0" t="n">
        <v>848.3</v>
      </c>
      <c r="E1564" s="0" t="n">
        <v>460.3</v>
      </c>
      <c r="F1564" s="0" t="n">
        <v>651.6</v>
      </c>
      <c r="G1564" s="0" t="n">
        <v>505.2</v>
      </c>
    </row>
    <row r="1565" customFormat="false" ht="12.75" hidden="false" customHeight="false" outlineLevel="0" collapsed="false">
      <c r="A1565" s="0" t="n">
        <v>1563.3</v>
      </c>
      <c r="B1565" s="0" t="n">
        <f aca="false">A1565-'Shorting Summary'!$A$4</f>
        <v>1344.3</v>
      </c>
      <c r="C1565" s="0" t="n">
        <v>464.8</v>
      </c>
      <c r="D1565" s="0" t="n">
        <v>839.2</v>
      </c>
      <c r="E1565" s="0" t="n">
        <v>470.5</v>
      </c>
      <c r="F1565" s="0" t="n">
        <v>646.8</v>
      </c>
      <c r="G1565" s="0" t="n">
        <v>507.5</v>
      </c>
    </row>
    <row r="1566" customFormat="false" ht="12.75" hidden="false" customHeight="false" outlineLevel="0" collapsed="false">
      <c r="A1566" s="0" t="n">
        <v>1564.3</v>
      </c>
      <c r="B1566" s="0" t="n">
        <f aca="false">A1566-'Shorting Summary'!$A$4</f>
        <v>1345.3</v>
      </c>
      <c r="C1566" s="0" t="n">
        <v>465.2</v>
      </c>
      <c r="D1566" s="0" t="n">
        <v>840.6</v>
      </c>
      <c r="E1566" s="0" t="n">
        <v>474.3</v>
      </c>
      <c r="F1566" s="0" t="n">
        <v>644.6</v>
      </c>
      <c r="G1566" s="0" t="n">
        <v>507.7</v>
      </c>
    </row>
    <row r="1567" customFormat="false" ht="12.75" hidden="false" customHeight="false" outlineLevel="0" collapsed="false">
      <c r="A1567" s="0" t="n">
        <v>1565.3</v>
      </c>
      <c r="B1567" s="0" t="n">
        <f aca="false">A1567-'Shorting Summary'!$A$4</f>
        <v>1346.3</v>
      </c>
      <c r="C1567" s="0" t="n">
        <v>465.6</v>
      </c>
      <c r="D1567" s="0" t="n">
        <v>827.2</v>
      </c>
      <c r="E1567" s="0" t="n">
        <v>478.3</v>
      </c>
      <c r="F1567" s="0" t="n">
        <v>640.6</v>
      </c>
      <c r="G1567" s="0" t="n">
        <v>508.2</v>
      </c>
    </row>
    <row r="1568" customFormat="false" ht="12.75" hidden="false" customHeight="false" outlineLevel="0" collapsed="false">
      <c r="A1568" s="0" t="n">
        <v>1566.3</v>
      </c>
      <c r="B1568" s="0" t="n">
        <f aca="false">A1568-'Shorting Summary'!$A$4</f>
        <v>1347.3</v>
      </c>
      <c r="C1568" s="0" t="n">
        <v>466.1</v>
      </c>
      <c r="D1568" s="0" t="n">
        <v>825.8</v>
      </c>
      <c r="E1568" s="0" t="n">
        <v>485.6</v>
      </c>
      <c r="F1568" s="0" t="n">
        <v>641</v>
      </c>
      <c r="G1568" s="0" t="n">
        <v>507.6</v>
      </c>
    </row>
    <row r="1569" customFormat="false" ht="12.75" hidden="false" customHeight="false" outlineLevel="0" collapsed="false">
      <c r="A1569" s="0" t="n">
        <v>1567.3</v>
      </c>
      <c r="B1569" s="0" t="n">
        <f aca="false">A1569-'Shorting Summary'!$A$4</f>
        <v>1348.3</v>
      </c>
      <c r="C1569" s="0" t="n">
        <v>466.5</v>
      </c>
      <c r="D1569" s="0" t="n">
        <v>825.3</v>
      </c>
      <c r="E1569" s="0" t="n">
        <v>493.7</v>
      </c>
      <c r="F1569" s="0" t="n">
        <v>638.5</v>
      </c>
      <c r="G1569" s="0" t="n">
        <v>508.9</v>
      </c>
    </row>
    <row r="1570" customFormat="false" ht="12.75" hidden="false" customHeight="false" outlineLevel="0" collapsed="false">
      <c r="A1570" s="0" t="n">
        <v>1568.3</v>
      </c>
      <c r="B1570" s="0" t="n">
        <f aca="false">A1570-'Shorting Summary'!$A$4</f>
        <v>1349.3</v>
      </c>
      <c r="C1570" s="0" t="n">
        <v>467</v>
      </c>
      <c r="D1570" s="0" t="n">
        <v>821.6</v>
      </c>
      <c r="E1570" s="0" t="n">
        <v>489.4</v>
      </c>
      <c r="F1570" s="0" t="n">
        <v>635.7</v>
      </c>
      <c r="G1570" s="0" t="n">
        <v>510.6</v>
      </c>
    </row>
    <row r="1571" customFormat="false" ht="12.75" hidden="false" customHeight="false" outlineLevel="0" collapsed="false">
      <c r="A1571" s="0" t="n">
        <v>1569.3</v>
      </c>
      <c r="B1571" s="0" t="n">
        <f aca="false">A1571-'Shorting Summary'!$A$4</f>
        <v>1350.3</v>
      </c>
      <c r="C1571" s="0" t="n">
        <v>467.4</v>
      </c>
      <c r="D1571" s="0" t="n">
        <v>828.2</v>
      </c>
      <c r="E1571" s="0" t="n">
        <v>503.3</v>
      </c>
      <c r="F1571" s="0" t="n">
        <v>632.2</v>
      </c>
      <c r="G1571" s="0" t="n">
        <v>513.4</v>
      </c>
    </row>
    <row r="1572" customFormat="false" ht="12.75" hidden="false" customHeight="false" outlineLevel="0" collapsed="false">
      <c r="A1572" s="0" t="n">
        <v>1570.3</v>
      </c>
      <c r="B1572" s="0" t="n">
        <f aca="false">A1572-'Shorting Summary'!$A$4</f>
        <v>1351.3</v>
      </c>
      <c r="C1572" s="0" t="n">
        <v>467.8</v>
      </c>
      <c r="D1572" s="0" t="n">
        <v>822.8</v>
      </c>
      <c r="E1572" s="0" t="n">
        <v>510.3</v>
      </c>
      <c r="F1572" s="0" t="n">
        <v>630.7</v>
      </c>
      <c r="G1572" s="0" t="n">
        <v>517.4</v>
      </c>
    </row>
    <row r="1573" customFormat="false" ht="12.75" hidden="false" customHeight="false" outlineLevel="0" collapsed="false">
      <c r="A1573" s="0" t="n">
        <v>1571.3</v>
      </c>
      <c r="B1573" s="0" t="n">
        <f aca="false">A1573-'Shorting Summary'!$A$4</f>
        <v>1352.3</v>
      </c>
      <c r="C1573" s="0" t="n">
        <v>468.3</v>
      </c>
      <c r="D1573" s="0" t="n">
        <v>822.6</v>
      </c>
      <c r="E1573" s="0" t="n">
        <v>498.1</v>
      </c>
      <c r="F1573" s="0" t="n">
        <v>625.4</v>
      </c>
      <c r="G1573" s="0" t="n">
        <v>517.2</v>
      </c>
    </row>
    <row r="1574" customFormat="false" ht="12.75" hidden="false" customHeight="false" outlineLevel="0" collapsed="false">
      <c r="A1574" s="0" t="n">
        <v>1572.3</v>
      </c>
      <c r="B1574" s="0" t="n">
        <f aca="false">A1574-'Shorting Summary'!$A$4</f>
        <v>1353.3</v>
      </c>
      <c r="C1574" s="0" t="n">
        <v>468.7</v>
      </c>
      <c r="D1574" s="0" t="n">
        <v>827.6</v>
      </c>
      <c r="E1574" s="0" t="n">
        <v>503.2</v>
      </c>
      <c r="F1574" s="0" t="n">
        <v>619.5</v>
      </c>
      <c r="G1574" s="0" t="n">
        <v>518.4</v>
      </c>
    </row>
    <row r="1575" customFormat="false" ht="12.75" hidden="false" customHeight="false" outlineLevel="0" collapsed="false">
      <c r="A1575" s="0" t="n">
        <v>1573.3</v>
      </c>
      <c r="B1575" s="0" t="n">
        <f aca="false">A1575-'Shorting Summary'!$A$4</f>
        <v>1354.3</v>
      </c>
      <c r="C1575" s="0" t="n">
        <v>469</v>
      </c>
      <c r="D1575" s="0" t="n">
        <v>832.6</v>
      </c>
      <c r="E1575" s="0" t="n">
        <v>509.4</v>
      </c>
      <c r="F1575" s="0" t="n">
        <v>614.5</v>
      </c>
      <c r="G1575" s="0" t="n">
        <v>518.6</v>
      </c>
    </row>
    <row r="1576" customFormat="false" ht="12.75" hidden="false" customHeight="false" outlineLevel="0" collapsed="false">
      <c r="A1576" s="0" t="n">
        <v>1574.3</v>
      </c>
      <c r="B1576" s="0" t="n">
        <f aca="false">A1576-'Shorting Summary'!$A$4</f>
        <v>1355.3</v>
      </c>
      <c r="C1576" s="0" t="n">
        <v>469.4</v>
      </c>
      <c r="D1576" s="0" t="n">
        <v>832.8</v>
      </c>
      <c r="E1576" s="0" t="n">
        <v>511.4</v>
      </c>
      <c r="F1576" s="0" t="n">
        <v>608</v>
      </c>
      <c r="G1576" s="0" t="n">
        <v>518.5</v>
      </c>
    </row>
    <row r="1577" customFormat="false" ht="12.75" hidden="false" customHeight="false" outlineLevel="0" collapsed="false">
      <c r="A1577" s="0" t="n">
        <v>1575.3</v>
      </c>
      <c r="B1577" s="0" t="n">
        <f aca="false">A1577-'Shorting Summary'!$A$4</f>
        <v>1356.3</v>
      </c>
      <c r="C1577" s="0" t="n">
        <v>469.8</v>
      </c>
      <c r="D1577" s="0" t="n">
        <v>818.1</v>
      </c>
      <c r="E1577" s="0" t="n">
        <v>516.3</v>
      </c>
      <c r="F1577" s="0" t="n">
        <v>604</v>
      </c>
      <c r="G1577" s="0" t="n">
        <v>520.9</v>
      </c>
    </row>
    <row r="1578" customFormat="false" ht="12.75" hidden="false" customHeight="false" outlineLevel="0" collapsed="false">
      <c r="A1578" s="0" t="n">
        <v>1576.3</v>
      </c>
      <c r="B1578" s="0" t="n">
        <f aca="false">A1578-'Shorting Summary'!$A$4</f>
        <v>1357.3</v>
      </c>
      <c r="C1578" s="0" t="n">
        <v>470.2</v>
      </c>
      <c r="D1578" s="0" t="n">
        <v>813.4</v>
      </c>
      <c r="E1578" s="0" t="n">
        <v>528.3</v>
      </c>
      <c r="F1578" s="0" t="n">
        <v>600.1</v>
      </c>
      <c r="G1578" s="0" t="n">
        <v>525</v>
      </c>
    </row>
    <row r="1579" customFormat="false" ht="12.75" hidden="false" customHeight="false" outlineLevel="0" collapsed="false">
      <c r="A1579" s="0" t="n">
        <v>1577.3</v>
      </c>
      <c r="B1579" s="0" t="n">
        <f aca="false">A1579-'Shorting Summary'!$A$4</f>
        <v>1358.3</v>
      </c>
      <c r="C1579" s="0" t="n">
        <v>470.6</v>
      </c>
      <c r="D1579" s="0" t="n">
        <v>817.2</v>
      </c>
      <c r="E1579" s="0" t="n">
        <v>528</v>
      </c>
      <c r="F1579" s="0" t="n">
        <v>599.6</v>
      </c>
      <c r="G1579" s="0" t="n">
        <v>525.9</v>
      </c>
    </row>
    <row r="1580" customFormat="false" ht="12.75" hidden="false" customHeight="false" outlineLevel="0" collapsed="false">
      <c r="A1580" s="0" t="n">
        <v>1578.3</v>
      </c>
      <c r="B1580" s="0" t="n">
        <f aca="false">A1580-'Shorting Summary'!$A$4</f>
        <v>1359.3</v>
      </c>
      <c r="C1580" s="0" t="n">
        <v>471.2</v>
      </c>
      <c r="D1580" s="0" t="n">
        <v>809.4</v>
      </c>
      <c r="E1580" s="0" t="n">
        <v>548.1</v>
      </c>
      <c r="F1580" s="0" t="n">
        <v>600</v>
      </c>
      <c r="G1580" s="0" t="n">
        <v>529.2</v>
      </c>
    </row>
    <row r="1581" customFormat="false" ht="12.75" hidden="false" customHeight="false" outlineLevel="0" collapsed="false">
      <c r="A1581" s="0" t="n">
        <v>1579.3</v>
      </c>
      <c r="B1581" s="0" t="n">
        <f aca="false">A1581-'Shorting Summary'!$A$4</f>
        <v>1360.3</v>
      </c>
      <c r="C1581" s="0" t="n">
        <v>471.6</v>
      </c>
      <c r="D1581" s="0" t="n">
        <v>805.6</v>
      </c>
      <c r="E1581" s="0" t="n">
        <v>550.3</v>
      </c>
      <c r="F1581" s="0" t="n">
        <v>599.9</v>
      </c>
      <c r="G1581" s="0" t="n">
        <v>530.5</v>
      </c>
    </row>
    <row r="1582" customFormat="false" ht="12.75" hidden="false" customHeight="false" outlineLevel="0" collapsed="false">
      <c r="A1582" s="0" t="n">
        <v>1580.3</v>
      </c>
      <c r="B1582" s="0" t="n">
        <f aca="false">A1582-'Shorting Summary'!$A$4</f>
        <v>1361.3</v>
      </c>
      <c r="C1582" s="0" t="n">
        <v>472.1</v>
      </c>
      <c r="D1582" s="0" t="n">
        <v>808.7</v>
      </c>
      <c r="E1582" s="0" t="n">
        <v>553.8</v>
      </c>
      <c r="F1582" s="0" t="n">
        <v>601.6</v>
      </c>
      <c r="G1582" s="0" t="n">
        <v>531.2</v>
      </c>
    </row>
    <row r="1583" customFormat="false" ht="12.75" hidden="false" customHeight="false" outlineLevel="0" collapsed="false">
      <c r="A1583" s="0" t="n">
        <v>1581.3</v>
      </c>
      <c r="B1583" s="0" t="n">
        <f aca="false">A1583-'Shorting Summary'!$A$4</f>
        <v>1362.3</v>
      </c>
      <c r="C1583" s="0" t="n">
        <v>472.6</v>
      </c>
      <c r="D1583" s="0" t="n">
        <v>811.2</v>
      </c>
      <c r="E1583" s="0" t="n">
        <v>561.7</v>
      </c>
      <c r="F1583" s="0" t="n">
        <v>599.2</v>
      </c>
      <c r="G1583" s="0" t="n">
        <v>531.3</v>
      </c>
    </row>
    <row r="1584" customFormat="false" ht="12.75" hidden="false" customHeight="false" outlineLevel="0" collapsed="false">
      <c r="A1584" s="0" t="n">
        <v>1582.3</v>
      </c>
      <c r="B1584" s="0" t="n">
        <f aca="false">A1584-'Shorting Summary'!$A$4</f>
        <v>1363.3</v>
      </c>
      <c r="C1584" s="0" t="n">
        <v>473.1</v>
      </c>
      <c r="D1584" s="0" t="n">
        <v>808.6</v>
      </c>
      <c r="E1584" s="0" t="n">
        <v>572.4</v>
      </c>
      <c r="F1584" s="0" t="n">
        <v>598.5</v>
      </c>
      <c r="G1584" s="0" t="n">
        <v>533.7</v>
      </c>
    </row>
    <row r="1585" customFormat="false" ht="12.75" hidden="false" customHeight="false" outlineLevel="0" collapsed="false">
      <c r="A1585" s="0" t="n">
        <v>1583.3</v>
      </c>
      <c r="B1585" s="0" t="n">
        <f aca="false">A1585-'Shorting Summary'!$A$4</f>
        <v>1364.3</v>
      </c>
      <c r="C1585" s="0" t="n">
        <v>473.7</v>
      </c>
      <c r="D1585" s="0" t="n">
        <v>808.1</v>
      </c>
      <c r="E1585" s="0" t="n">
        <v>560.8</v>
      </c>
      <c r="F1585" s="0" t="n">
        <v>596.6</v>
      </c>
      <c r="G1585" s="0" t="n">
        <v>532.3</v>
      </c>
    </row>
    <row r="1586" customFormat="false" ht="12.75" hidden="false" customHeight="false" outlineLevel="0" collapsed="false">
      <c r="A1586" s="0" t="n">
        <v>1584.3</v>
      </c>
      <c r="B1586" s="0" t="n">
        <f aca="false">A1586-'Shorting Summary'!$A$4</f>
        <v>1365.3</v>
      </c>
      <c r="C1586" s="0" t="n">
        <v>474.3</v>
      </c>
      <c r="D1586" s="0" t="n">
        <v>816.4</v>
      </c>
      <c r="E1586" s="0" t="n">
        <v>557.5</v>
      </c>
      <c r="F1586" s="0" t="n">
        <v>589.2</v>
      </c>
      <c r="G1586" s="0" t="n">
        <v>531.1</v>
      </c>
    </row>
    <row r="1587" customFormat="false" ht="12.75" hidden="false" customHeight="false" outlineLevel="0" collapsed="false">
      <c r="A1587" s="0" t="n">
        <v>1585.3</v>
      </c>
      <c r="B1587" s="0" t="n">
        <f aca="false">A1587-'Shorting Summary'!$A$4</f>
        <v>1366.3</v>
      </c>
      <c r="C1587" s="0" t="n">
        <v>474.9</v>
      </c>
      <c r="D1587" s="0" t="n">
        <v>828.1</v>
      </c>
      <c r="E1587" s="0" t="n">
        <v>558.6</v>
      </c>
      <c r="F1587" s="0" t="n">
        <v>587.1</v>
      </c>
      <c r="G1587" s="0" t="n">
        <v>531.4</v>
      </c>
    </row>
    <row r="1588" customFormat="false" ht="12.75" hidden="false" customHeight="false" outlineLevel="0" collapsed="false">
      <c r="A1588" s="0" t="n">
        <v>1586.3</v>
      </c>
      <c r="B1588" s="0" t="n">
        <f aca="false">A1588-'Shorting Summary'!$A$4</f>
        <v>1367.3</v>
      </c>
      <c r="C1588" s="0" t="n">
        <v>475.4</v>
      </c>
      <c r="D1588" s="0" t="n">
        <v>841.2</v>
      </c>
      <c r="E1588" s="0" t="n">
        <v>546.7</v>
      </c>
      <c r="F1588" s="0" t="n">
        <v>583.7</v>
      </c>
      <c r="G1588" s="0" t="n">
        <v>530.3</v>
      </c>
    </row>
    <row r="1589" customFormat="false" ht="12.75" hidden="false" customHeight="false" outlineLevel="0" collapsed="false">
      <c r="A1589" s="0" t="n">
        <v>1587.3</v>
      </c>
      <c r="B1589" s="0" t="n">
        <f aca="false">A1589-'Shorting Summary'!$A$4</f>
        <v>1368.3</v>
      </c>
      <c r="C1589" s="0" t="n">
        <v>475.8</v>
      </c>
      <c r="D1589" s="0" t="n">
        <v>845.2</v>
      </c>
      <c r="E1589" s="0" t="n">
        <v>540.7</v>
      </c>
      <c r="F1589" s="0" t="n">
        <v>581.6</v>
      </c>
      <c r="G1589" s="0" t="n">
        <v>529.6</v>
      </c>
    </row>
    <row r="1590" customFormat="false" ht="12.75" hidden="false" customHeight="false" outlineLevel="0" collapsed="false">
      <c r="A1590" s="0" t="n">
        <v>1588.3</v>
      </c>
      <c r="B1590" s="0" t="n">
        <f aca="false">A1590-'Shorting Summary'!$A$4</f>
        <v>1369.3</v>
      </c>
      <c r="C1590" s="0" t="n">
        <v>476.3</v>
      </c>
      <c r="D1590" s="0" t="n">
        <v>847.9</v>
      </c>
      <c r="E1590" s="0" t="n">
        <v>536.7</v>
      </c>
      <c r="F1590" s="0" t="n">
        <v>578.5</v>
      </c>
      <c r="G1590" s="0" t="n">
        <v>529</v>
      </c>
    </row>
    <row r="1591" customFormat="false" ht="12.75" hidden="false" customHeight="false" outlineLevel="0" collapsed="false">
      <c r="A1591" s="0" t="n">
        <v>1589.3</v>
      </c>
      <c r="B1591" s="0" t="n">
        <f aca="false">A1591-'Shorting Summary'!$A$4</f>
        <v>1370.3</v>
      </c>
      <c r="C1591" s="0" t="n">
        <v>476.9</v>
      </c>
      <c r="D1591" s="0" t="n">
        <v>850.9</v>
      </c>
      <c r="E1591" s="0" t="n">
        <v>528.5</v>
      </c>
      <c r="F1591" s="0" t="n">
        <v>575.1</v>
      </c>
      <c r="G1591" s="0" t="n">
        <v>527.9</v>
      </c>
    </row>
    <row r="1592" customFormat="false" ht="12.75" hidden="false" customHeight="false" outlineLevel="0" collapsed="false">
      <c r="A1592" s="0" t="n">
        <v>1590.3</v>
      </c>
      <c r="B1592" s="0" t="n">
        <f aca="false">A1592-'Shorting Summary'!$A$4</f>
        <v>1371.3</v>
      </c>
      <c r="C1592" s="0" t="n">
        <v>477.4</v>
      </c>
      <c r="D1592" s="0" t="n">
        <v>847</v>
      </c>
      <c r="E1592" s="0" t="n">
        <v>535.6</v>
      </c>
      <c r="F1592" s="0" t="n">
        <v>572.2</v>
      </c>
      <c r="G1592" s="0" t="n">
        <v>528.1</v>
      </c>
    </row>
    <row r="1593" customFormat="false" ht="12.75" hidden="false" customHeight="false" outlineLevel="0" collapsed="false">
      <c r="A1593" s="0" t="n">
        <v>1591.3</v>
      </c>
      <c r="B1593" s="0" t="n">
        <f aca="false">A1593-'Shorting Summary'!$A$4</f>
        <v>1372.3</v>
      </c>
      <c r="C1593" s="0" t="n">
        <v>478</v>
      </c>
      <c r="D1593" s="0" t="n">
        <v>846.4</v>
      </c>
      <c r="E1593" s="0" t="n">
        <v>530.9</v>
      </c>
      <c r="F1593" s="0" t="n">
        <v>570.1</v>
      </c>
      <c r="G1593" s="0" t="n">
        <v>527.5</v>
      </c>
    </row>
    <row r="1594" customFormat="false" ht="12.75" hidden="false" customHeight="false" outlineLevel="0" collapsed="false">
      <c r="A1594" s="0" t="n">
        <v>1592.3</v>
      </c>
      <c r="B1594" s="0" t="n">
        <f aca="false">A1594-'Shorting Summary'!$A$4</f>
        <v>1373.3</v>
      </c>
      <c r="C1594" s="0" t="n">
        <v>478.6</v>
      </c>
      <c r="D1594" s="0" t="n">
        <v>840.4</v>
      </c>
      <c r="E1594" s="0" t="n">
        <v>529.8</v>
      </c>
      <c r="F1594" s="0" t="n">
        <v>565.9</v>
      </c>
      <c r="G1594" s="0" t="n">
        <v>525.3</v>
      </c>
    </row>
    <row r="1595" customFormat="false" ht="12.75" hidden="false" customHeight="false" outlineLevel="0" collapsed="false">
      <c r="A1595" s="0" t="n">
        <v>1593.3</v>
      </c>
      <c r="B1595" s="0" t="n">
        <f aca="false">A1595-'Shorting Summary'!$A$4</f>
        <v>1374.3</v>
      </c>
      <c r="C1595" s="0" t="n">
        <v>479.1</v>
      </c>
      <c r="D1595" s="0" t="n">
        <v>834.5</v>
      </c>
      <c r="E1595" s="0" t="n">
        <v>538.6</v>
      </c>
      <c r="F1595" s="0" t="n">
        <v>573.7</v>
      </c>
      <c r="G1595" s="0" t="n">
        <v>524.8</v>
      </c>
    </row>
    <row r="1596" customFormat="false" ht="12.75" hidden="false" customHeight="false" outlineLevel="0" collapsed="false">
      <c r="A1596" s="0" t="n">
        <v>1594.3</v>
      </c>
      <c r="B1596" s="0" t="n">
        <f aca="false">A1596-'Shorting Summary'!$A$4</f>
        <v>1375.3</v>
      </c>
      <c r="C1596" s="0" t="n">
        <v>479.6</v>
      </c>
      <c r="D1596" s="0" t="n">
        <v>832.1</v>
      </c>
      <c r="E1596" s="0" t="n">
        <v>540.7</v>
      </c>
      <c r="F1596" s="0" t="n">
        <v>570.8</v>
      </c>
      <c r="G1596" s="0" t="n">
        <v>524.7</v>
      </c>
    </row>
    <row r="1597" customFormat="false" ht="12.75" hidden="false" customHeight="false" outlineLevel="0" collapsed="false">
      <c r="A1597" s="0" t="n">
        <v>1595.3</v>
      </c>
      <c r="B1597" s="0" t="n">
        <f aca="false">A1597-'Shorting Summary'!$A$4</f>
        <v>1376.3</v>
      </c>
      <c r="C1597" s="0" t="n">
        <v>480.2</v>
      </c>
      <c r="D1597" s="0" t="n">
        <v>839.3</v>
      </c>
      <c r="E1597" s="0" t="n">
        <v>544.7</v>
      </c>
      <c r="F1597" s="0" t="n">
        <v>568.5</v>
      </c>
      <c r="G1597" s="0" t="n">
        <v>523.9</v>
      </c>
    </row>
    <row r="1598" customFormat="false" ht="12.75" hidden="false" customHeight="false" outlineLevel="0" collapsed="false">
      <c r="A1598" s="0" t="n">
        <v>1596.3</v>
      </c>
      <c r="B1598" s="0" t="n">
        <f aca="false">A1598-'Shorting Summary'!$A$4</f>
        <v>1377.3</v>
      </c>
      <c r="C1598" s="0" t="n">
        <v>480.8</v>
      </c>
      <c r="D1598" s="0" t="n">
        <v>836.1</v>
      </c>
      <c r="E1598" s="0" t="n">
        <v>540.3</v>
      </c>
      <c r="F1598" s="0" t="n">
        <v>563.4</v>
      </c>
      <c r="G1598" s="0" t="n">
        <v>522.8</v>
      </c>
    </row>
    <row r="1599" customFormat="false" ht="12.75" hidden="false" customHeight="false" outlineLevel="0" collapsed="false">
      <c r="A1599" s="0" t="n">
        <v>1597.3</v>
      </c>
      <c r="B1599" s="0" t="n">
        <f aca="false">A1599-'Shorting Summary'!$A$4</f>
        <v>1378.3</v>
      </c>
      <c r="C1599" s="0" t="n">
        <v>481.4</v>
      </c>
      <c r="D1599" s="0" t="n">
        <v>832.7</v>
      </c>
      <c r="E1599" s="0" t="n">
        <v>547.2</v>
      </c>
      <c r="F1599" s="0" t="n">
        <v>560.9</v>
      </c>
      <c r="G1599" s="0" t="n">
        <v>524.3</v>
      </c>
    </row>
    <row r="1600" customFormat="false" ht="12.75" hidden="false" customHeight="false" outlineLevel="0" collapsed="false">
      <c r="A1600" s="0" t="n">
        <v>1598.3</v>
      </c>
      <c r="B1600" s="0" t="n">
        <f aca="false">A1600-'Shorting Summary'!$A$4</f>
        <v>1379.3</v>
      </c>
      <c r="C1600" s="0" t="n">
        <v>482</v>
      </c>
      <c r="D1600" s="0" t="n">
        <v>822.7</v>
      </c>
      <c r="E1600" s="0" t="n">
        <v>548.7</v>
      </c>
      <c r="F1600" s="0" t="n">
        <v>557</v>
      </c>
      <c r="G1600" s="0" t="n">
        <v>523.3</v>
      </c>
    </row>
    <row r="1601" customFormat="false" ht="12.75" hidden="false" customHeight="false" outlineLevel="0" collapsed="false">
      <c r="A1601" s="0" t="n">
        <v>1599.3</v>
      </c>
      <c r="B1601" s="0" t="n">
        <f aca="false">A1601-'Shorting Summary'!$A$4</f>
        <v>1380.3</v>
      </c>
      <c r="C1601" s="0" t="n">
        <v>482.6</v>
      </c>
      <c r="D1601" s="0" t="n">
        <v>822.7</v>
      </c>
      <c r="E1601" s="0" t="n">
        <v>535</v>
      </c>
      <c r="F1601" s="0" t="n">
        <v>553</v>
      </c>
      <c r="G1601" s="0" t="n">
        <v>522.1</v>
      </c>
    </row>
    <row r="1602" customFormat="false" ht="12.75" hidden="false" customHeight="false" outlineLevel="0" collapsed="false">
      <c r="A1602" s="0" t="n">
        <v>1600.3</v>
      </c>
      <c r="B1602" s="0" t="n">
        <f aca="false">A1602-'Shorting Summary'!$A$4</f>
        <v>1381.3</v>
      </c>
      <c r="C1602" s="0" t="n">
        <v>483.2</v>
      </c>
      <c r="D1602" s="0" t="n">
        <v>827.6</v>
      </c>
      <c r="E1602" s="0" t="n">
        <v>523.4</v>
      </c>
      <c r="F1602" s="0" t="n">
        <v>548.3</v>
      </c>
      <c r="G1602" s="0" t="n">
        <v>520.9</v>
      </c>
    </row>
    <row r="1603" customFormat="false" ht="12.75" hidden="false" customHeight="false" outlineLevel="0" collapsed="false">
      <c r="A1603" s="0" t="n">
        <v>1601.3</v>
      </c>
      <c r="B1603" s="0" t="n">
        <f aca="false">A1603-'Shorting Summary'!$A$4</f>
        <v>1382.3</v>
      </c>
      <c r="C1603" s="0" t="n">
        <v>483.8</v>
      </c>
      <c r="D1603" s="0" t="n">
        <v>826</v>
      </c>
      <c r="E1603" s="0" t="n">
        <v>514.1</v>
      </c>
      <c r="F1603" s="0" t="n">
        <v>544.1</v>
      </c>
      <c r="G1603" s="0" t="n">
        <v>519.9</v>
      </c>
    </row>
    <row r="1604" customFormat="false" ht="12.75" hidden="false" customHeight="false" outlineLevel="0" collapsed="false">
      <c r="A1604" s="0" t="n">
        <v>1602.3</v>
      </c>
      <c r="B1604" s="0" t="n">
        <f aca="false">A1604-'Shorting Summary'!$A$4</f>
        <v>1383.3</v>
      </c>
      <c r="C1604" s="0" t="n">
        <v>484.5</v>
      </c>
      <c r="D1604" s="0" t="n">
        <v>832</v>
      </c>
      <c r="E1604" s="0" t="n">
        <v>512.9</v>
      </c>
      <c r="F1604" s="0" t="n">
        <v>542</v>
      </c>
      <c r="G1604" s="0" t="n">
        <v>517.9</v>
      </c>
    </row>
    <row r="1605" customFormat="false" ht="12.75" hidden="false" customHeight="false" outlineLevel="0" collapsed="false">
      <c r="A1605" s="0" t="n">
        <v>1603.3</v>
      </c>
      <c r="B1605" s="0" t="n">
        <f aca="false">A1605-'Shorting Summary'!$A$4</f>
        <v>1384.3</v>
      </c>
      <c r="C1605" s="0" t="n">
        <v>485.1</v>
      </c>
      <c r="D1605" s="0" t="n">
        <v>826.4</v>
      </c>
      <c r="E1605" s="0" t="n">
        <v>515.9</v>
      </c>
      <c r="F1605" s="0" t="n">
        <v>540.3</v>
      </c>
      <c r="G1605" s="0" t="n">
        <v>517</v>
      </c>
    </row>
    <row r="1606" customFormat="false" ht="12.75" hidden="false" customHeight="false" outlineLevel="0" collapsed="false">
      <c r="A1606" s="0" t="n">
        <v>1604.3</v>
      </c>
      <c r="B1606" s="0" t="n">
        <f aca="false">A1606-'Shorting Summary'!$A$4</f>
        <v>1385.3</v>
      </c>
      <c r="C1606" s="0" t="n">
        <v>485.7</v>
      </c>
      <c r="D1606" s="0" t="n">
        <v>824.9</v>
      </c>
      <c r="E1606" s="0" t="n">
        <v>513.7</v>
      </c>
      <c r="F1606" s="0" t="n">
        <v>537</v>
      </c>
      <c r="G1606" s="0" t="n">
        <v>515.9</v>
      </c>
    </row>
    <row r="1607" customFormat="false" ht="12.75" hidden="false" customHeight="false" outlineLevel="0" collapsed="false">
      <c r="A1607" s="0" t="n">
        <v>1605.3</v>
      </c>
      <c r="B1607" s="0" t="n">
        <f aca="false">A1607-'Shorting Summary'!$A$4</f>
        <v>1386.3</v>
      </c>
      <c r="C1607" s="0" t="n">
        <v>486.3</v>
      </c>
      <c r="D1607" s="0" t="n">
        <v>822.8</v>
      </c>
      <c r="E1607" s="0" t="n">
        <v>517.1</v>
      </c>
      <c r="F1607" s="0" t="n">
        <v>533.8</v>
      </c>
      <c r="G1607" s="0" t="n">
        <v>515.8</v>
      </c>
    </row>
    <row r="1608" customFormat="false" ht="12.75" hidden="false" customHeight="false" outlineLevel="0" collapsed="false">
      <c r="A1608" s="0" t="n">
        <v>1606.3</v>
      </c>
      <c r="B1608" s="0" t="n">
        <f aca="false">A1608-'Shorting Summary'!$A$4</f>
        <v>1387.3</v>
      </c>
      <c r="C1608" s="0" t="n">
        <v>486.9</v>
      </c>
      <c r="D1608" s="0" t="n">
        <v>807.2</v>
      </c>
      <c r="E1608" s="0" t="n">
        <v>517</v>
      </c>
      <c r="F1608" s="0" t="n">
        <v>532.5</v>
      </c>
      <c r="G1608" s="0" t="n">
        <v>516.1</v>
      </c>
    </row>
    <row r="1609" customFormat="false" ht="12.75" hidden="false" customHeight="false" outlineLevel="0" collapsed="false">
      <c r="A1609" s="0" t="n">
        <v>1607.3</v>
      </c>
      <c r="B1609" s="0" t="n">
        <f aca="false">A1609-'Shorting Summary'!$A$4</f>
        <v>1388.3</v>
      </c>
      <c r="C1609" s="0" t="n">
        <v>487.5</v>
      </c>
      <c r="D1609" s="0" t="n">
        <v>810</v>
      </c>
      <c r="E1609" s="0" t="n">
        <v>508.9</v>
      </c>
      <c r="F1609" s="0" t="n">
        <v>534.9</v>
      </c>
      <c r="G1609" s="0" t="n">
        <v>514.4</v>
      </c>
    </row>
    <row r="1610" customFormat="false" ht="12.75" hidden="false" customHeight="false" outlineLevel="0" collapsed="false">
      <c r="A1610" s="0" t="n">
        <v>1608.3</v>
      </c>
      <c r="B1610" s="0" t="n">
        <f aca="false">A1610-'Shorting Summary'!$A$4</f>
        <v>1389.3</v>
      </c>
      <c r="C1610" s="0" t="n">
        <v>488</v>
      </c>
      <c r="D1610" s="0" t="n">
        <v>809.4</v>
      </c>
      <c r="E1610" s="0" t="n">
        <v>503.2</v>
      </c>
      <c r="F1610" s="0" t="n">
        <v>533.8</v>
      </c>
      <c r="G1610" s="0" t="n">
        <v>512.4</v>
      </c>
    </row>
    <row r="1611" customFormat="false" ht="12.75" hidden="false" customHeight="false" outlineLevel="0" collapsed="false">
      <c r="A1611" s="0" t="n">
        <v>1609.3</v>
      </c>
      <c r="B1611" s="0" t="n">
        <f aca="false">A1611-'Shorting Summary'!$A$4</f>
        <v>1390.3</v>
      </c>
      <c r="C1611" s="0" t="n">
        <v>488.6</v>
      </c>
      <c r="D1611" s="0" t="n">
        <v>804.5</v>
      </c>
      <c r="E1611" s="0" t="n">
        <v>512</v>
      </c>
      <c r="F1611" s="0" t="n">
        <v>534.3</v>
      </c>
      <c r="G1611" s="0" t="n">
        <v>513.3</v>
      </c>
    </row>
    <row r="1612" customFormat="false" ht="12.75" hidden="false" customHeight="false" outlineLevel="0" collapsed="false">
      <c r="A1612" s="0" t="n">
        <v>1610.3</v>
      </c>
      <c r="B1612" s="0" t="n">
        <f aca="false">A1612-'Shorting Summary'!$A$4</f>
        <v>1391.3</v>
      </c>
      <c r="C1612" s="0" t="n">
        <v>489.1</v>
      </c>
      <c r="D1612" s="0" t="n">
        <v>800.6</v>
      </c>
      <c r="E1612" s="0" t="n">
        <v>521.8</v>
      </c>
      <c r="F1612" s="0" t="n">
        <v>531.4</v>
      </c>
      <c r="G1612" s="0" t="n">
        <v>513.6</v>
      </c>
    </row>
    <row r="1613" customFormat="false" ht="12.75" hidden="false" customHeight="false" outlineLevel="0" collapsed="false">
      <c r="A1613" s="0" t="n">
        <v>1611.3</v>
      </c>
      <c r="B1613" s="0" t="n">
        <f aca="false">A1613-'Shorting Summary'!$A$4</f>
        <v>1392.3</v>
      </c>
      <c r="C1613" s="0" t="n">
        <v>489.7</v>
      </c>
      <c r="D1613" s="0" t="n">
        <v>800.2</v>
      </c>
      <c r="E1613" s="0" t="n">
        <v>529.4</v>
      </c>
      <c r="F1613" s="0" t="n">
        <v>534.9</v>
      </c>
      <c r="G1613" s="0" t="n">
        <v>513.1</v>
      </c>
    </row>
    <row r="1614" customFormat="false" ht="12.75" hidden="false" customHeight="false" outlineLevel="0" collapsed="false">
      <c r="A1614" s="0" t="n">
        <v>1612.3</v>
      </c>
      <c r="B1614" s="0" t="n">
        <f aca="false">A1614-'Shorting Summary'!$A$4</f>
        <v>1393.3</v>
      </c>
      <c r="C1614" s="0" t="n">
        <v>490.3</v>
      </c>
      <c r="D1614" s="0" t="n">
        <v>800.4</v>
      </c>
      <c r="E1614" s="0" t="n">
        <v>542.7</v>
      </c>
      <c r="F1614" s="0" t="n">
        <v>542.1</v>
      </c>
      <c r="G1614" s="0" t="n">
        <v>514.6</v>
      </c>
    </row>
    <row r="1615" customFormat="false" ht="12.75" hidden="false" customHeight="false" outlineLevel="0" collapsed="false">
      <c r="A1615" s="0" t="n">
        <v>1613.3</v>
      </c>
      <c r="B1615" s="0" t="n">
        <f aca="false">A1615-'Shorting Summary'!$A$4</f>
        <v>1394.3</v>
      </c>
      <c r="C1615" s="0" t="n">
        <v>491</v>
      </c>
      <c r="D1615" s="0" t="n">
        <v>791.7</v>
      </c>
      <c r="E1615" s="0" t="n">
        <v>558.7</v>
      </c>
      <c r="F1615" s="0" t="n">
        <v>541.3</v>
      </c>
      <c r="G1615" s="0" t="n">
        <v>518.5</v>
      </c>
    </row>
    <row r="1616" customFormat="false" ht="12.75" hidden="false" customHeight="false" outlineLevel="0" collapsed="false">
      <c r="A1616" s="0" t="n">
        <v>1614.3</v>
      </c>
      <c r="B1616" s="0" t="n">
        <f aca="false">A1616-'Shorting Summary'!$A$4</f>
        <v>1395.3</v>
      </c>
      <c r="C1616" s="0" t="n">
        <v>491.6</v>
      </c>
      <c r="D1616" s="0" t="n">
        <v>787.7</v>
      </c>
      <c r="E1616" s="0" t="n">
        <v>591.7</v>
      </c>
      <c r="F1616" s="0" t="n">
        <v>544.9</v>
      </c>
      <c r="G1616" s="0" t="n">
        <v>524.1</v>
      </c>
    </row>
    <row r="1617" customFormat="false" ht="12.75" hidden="false" customHeight="false" outlineLevel="0" collapsed="false">
      <c r="A1617" s="0" t="n">
        <v>1615.3</v>
      </c>
      <c r="B1617" s="0" t="n">
        <f aca="false">A1617-'Shorting Summary'!$A$4</f>
        <v>1396.3</v>
      </c>
      <c r="C1617" s="0" t="n">
        <v>492.2</v>
      </c>
      <c r="D1617" s="0" t="n">
        <v>787.4</v>
      </c>
      <c r="E1617" s="0" t="n">
        <v>616.2</v>
      </c>
      <c r="F1617" s="0" t="n">
        <v>552.5</v>
      </c>
      <c r="G1617" s="0" t="n">
        <v>531</v>
      </c>
    </row>
    <row r="1618" customFormat="false" ht="12.75" hidden="false" customHeight="false" outlineLevel="0" collapsed="false">
      <c r="A1618" s="0" t="n">
        <v>1616.3</v>
      </c>
      <c r="B1618" s="0" t="n">
        <f aca="false">A1618-'Shorting Summary'!$A$4</f>
        <v>1397.3</v>
      </c>
      <c r="C1618" s="0" t="n">
        <v>492.8</v>
      </c>
      <c r="D1618" s="0" t="n">
        <v>789</v>
      </c>
      <c r="E1618" s="0" t="n">
        <v>602.5</v>
      </c>
      <c r="F1618" s="0" t="n">
        <v>556.8</v>
      </c>
      <c r="G1618" s="0" t="n">
        <v>533.2</v>
      </c>
    </row>
    <row r="1619" customFormat="false" ht="12.75" hidden="false" customHeight="false" outlineLevel="0" collapsed="false">
      <c r="A1619" s="0" t="n">
        <v>1617.3</v>
      </c>
      <c r="B1619" s="0" t="n">
        <f aca="false">A1619-'Shorting Summary'!$A$4</f>
        <v>1398.3</v>
      </c>
      <c r="C1619" s="0" t="n">
        <v>493.4</v>
      </c>
      <c r="D1619" s="0" t="n">
        <v>784.5</v>
      </c>
      <c r="E1619" s="0" t="n">
        <v>598.8</v>
      </c>
      <c r="F1619" s="0" t="n">
        <v>557.2</v>
      </c>
      <c r="G1619" s="0" t="n">
        <v>534.1</v>
      </c>
    </row>
    <row r="1620" customFormat="false" ht="12.75" hidden="false" customHeight="false" outlineLevel="0" collapsed="false">
      <c r="A1620" s="0" t="n">
        <v>1618.3</v>
      </c>
      <c r="B1620" s="0" t="n">
        <f aca="false">A1620-'Shorting Summary'!$A$4</f>
        <v>1399.3</v>
      </c>
      <c r="C1620" s="0" t="n">
        <v>494.1</v>
      </c>
      <c r="D1620" s="0" t="n">
        <v>781.7</v>
      </c>
      <c r="E1620" s="0" t="n">
        <v>592.8</v>
      </c>
      <c r="F1620" s="0" t="n">
        <v>560.8</v>
      </c>
      <c r="G1620" s="0" t="n">
        <v>537.2</v>
      </c>
    </row>
    <row r="1621" customFormat="false" ht="12.75" hidden="false" customHeight="false" outlineLevel="0" collapsed="false">
      <c r="A1621" s="0" t="n">
        <v>1619.3</v>
      </c>
      <c r="B1621" s="0" t="n">
        <f aca="false">A1621-'Shorting Summary'!$A$4</f>
        <v>1400.3</v>
      </c>
      <c r="C1621" s="0" t="n">
        <v>494.8</v>
      </c>
      <c r="D1621" s="0" t="n">
        <v>784.7</v>
      </c>
      <c r="E1621" s="0" t="n">
        <v>589.4</v>
      </c>
      <c r="F1621" s="0" t="n">
        <v>559.7</v>
      </c>
      <c r="G1621" s="0" t="n">
        <v>537.3</v>
      </c>
    </row>
    <row r="1622" customFormat="false" ht="12.75" hidden="false" customHeight="false" outlineLevel="0" collapsed="false">
      <c r="A1622" s="0" t="n">
        <v>1620.3</v>
      </c>
      <c r="B1622" s="0" t="n">
        <f aca="false">A1622-'Shorting Summary'!$A$4</f>
        <v>1401.3</v>
      </c>
      <c r="C1622" s="0" t="n">
        <v>495.5</v>
      </c>
      <c r="D1622" s="0" t="n">
        <v>791.4</v>
      </c>
      <c r="E1622" s="0" t="n">
        <v>572.3</v>
      </c>
      <c r="F1622" s="0" t="n">
        <v>558</v>
      </c>
      <c r="G1622" s="0" t="n">
        <v>536.3</v>
      </c>
    </row>
    <row r="1623" customFormat="false" ht="12.75" hidden="false" customHeight="false" outlineLevel="0" collapsed="false">
      <c r="A1623" s="0" t="n">
        <v>1621.3</v>
      </c>
      <c r="B1623" s="0" t="n">
        <f aca="false">A1623-'Shorting Summary'!$A$4</f>
        <v>1402.3</v>
      </c>
      <c r="C1623" s="0" t="n">
        <v>496.1</v>
      </c>
      <c r="D1623" s="0" t="n">
        <v>806.3</v>
      </c>
      <c r="E1623" s="0" t="n">
        <v>561.5</v>
      </c>
      <c r="F1623" s="0" t="n">
        <v>557.3</v>
      </c>
      <c r="G1623" s="0" t="n">
        <v>534.3</v>
      </c>
    </row>
    <row r="1624" customFormat="false" ht="12.75" hidden="false" customHeight="false" outlineLevel="0" collapsed="false">
      <c r="A1624" s="0" t="n">
        <v>1622.3</v>
      </c>
      <c r="B1624" s="0" t="n">
        <f aca="false">A1624-'Shorting Summary'!$A$4</f>
        <v>1403.3</v>
      </c>
      <c r="C1624" s="0" t="n">
        <v>496.8</v>
      </c>
      <c r="D1624" s="0" t="n">
        <v>816.6</v>
      </c>
      <c r="E1624" s="0" t="n">
        <v>554.6</v>
      </c>
      <c r="F1624" s="0" t="n">
        <v>557.5</v>
      </c>
      <c r="G1624" s="0" t="n">
        <v>532.8</v>
      </c>
    </row>
    <row r="1625" customFormat="false" ht="12.75" hidden="false" customHeight="false" outlineLevel="0" collapsed="false">
      <c r="A1625" s="0" t="n">
        <v>1623.3</v>
      </c>
      <c r="B1625" s="0" t="n">
        <f aca="false">A1625-'Shorting Summary'!$A$4</f>
        <v>1404.3</v>
      </c>
      <c r="C1625" s="0" t="n">
        <v>497.4</v>
      </c>
      <c r="D1625" s="0" t="n">
        <v>817.4</v>
      </c>
      <c r="E1625" s="0" t="n">
        <v>561.3</v>
      </c>
      <c r="F1625" s="0" t="n">
        <v>556.5</v>
      </c>
      <c r="G1625" s="0" t="n">
        <v>532.5</v>
      </c>
    </row>
    <row r="1626" customFormat="false" ht="12.75" hidden="false" customHeight="false" outlineLevel="0" collapsed="false">
      <c r="A1626" s="0" t="n">
        <v>1624.3</v>
      </c>
      <c r="B1626" s="0" t="n">
        <f aca="false">A1626-'Shorting Summary'!$A$4</f>
        <v>1405.3</v>
      </c>
      <c r="C1626" s="0" t="n">
        <v>498</v>
      </c>
      <c r="D1626" s="0" t="n">
        <v>819.5</v>
      </c>
      <c r="E1626" s="0" t="n">
        <v>575.4</v>
      </c>
      <c r="F1626" s="0" t="n">
        <v>559.1</v>
      </c>
      <c r="G1626" s="0" t="n">
        <v>535.3</v>
      </c>
    </row>
    <row r="1627" customFormat="false" ht="12.75" hidden="false" customHeight="false" outlineLevel="0" collapsed="false">
      <c r="A1627" s="0" t="n">
        <v>1625.3</v>
      </c>
      <c r="B1627" s="0" t="n">
        <f aca="false">A1627-'Shorting Summary'!$A$4</f>
        <v>1406.3</v>
      </c>
      <c r="C1627" s="0" t="n">
        <v>498.7</v>
      </c>
      <c r="D1627" s="0" t="n">
        <v>808.9</v>
      </c>
      <c r="E1627" s="0" t="n">
        <v>577.9</v>
      </c>
      <c r="F1627" s="0" t="n">
        <v>559.7</v>
      </c>
      <c r="G1627" s="0" t="n">
        <v>537.7</v>
      </c>
    </row>
    <row r="1628" customFormat="false" ht="12.75" hidden="false" customHeight="false" outlineLevel="0" collapsed="false">
      <c r="A1628" s="0" t="n">
        <v>1626.3</v>
      </c>
      <c r="B1628" s="0" t="n">
        <f aca="false">A1628-'Shorting Summary'!$A$4</f>
        <v>1407.3</v>
      </c>
      <c r="C1628" s="0" t="n">
        <v>499.3</v>
      </c>
      <c r="D1628" s="0" t="n">
        <v>810.5</v>
      </c>
      <c r="E1628" s="0" t="n">
        <v>576.8</v>
      </c>
      <c r="F1628" s="0" t="n">
        <v>560.8</v>
      </c>
      <c r="G1628" s="0" t="n">
        <v>540.2</v>
      </c>
    </row>
    <row r="1629" customFormat="false" ht="12.75" hidden="false" customHeight="false" outlineLevel="0" collapsed="false">
      <c r="A1629" s="0" t="n">
        <v>1627.3</v>
      </c>
      <c r="B1629" s="0" t="n">
        <f aca="false">A1629-'Shorting Summary'!$A$4</f>
        <v>1408.3</v>
      </c>
      <c r="C1629" s="0" t="n">
        <v>500</v>
      </c>
      <c r="D1629" s="0" t="n">
        <v>811.6</v>
      </c>
      <c r="E1629" s="0" t="n">
        <v>569</v>
      </c>
      <c r="F1629" s="0" t="n">
        <v>565.7</v>
      </c>
      <c r="G1629" s="0" t="n">
        <v>540.5</v>
      </c>
    </row>
    <row r="1630" customFormat="false" ht="12.75" hidden="false" customHeight="false" outlineLevel="0" collapsed="false">
      <c r="A1630" s="0" t="n">
        <v>1628.3</v>
      </c>
      <c r="B1630" s="0" t="n">
        <f aca="false">A1630-'Shorting Summary'!$A$4</f>
        <v>1409.3</v>
      </c>
      <c r="C1630" s="0" t="n">
        <v>500.5</v>
      </c>
      <c r="D1630" s="0" t="n">
        <v>818.6</v>
      </c>
      <c r="E1630" s="0" t="n">
        <v>568.5</v>
      </c>
      <c r="F1630" s="0" t="n">
        <v>563.9</v>
      </c>
      <c r="G1630" s="0" t="n">
        <v>540.3</v>
      </c>
    </row>
    <row r="1631" customFormat="false" ht="12.75" hidden="false" customHeight="false" outlineLevel="0" collapsed="false">
      <c r="A1631" s="0" t="n">
        <v>1629.3</v>
      </c>
      <c r="B1631" s="0" t="n">
        <f aca="false">A1631-'Shorting Summary'!$A$4</f>
        <v>1410.3</v>
      </c>
      <c r="C1631" s="0" t="n">
        <v>501.1</v>
      </c>
      <c r="D1631" s="0" t="n">
        <v>810.1</v>
      </c>
      <c r="E1631" s="0" t="n">
        <v>567.4</v>
      </c>
      <c r="F1631" s="0" t="n">
        <v>563</v>
      </c>
      <c r="G1631" s="0" t="n">
        <v>540.9</v>
      </c>
    </row>
    <row r="1632" customFormat="false" ht="12.75" hidden="false" customHeight="false" outlineLevel="0" collapsed="false">
      <c r="A1632" s="0" t="n">
        <v>1630.3</v>
      </c>
      <c r="B1632" s="0" t="n">
        <f aca="false">A1632-'Shorting Summary'!$A$4</f>
        <v>1411.3</v>
      </c>
      <c r="C1632" s="0" t="n">
        <v>501.7</v>
      </c>
      <c r="D1632" s="0" t="n">
        <v>813.3</v>
      </c>
      <c r="E1632" s="0" t="n">
        <v>565.3</v>
      </c>
      <c r="F1632" s="0" t="n">
        <v>561.8</v>
      </c>
      <c r="G1632" s="0" t="n">
        <v>539.4</v>
      </c>
    </row>
    <row r="1633" customFormat="false" ht="12.75" hidden="false" customHeight="false" outlineLevel="0" collapsed="false">
      <c r="A1633" s="0" t="n">
        <v>1631.3</v>
      </c>
      <c r="B1633" s="0" t="n">
        <f aca="false">A1633-'Shorting Summary'!$A$4</f>
        <v>1412.3</v>
      </c>
      <c r="C1633" s="0" t="n">
        <v>502.3</v>
      </c>
      <c r="D1633" s="0" t="n">
        <v>815.5</v>
      </c>
      <c r="E1633" s="0" t="n">
        <v>563.3</v>
      </c>
      <c r="F1633" s="0" t="n">
        <v>573.6</v>
      </c>
      <c r="G1633" s="0" t="n">
        <v>537.7</v>
      </c>
    </row>
    <row r="1634" customFormat="false" ht="12.75" hidden="false" customHeight="false" outlineLevel="0" collapsed="false">
      <c r="A1634" s="0" t="n">
        <v>1632.3</v>
      </c>
      <c r="B1634" s="0" t="n">
        <f aca="false">A1634-'Shorting Summary'!$A$4</f>
        <v>1413.3</v>
      </c>
      <c r="C1634" s="0" t="n">
        <v>503</v>
      </c>
      <c r="D1634" s="0" t="n">
        <v>818.9</v>
      </c>
      <c r="E1634" s="0" t="n">
        <v>564.6</v>
      </c>
      <c r="F1634" s="0" t="n">
        <v>578.3</v>
      </c>
      <c r="G1634" s="0" t="n">
        <v>538.8</v>
      </c>
    </row>
    <row r="1635" customFormat="false" ht="12.75" hidden="false" customHeight="false" outlineLevel="0" collapsed="false">
      <c r="A1635" s="0" t="n">
        <v>1633.3</v>
      </c>
      <c r="B1635" s="0" t="n">
        <f aca="false">A1635-'Shorting Summary'!$A$4</f>
        <v>1414.3</v>
      </c>
      <c r="C1635" s="0" t="n">
        <v>503.5</v>
      </c>
      <c r="D1635" s="0" t="n">
        <v>816.4</v>
      </c>
      <c r="E1635" s="0" t="n">
        <v>590.8</v>
      </c>
      <c r="F1635" s="0" t="n">
        <v>580.9</v>
      </c>
      <c r="G1635" s="0" t="n">
        <v>542.7</v>
      </c>
    </row>
    <row r="1636" customFormat="false" ht="12.75" hidden="false" customHeight="false" outlineLevel="0" collapsed="false">
      <c r="A1636" s="0" t="n">
        <v>1634.3</v>
      </c>
      <c r="B1636" s="0" t="n">
        <f aca="false">A1636-'Shorting Summary'!$A$4</f>
        <v>1415.3</v>
      </c>
      <c r="C1636" s="0" t="n">
        <v>504.2</v>
      </c>
      <c r="D1636" s="0" t="n">
        <v>813.6</v>
      </c>
      <c r="E1636" s="0" t="n">
        <v>622.4</v>
      </c>
      <c r="F1636" s="0" t="n">
        <v>587.3</v>
      </c>
      <c r="G1636" s="0" t="n">
        <v>547.5</v>
      </c>
    </row>
    <row r="1637" customFormat="false" ht="12.75" hidden="false" customHeight="false" outlineLevel="0" collapsed="false">
      <c r="A1637" s="0" t="n">
        <v>1635.3</v>
      </c>
      <c r="B1637" s="0" t="n">
        <f aca="false">A1637-'Shorting Summary'!$A$4</f>
        <v>1416.3</v>
      </c>
      <c r="C1637" s="0" t="n">
        <v>504.8</v>
      </c>
      <c r="D1637" s="0" t="n">
        <v>806.3</v>
      </c>
      <c r="E1637" s="0" t="n">
        <v>645.1</v>
      </c>
      <c r="F1637" s="0" t="n">
        <v>591.8</v>
      </c>
      <c r="G1637" s="0" t="n">
        <v>553.3</v>
      </c>
    </row>
    <row r="1638" customFormat="false" ht="12.75" hidden="false" customHeight="false" outlineLevel="0" collapsed="false">
      <c r="A1638" s="0" t="n">
        <v>1636.3</v>
      </c>
      <c r="B1638" s="0" t="n">
        <f aca="false">A1638-'Shorting Summary'!$A$4</f>
        <v>1417.3</v>
      </c>
      <c r="C1638" s="0" t="n">
        <v>505.4</v>
      </c>
      <c r="D1638" s="0" t="n">
        <v>802.9</v>
      </c>
      <c r="E1638" s="0" t="n">
        <v>637.9</v>
      </c>
      <c r="F1638" s="0" t="n">
        <v>591.4</v>
      </c>
      <c r="G1638" s="0" t="n">
        <v>556.2</v>
      </c>
    </row>
    <row r="1639" customFormat="false" ht="12.75" hidden="false" customHeight="false" outlineLevel="0" collapsed="false">
      <c r="A1639" s="0" t="n">
        <v>1637.3</v>
      </c>
      <c r="B1639" s="0" t="n">
        <f aca="false">A1639-'Shorting Summary'!$A$4</f>
        <v>1418.3</v>
      </c>
      <c r="C1639" s="0" t="n">
        <v>506</v>
      </c>
      <c r="D1639" s="0" t="n">
        <v>806.9</v>
      </c>
      <c r="E1639" s="0" t="n">
        <v>617.6</v>
      </c>
      <c r="F1639" s="0" t="n">
        <v>589.6</v>
      </c>
      <c r="G1639" s="0" t="n">
        <v>553.9</v>
      </c>
    </row>
    <row r="1640" customFormat="false" ht="12.75" hidden="false" customHeight="false" outlineLevel="0" collapsed="false">
      <c r="A1640" s="0" t="n">
        <v>1638.3</v>
      </c>
      <c r="B1640" s="0" t="n">
        <f aca="false">A1640-'Shorting Summary'!$A$4</f>
        <v>1419.3</v>
      </c>
      <c r="C1640" s="0" t="n">
        <v>506.7</v>
      </c>
      <c r="D1640" s="0" t="n">
        <v>814.8</v>
      </c>
      <c r="E1640" s="0" t="n">
        <v>616.3</v>
      </c>
      <c r="F1640" s="0" t="n">
        <v>590.7</v>
      </c>
      <c r="G1640" s="0" t="n">
        <v>552.1</v>
      </c>
    </row>
    <row r="1641" customFormat="false" ht="12.75" hidden="false" customHeight="false" outlineLevel="0" collapsed="false">
      <c r="A1641" s="0" t="n">
        <v>1639.3</v>
      </c>
      <c r="B1641" s="0" t="n">
        <f aca="false">A1641-'Shorting Summary'!$A$4</f>
        <v>1420.3</v>
      </c>
      <c r="C1641" s="0" t="n">
        <v>507.4</v>
      </c>
      <c r="D1641" s="0" t="n">
        <v>818.3</v>
      </c>
      <c r="E1641" s="0" t="n">
        <v>618.5</v>
      </c>
      <c r="F1641" s="0" t="n">
        <v>590.5</v>
      </c>
      <c r="G1641" s="0" t="n">
        <v>552</v>
      </c>
    </row>
    <row r="1642" customFormat="false" ht="12.75" hidden="false" customHeight="false" outlineLevel="0" collapsed="false">
      <c r="A1642" s="0" t="n">
        <v>1640.3</v>
      </c>
      <c r="B1642" s="0" t="n">
        <f aca="false">A1642-'Shorting Summary'!$A$4</f>
        <v>1421.3</v>
      </c>
      <c r="C1642" s="0" t="n">
        <v>508</v>
      </c>
      <c r="D1642" s="0" t="n">
        <v>814.6</v>
      </c>
      <c r="E1642" s="0" t="n">
        <v>610.8</v>
      </c>
      <c r="F1642" s="0" t="n">
        <v>592.2</v>
      </c>
      <c r="G1642" s="0" t="n">
        <v>551.8</v>
      </c>
    </row>
    <row r="1643" customFormat="false" ht="12.75" hidden="false" customHeight="false" outlineLevel="0" collapsed="false">
      <c r="A1643" s="0" t="n">
        <v>1641.3</v>
      </c>
      <c r="B1643" s="0" t="n">
        <f aca="false">A1643-'Shorting Summary'!$A$4</f>
        <v>1422.3</v>
      </c>
      <c r="C1643" s="0" t="n">
        <v>508.6</v>
      </c>
      <c r="D1643" s="0" t="n">
        <v>821.7</v>
      </c>
      <c r="E1643" s="0" t="n">
        <v>598.6</v>
      </c>
      <c r="F1643" s="0" t="n">
        <v>590</v>
      </c>
      <c r="G1643" s="0" t="n">
        <v>550.1</v>
      </c>
    </row>
    <row r="1644" customFormat="false" ht="12.75" hidden="false" customHeight="false" outlineLevel="0" collapsed="false">
      <c r="A1644" s="0" t="n">
        <v>1642.3</v>
      </c>
      <c r="B1644" s="0" t="n">
        <f aca="false">A1644-'Shorting Summary'!$A$4</f>
        <v>1423.3</v>
      </c>
      <c r="C1644" s="0" t="n">
        <v>509.1</v>
      </c>
      <c r="D1644" s="0" t="n">
        <v>822.4</v>
      </c>
      <c r="E1644" s="0" t="n">
        <v>575.1</v>
      </c>
      <c r="F1644" s="0" t="n">
        <v>595.3</v>
      </c>
      <c r="G1644" s="0" t="n">
        <v>546.3</v>
      </c>
    </row>
    <row r="1645" customFormat="false" ht="12.75" hidden="false" customHeight="false" outlineLevel="0" collapsed="false">
      <c r="A1645" s="0" t="n">
        <v>1643.3</v>
      </c>
      <c r="B1645" s="0" t="n">
        <f aca="false">A1645-'Shorting Summary'!$A$4</f>
        <v>1424.3</v>
      </c>
      <c r="C1645" s="0" t="n">
        <v>509.7</v>
      </c>
      <c r="D1645" s="0" t="n">
        <v>822.2</v>
      </c>
      <c r="E1645" s="0" t="n">
        <v>559.3</v>
      </c>
      <c r="F1645" s="0" t="n">
        <v>606.4</v>
      </c>
      <c r="G1645" s="0" t="n">
        <v>543.3</v>
      </c>
    </row>
    <row r="1646" customFormat="false" ht="12.75" hidden="false" customHeight="false" outlineLevel="0" collapsed="false">
      <c r="A1646" s="0" t="n">
        <v>1644.3</v>
      </c>
      <c r="B1646" s="0" t="n">
        <f aca="false">A1646-'Shorting Summary'!$A$4</f>
        <v>1425.3</v>
      </c>
      <c r="C1646" s="0" t="n">
        <v>510.3</v>
      </c>
      <c r="D1646" s="0" t="n">
        <v>817.2</v>
      </c>
      <c r="E1646" s="0" t="n">
        <v>546.9</v>
      </c>
      <c r="F1646" s="0" t="n">
        <v>611.6</v>
      </c>
      <c r="G1646" s="0" t="n">
        <v>540.5</v>
      </c>
    </row>
    <row r="1647" customFormat="false" ht="12.75" hidden="false" customHeight="false" outlineLevel="0" collapsed="false">
      <c r="A1647" s="0" t="n">
        <v>1645.3</v>
      </c>
      <c r="B1647" s="0" t="n">
        <f aca="false">A1647-'Shorting Summary'!$A$4</f>
        <v>1426.3</v>
      </c>
      <c r="C1647" s="0" t="n">
        <v>510.9</v>
      </c>
      <c r="D1647" s="0" t="n">
        <v>816.4</v>
      </c>
      <c r="E1647" s="0" t="n">
        <v>537.6</v>
      </c>
      <c r="F1647" s="0" t="n">
        <v>616.5</v>
      </c>
      <c r="G1647" s="0" t="n">
        <v>538.6</v>
      </c>
    </row>
    <row r="1648" customFormat="false" ht="12.75" hidden="false" customHeight="false" outlineLevel="0" collapsed="false">
      <c r="A1648" s="0" t="n">
        <v>1646.3</v>
      </c>
      <c r="B1648" s="0" t="n">
        <f aca="false">A1648-'Shorting Summary'!$A$4</f>
        <v>1427.3</v>
      </c>
      <c r="C1648" s="0" t="n">
        <v>511.5</v>
      </c>
      <c r="D1648" s="0" t="n">
        <v>819.2</v>
      </c>
      <c r="E1648" s="0" t="n">
        <v>528.9</v>
      </c>
      <c r="F1648" s="0" t="n">
        <v>614.2</v>
      </c>
      <c r="G1648" s="0" t="n">
        <v>537.1</v>
      </c>
    </row>
    <row r="1649" customFormat="false" ht="12.75" hidden="false" customHeight="false" outlineLevel="0" collapsed="false">
      <c r="A1649" s="0" t="n">
        <v>1647.3</v>
      </c>
      <c r="B1649" s="0" t="n">
        <f aca="false">A1649-'Shorting Summary'!$A$4</f>
        <v>1428.3</v>
      </c>
      <c r="C1649" s="0" t="n">
        <v>511.9</v>
      </c>
      <c r="D1649" s="0" t="n">
        <v>822.4</v>
      </c>
      <c r="E1649" s="0" t="n">
        <v>519.6</v>
      </c>
      <c r="F1649" s="0" t="n">
        <v>621.5</v>
      </c>
      <c r="G1649" s="0" t="n">
        <v>534.2</v>
      </c>
    </row>
    <row r="1650" customFormat="false" ht="12.75" hidden="false" customHeight="false" outlineLevel="0" collapsed="false">
      <c r="A1650" s="0" t="n">
        <v>1648.3</v>
      </c>
      <c r="B1650" s="0" t="n">
        <f aca="false">A1650-'Shorting Summary'!$A$4</f>
        <v>1429.3</v>
      </c>
      <c r="C1650" s="0" t="n">
        <v>512.3</v>
      </c>
      <c r="D1650" s="0" t="n">
        <v>829.4</v>
      </c>
      <c r="E1650" s="0" t="n">
        <v>515.6</v>
      </c>
      <c r="F1650" s="0" t="n">
        <v>625.5</v>
      </c>
      <c r="G1650" s="0" t="n">
        <v>532.3</v>
      </c>
    </row>
    <row r="1651" customFormat="false" ht="12.75" hidden="false" customHeight="false" outlineLevel="0" collapsed="false">
      <c r="A1651" s="0" t="n">
        <v>1649.3</v>
      </c>
      <c r="B1651" s="0" t="n">
        <f aca="false">A1651-'Shorting Summary'!$A$4</f>
        <v>1430.3</v>
      </c>
      <c r="C1651" s="0" t="n">
        <v>512.8</v>
      </c>
      <c r="D1651" s="0" t="n">
        <v>835.6</v>
      </c>
      <c r="E1651" s="0" t="n">
        <v>508.8</v>
      </c>
      <c r="F1651" s="0" t="n">
        <v>619.4</v>
      </c>
      <c r="G1651" s="0" t="n">
        <v>530.5</v>
      </c>
    </row>
    <row r="1652" customFormat="false" ht="12.75" hidden="false" customHeight="false" outlineLevel="0" collapsed="false">
      <c r="A1652" s="0" t="n">
        <v>1650.3</v>
      </c>
      <c r="B1652" s="0" t="n">
        <f aca="false">A1652-'Shorting Summary'!$A$4</f>
        <v>1431.3</v>
      </c>
      <c r="C1652" s="0" t="n">
        <v>513.3</v>
      </c>
      <c r="D1652" s="0" t="n">
        <v>843.2</v>
      </c>
      <c r="E1652" s="0" t="n">
        <v>504.4</v>
      </c>
      <c r="F1652" s="0" t="n">
        <v>610.2</v>
      </c>
      <c r="G1652" s="0" t="n">
        <v>529.4</v>
      </c>
    </row>
    <row r="1653" customFormat="false" ht="12.75" hidden="false" customHeight="false" outlineLevel="0" collapsed="false">
      <c r="A1653" s="0" t="n">
        <v>1651.3</v>
      </c>
      <c r="B1653" s="0" t="n">
        <f aca="false">A1653-'Shorting Summary'!$A$4</f>
        <v>1432.3</v>
      </c>
      <c r="C1653" s="0" t="n">
        <v>513.8</v>
      </c>
      <c r="D1653" s="0" t="n">
        <v>844.8</v>
      </c>
      <c r="E1653" s="0" t="n">
        <v>500.6</v>
      </c>
      <c r="F1653" s="0" t="n">
        <v>603.8</v>
      </c>
      <c r="G1653" s="0" t="n">
        <v>529.2</v>
      </c>
    </row>
    <row r="1654" customFormat="false" ht="12.75" hidden="false" customHeight="false" outlineLevel="0" collapsed="false">
      <c r="A1654" s="0" t="n">
        <v>1652.3</v>
      </c>
      <c r="B1654" s="0" t="n">
        <f aca="false">A1654-'Shorting Summary'!$A$4</f>
        <v>1433.3</v>
      </c>
      <c r="C1654" s="0" t="n">
        <v>514.2</v>
      </c>
      <c r="D1654" s="0" t="n">
        <v>843.2</v>
      </c>
      <c r="E1654" s="0" t="n">
        <v>497.4</v>
      </c>
      <c r="F1654" s="0" t="n">
        <v>604.5</v>
      </c>
      <c r="G1654" s="0" t="n">
        <v>526.8</v>
      </c>
    </row>
    <row r="1655" customFormat="false" ht="12.75" hidden="false" customHeight="false" outlineLevel="0" collapsed="false">
      <c r="A1655" s="0" t="n">
        <v>1653.3</v>
      </c>
      <c r="B1655" s="0" t="n">
        <f aca="false">A1655-'Shorting Summary'!$A$4</f>
        <v>1434.3</v>
      </c>
      <c r="C1655" s="0" t="n">
        <v>514.7</v>
      </c>
      <c r="D1655" s="0" t="n">
        <v>842.7</v>
      </c>
      <c r="E1655" s="0" t="n">
        <v>511.3</v>
      </c>
      <c r="F1655" s="0" t="n">
        <v>608.6</v>
      </c>
      <c r="G1655" s="0" t="n">
        <v>528.8</v>
      </c>
    </row>
    <row r="1656" customFormat="false" ht="12.75" hidden="false" customHeight="false" outlineLevel="0" collapsed="false">
      <c r="A1656" s="0" t="n">
        <v>1654.3</v>
      </c>
      <c r="B1656" s="0" t="n">
        <f aca="false">A1656-'Shorting Summary'!$A$4</f>
        <v>1435.3</v>
      </c>
      <c r="C1656" s="0" t="n">
        <v>515.2</v>
      </c>
      <c r="D1656" s="0" t="n">
        <v>832.8</v>
      </c>
      <c r="E1656" s="0" t="n">
        <v>540.6</v>
      </c>
      <c r="F1656" s="0" t="n">
        <v>605.7</v>
      </c>
      <c r="G1656" s="0" t="n">
        <v>530.7</v>
      </c>
    </row>
    <row r="1657" customFormat="false" ht="12.75" hidden="false" customHeight="false" outlineLevel="0" collapsed="false">
      <c r="A1657" s="0" t="n">
        <v>1655.3</v>
      </c>
      <c r="B1657" s="0" t="n">
        <f aca="false">A1657-'Shorting Summary'!$A$4</f>
        <v>1436.3</v>
      </c>
      <c r="C1657" s="0" t="n">
        <v>515.7</v>
      </c>
      <c r="D1657" s="0" t="n">
        <v>823.6</v>
      </c>
      <c r="E1657" s="0" t="n">
        <v>553</v>
      </c>
      <c r="F1657" s="0" t="n">
        <v>604.3</v>
      </c>
      <c r="G1657" s="0" t="n">
        <v>533.9</v>
      </c>
    </row>
    <row r="1658" customFormat="false" ht="12.75" hidden="false" customHeight="false" outlineLevel="0" collapsed="false">
      <c r="A1658" s="0" t="n">
        <v>1656.3</v>
      </c>
      <c r="B1658" s="0" t="n">
        <f aca="false">A1658-'Shorting Summary'!$A$4</f>
        <v>1437.3</v>
      </c>
      <c r="C1658" s="0" t="n">
        <v>516.1</v>
      </c>
      <c r="D1658" s="0" t="n">
        <v>817.7</v>
      </c>
      <c r="E1658" s="0" t="n">
        <v>578</v>
      </c>
      <c r="F1658" s="0" t="n">
        <v>605.4</v>
      </c>
      <c r="G1658" s="0" t="n">
        <v>536.6</v>
      </c>
    </row>
    <row r="1659" customFormat="false" ht="12.75" hidden="false" customHeight="false" outlineLevel="0" collapsed="false">
      <c r="A1659" s="0" t="n">
        <v>1657.3</v>
      </c>
      <c r="B1659" s="0" t="n">
        <f aca="false">A1659-'Shorting Summary'!$A$4</f>
        <v>1438.3</v>
      </c>
      <c r="C1659" s="0" t="n">
        <v>516.6</v>
      </c>
      <c r="D1659" s="0" t="n">
        <v>812.4</v>
      </c>
      <c r="E1659" s="0" t="n">
        <v>571.3</v>
      </c>
      <c r="F1659" s="0" t="n">
        <v>605.5</v>
      </c>
      <c r="G1659" s="0" t="n">
        <v>537.9</v>
      </c>
    </row>
    <row r="1660" customFormat="false" ht="12.75" hidden="false" customHeight="false" outlineLevel="0" collapsed="false">
      <c r="A1660" s="0" t="n">
        <v>1658.3</v>
      </c>
      <c r="B1660" s="0" t="n">
        <f aca="false">A1660-'Shorting Summary'!$A$4</f>
        <v>1439.3</v>
      </c>
      <c r="C1660" s="0" t="n">
        <v>517.2</v>
      </c>
      <c r="D1660" s="0" t="n">
        <v>815.5</v>
      </c>
      <c r="E1660" s="0" t="n">
        <v>553</v>
      </c>
      <c r="F1660" s="0" t="n">
        <v>607.7</v>
      </c>
      <c r="G1660" s="0" t="n">
        <v>536.2</v>
      </c>
    </row>
    <row r="1661" customFormat="false" ht="12.75" hidden="false" customHeight="false" outlineLevel="0" collapsed="false">
      <c r="A1661" s="0" t="n">
        <v>1659.3</v>
      </c>
      <c r="B1661" s="0" t="n">
        <f aca="false">A1661-'Shorting Summary'!$A$4</f>
        <v>1440.3</v>
      </c>
      <c r="C1661" s="0" t="n">
        <v>517.7</v>
      </c>
      <c r="D1661" s="0" t="n">
        <v>821.5</v>
      </c>
      <c r="E1661" s="0" t="n">
        <v>539.6</v>
      </c>
      <c r="F1661" s="0" t="n">
        <v>607.4</v>
      </c>
      <c r="G1661" s="0" t="n">
        <v>535</v>
      </c>
    </row>
    <row r="1662" customFormat="false" ht="12.75" hidden="false" customHeight="false" outlineLevel="0" collapsed="false">
      <c r="A1662" s="0" t="n">
        <v>1660.3</v>
      </c>
      <c r="B1662" s="0" t="n">
        <f aca="false">A1662-'Shorting Summary'!$A$4</f>
        <v>1441.3</v>
      </c>
      <c r="C1662" s="0" t="n">
        <v>518.1</v>
      </c>
      <c r="D1662" s="0" t="n">
        <v>819.9</v>
      </c>
      <c r="E1662" s="0" t="n">
        <v>531.8</v>
      </c>
      <c r="F1662" s="0" t="n">
        <v>615.4</v>
      </c>
      <c r="G1662" s="0" t="n">
        <v>532.7</v>
      </c>
    </row>
    <row r="1663" customFormat="false" ht="12.75" hidden="false" customHeight="false" outlineLevel="0" collapsed="false">
      <c r="A1663" s="0" t="n">
        <v>1661.3</v>
      </c>
      <c r="B1663" s="0" t="n">
        <f aca="false">A1663-'Shorting Summary'!$A$4</f>
        <v>1442.3</v>
      </c>
      <c r="C1663" s="0" t="n">
        <v>518.4</v>
      </c>
      <c r="D1663" s="0" t="n">
        <v>816.7</v>
      </c>
      <c r="E1663" s="0" t="n">
        <v>522.1</v>
      </c>
      <c r="F1663" s="0" t="n">
        <v>617.3</v>
      </c>
      <c r="G1663" s="0" t="n">
        <v>530.2</v>
      </c>
    </row>
    <row r="1664" customFormat="false" ht="12.75" hidden="false" customHeight="false" outlineLevel="0" collapsed="false">
      <c r="A1664" s="0" t="n">
        <v>1662.3</v>
      </c>
      <c r="B1664" s="0" t="n">
        <f aca="false">A1664-'Shorting Summary'!$A$4</f>
        <v>1443.3</v>
      </c>
      <c r="C1664" s="0" t="n">
        <v>518.7</v>
      </c>
      <c r="D1664" s="0" t="n">
        <v>813.9</v>
      </c>
      <c r="E1664" s="0" t="n">
        <v>509.9</v>
      </c>
      <c r="F1664" s="0" t="n">
        <v>622.5</v>
      </c>
      <c r="G1664" s="0" t="n">
        <v>528.1</v>
      </c>
    </row>
    <row r="1665" customFormat="false" ht="12.75" hidden="false" customHeight="false" outlineLevel="0" collapsed="false">
      <c r="A1665" s="0" t="n">
        <v>1663.3</v>
      </c>
      <c r="B1665" s="0" t="n">
        <f aca="false">A1665-'Shorting Summary'!$A$4</f>
        <v>1444.3</v>
      </c>
      <c r="C1665" s="0" t="n">
        <v>519.1</v>
      </c>
      <c r="D1665" s="0" t="n">
        <v>817.9</v>
      </c>
      <c r="E1665" s="0" t="n">
        <v>520.3</v>
      </c>
      <c r="F1665" s="0" t="n">
        <v>615.8</v>
      </c>
      <c r="G1665" s="0" t="n">
        <v>528</v>
      </c>
    </row>
    <row r="1666" customFormat="false" ht="12.75" hidden="false" customHeight="false" outlineLevel="0" collapsed="false">
      <c r="A1666" s="0" t="n">
        <v>1664.3</v>
      </c>
      <c r="B1666" s="0" t="n">
        <f aca="false">A1666-'Shorting Summary'!$A$4</f>
        <v>1445.3</v>
      </c>
      <c r="C1666" s="0" t="n">
        <v>519.5</v>
      </c>
      <c r="D1666" s="0" t="n">
        <v>812.4</v>
      </c>
      <c r="E1666" s="0" t="n">
        <v>547</v>
      </c>
      <c r="F1666" s="0" t="n">
        <v>616.8</v>
      </c>
      <c r="G1666" s="0" t="n">
        <v>530</v>
      </c>
    </row>
    <row r="1667" customFormat="false" ht="12.75" hidden="false" customHeight="false" outlineLevel="0" collapsed="false">
      <c r="A1667" s="0" t="n">
        <v>1665.3</v>
      </c>
      <c r="B1667" s="0" t="n">
        <f aca="false">A1667-'Shorting Summary'!$A$4</f>
        <v>1446.3</v>
      </c>
      <c r="C1667" s="0" t="n">
        <v>519.8</v>
      </c>
      <c r="D1667" s="0" t="n">
        <v>813.5</v>
      </c>
      <c r="E1667" s="0" t="n">
        <v>534</v>
      </c>
      <c r="F1667" s="0" t="n">
        <v>610.4</v>
      </c>
      <c r="G1667" s="0" t="n">
        <v>529.2</v>
      </c>
    </row>
    <row r="1668" customFormat="false" ht="12.75" hidden="false" customHeight="false" outlineLevel="0" collapsed="false">
      <c r="A1668" s="0" t="n">
        <v>1666.3</v>
      </c>
      <c r="B1668" s="0" t="n">
        <f aca="false">A1668-'Shorting Summary'!$A$4</f>
        <v>1447.3</v>
      </c>
      <c r="C1668" s="0" t="n">
        <v>520.3</v>
      </c>
      <c r="D1668" s="0" t="n">
        <v>818.8</v>
      </c>
      <c r="E1668" s="0" t="n">
        <v>517.1</v>
      </c>
      <c r="F1668" s="0" t="n">
        <v>607.2</v>
      </c>
      <c r="G1668" s="0" t="n">
        <v>526.9</v>
      </c>
    </row>
    <row r="1669" customFormat="false" ht="12.75" hidden="false" customHeight="false" outlineLevel="0" collapsed="false">
      <c r="A1669" s="0" t="n">
        <v>1667.3</v>
      </c>
      <c r="B1669" s="0" t="n">
        <f aca="false">A1669-'Shorting Summary'!$A$4</f>
        <v>1448.3</v>
      </c>
      <c r="C1669" s="0" t="n">
        <v>520.7</v>
      </c>
      <c r="D1669" s="0" t="n">
        <v>824.7</v>
      </c>
      <c r="E1669" s="0" t="n">
        <v>507.6</v>
      </c>
      <c r="F1669" s="0" t="n">
        <v>605.8</v>
      </c>
      <c r="G1669" s="0" t="n">
        <v>525.4</v>
      </c>
    </row>
    <row r="1670" customFormat="false" ht="12.75" hidden="false" customHeight="false" outlineLevel="0" collapsed="false">
      <c r="A1670" s="0" t="n">
        <v>1668.3</v>
      </c>
      <c r="B1670" s="0" t="n">
        <f aca="false">A1670-'Shorting Summary'!$A$4</f>
        <v>1449.3</v>
      </c>
      <c r="C1670" s="0" t="n">
        <v>520.9</v>
      </c>
      <c r="D1670" s="0" t="n">
        <v>821</v>
      </c>
      <c r="E1670" s="0" t="n">
        <v>495.9</v>
      </c>
      <c r="F1670" s="0" t="n">
        <v>608</v>
      </c>
      <c r="G1670" s="0" t="n">
        <v>522.8</v>
      </c>
    </row>
    <row r="1671" customFormat="false" ht="12.75" hidden="false" customHeight="false" outlineLevel="0" collapsed="false">
      <c r="A1671" s="0" t="n">
        <v>1669.3</v>
      </c>
      <c r="B1671" s="0" t="n">
        <f aca="false">A1671-'Shorting Summary'!$A$4</f>
        <v>1450.3</v>
      </c>
      <c r="C1671" s="0" t="n">
        <v>521</v>
      </c>
      <c r="D1671" s="0" t="n">
        <v>809</v>
      </c>
      <c r="E1671" s="0" t="n">
        <v>483.2</v>
      </c>
      <c r="F1671" s="0" t="n">
        <v>614.3</v>
      </c>
      <c r="G1671" s="0" t="n">
        <v>520.6</v>
      </c>
    </row>
    <row r="1672" customFormat="false" ht="12.75" hidden="false" customHeight="false" outlineLevel="0" collapsed="false">
      <c r="A1672" s="0" t="n">
        <v>1670.3</v>
      </c>
      <c r="B1672" s="0" t="n">
        <f aca="false">A1672-'Shorting Summary'!$A$4</f>
        <v>1451.3</v>
      </c>
      <c r="C1672" s="0" t="n">
        <v>521.3</v>
      </c>
      <c r="D1672" s="0" t="n">
        <v>802.3</v>
      </c>
      <c r="E1672" s="0" t="n">
        <v>477.1</v>
      </c>
      <c r="F1672" s="0" t="n">
        <v>620.6</v>
      </c>
      <c r="G1672" s="0" t="n">
        <v>518.7</v>
      </c>
    </row>
    <row r="1673" customFormat="false" ht="12.75" hidden="false" customHeight="false" outlineLevel="0" collapsed="false">
      <c r="A1673" s="0" t="n">
        <v>1671.3</v>
      </c>
      <c r="B1673" s="0" t="n">
        <f aca="false">A1673-'Shorting Summary'!$A$4</f>
        <v>1452.3</v>
      </c>
      <c r="C1673" s="0" t="n">
        <v>521.8</v>
      </c>
      <c r="D1673" s="0" t="n">
        <v>803.3</v>
      </c>
      <c r="E1673" s="0" t="n">
        <v>488.1</v>
      </c>
      <c r="F1673" s="0" t="n">
        <v>625.1</v>
      </c>
      <c r="G1673" s="0" t="n">
        <v>519.5</v>
      </c>
    </row>
    <row r="1674" customFormat="false" ht="12.75" hidden="false" customHeight="false" outlineLevel="0" collapsed="false">
      <c r="A1674" s="0" t="n">
        <v>1672.3</v>
      </c>
      <c r="B1674" s="0" t="n">
        <f aca="false">A1674-'Shorting Summary'!$A$4</f>
        <v>1453.3</v>
      </c>
      <c r="C1674" s="0" t="n">
        <v>522.2</v>
      </c>
      <c r="D1674" s="0" t="n">
        <v>804.5</v>
      </c>
      <c r="E1674" s="0" t="n">
        <v>501.7</v>
      </c>
      <c r="F1674" s="0" t="n">
        <v>619.5</v>
      </c>
      <c r="G1674" s="0" t="n">
        <v>520.6</v>
      </c>
    </row>
    <row r="1675" customFormat="false" ht="12.75" hidden="false" customHeight="false" outlineLevel="0" collapsed="false">
      <c r="A1675" s="0" t="n">
        <v>1673.3</v>
      </c>
      <c r="B1675" s="0" t="n">
        <f aca="false">A1675-'Shorting Summary'!$A$4</f>
        <v>1454.3</v>
      </c>
      <c r="C1675" s="0" t="n">
        <v>522.8</v>
      </c>
      <c r="D1675" s="0" t="n">
        <v>813.5</v>
      </c>
      <c r="E1675" s="0" t="n">
        <v>508.1</v>
      </c>
      <c r="F1675" s="0" t="n">
        <v>623.7</v>
      </c>
      <c r="G1675" s="0" t="n">
        <v>521.2</v>
      </c>
    </row>
    <row r="1676" customFormat="false" ht="12.75" hidden="false" customHeight="false" outlineLevel="0" collapsed="false">
      <c r="A1676" s="0" t="n">
        <v>1674.3</v>
      </c>
      <c r="B1676" s="0" t="n">
        <f aca="false">A1676-'Shorting Summary'!$A$4</f>
        <v>1455.3</v>
      </c>
      <c r="C1676" s="0" t="n">
        <v>523.3</v>
      </c>
      <c r="D1676" s="0" t="n">
        <v>816.7</v>
      </c>
      <c r="E1676" s="0" t="n">
        <v>529.6</v>
      </c>
      <c r="F1676" s="0" t="n">
        <v>628</v>
      </c>
      <c r="G1676" s="0" t="n">
        <v>523.9</v>
      </c>
    </row>
    <row r="1677" customFormat="false" ht="12.75" hidden="false" customHeight="false" outlineLevel="0" collapsed="false">
      <c r="A1677" s="0" t="n">
        <v>1675.3</v>
      </c>
      <c r="B1677" s="0" t="n">
        <f aca="false">A1677-'Shorting Summary'!$A$4</f>
        <v>1456.3</v>
      </c>
      <c r="C1677" s="0" t="n">
        <v>523.8</v>
      </c>
      <c r="D1677" s="0" t="n">
        <v>822.4</v>
      </c>
      <c r="E1677" s="0" t="n">
        <v>531.6</v>
      </c>
      <c r="F1677" s="0" t="n">
        <v>620.8</v>
      </c>
      <c r="G1677" s="0" t="n">
        <v>523.8</v>
      </c>
    </row>
    <row r="1678" customFormat="false" ht="12.75" hidden="false" customHeight="false" outlineLevel="0" collapsed="false">
      <c r="A1678" s="0" t="n">
        <v>1676.3</v>
      </c>
      <c r="B1678" s="0" t="n">
        <f aca="false">A1678-'Shorting Summary'!$A$4</f>
        <v>1457.3</v>
      </c>
      <c r="C1678" s="0" t="n">
        <v>524.3</v>
      </c>
      <c r="D1678" s="0" t="n">
        <v>819.1</v>
      </c>
      <c r="E1678" s="0" t="n">
        <v>525.7</v>
      </c>
      <c r="F1678" s="0" t="n">
        <v>616</v>
      </c>
      <c r="G1678" s="0" t="n">
        <v>522.1</v>
      </c>
    </row>
    <row r="1679" customFormat="false" ht="12.75" hidden="false" customHeight="false" outlineLevel="0" collapsed="false">
      <c r="A1679" s="0" t="n">
        <v>1677.3</v>
      </c>
      <c r="B1679" s="0" t="n">
        <f aca="false">A1679-'Shorting Summary'!$A$4</f>
        <v>1458.3</v>
      </c>
      <c r="C1679" s="0" t="n">
        <v>524.7</v>
      </c>
      <c r="D1679" s="0" t="n">
        <v>808.3</v>
      </c>
      <c r="E1679" s="0" t="n">
        <v>521.9</v>
      </c>
      <c r="F1679" s="0" t="n">
        <v>617.8</v>
      </c>
      <c r="G1679" s="0" t="n">
        <v>520.5</v>
      </c>
    </row>
    <row r="1680" customFormat="false" ht="12.75" hidden="false" customHeight="false" outlineLevel="0" collapsed="false">
      <c r="A1680" s="0" t="n">
        <v>1678.3</v>
      </c>
      <c r="B1680" s="0" t="n">
        <f aca="false">A1680-'Shorting Summary'!$A$4</f>
        <v>1459.3</v>
      </c>
      <c r="C1680" s="0" t="n">
        <v>525</v>
      </c>
      <c r="D1680" s="0" t="n">
        <v>807.7</v>
      </c>
      <c r="E1680" s="0" t="n">
        <v>510.9</v>
      </c>
      <c r="F1680" s="0" t="n">
        <v>617.2</v>
      </c>
      <c r="G1680" s="0" t="n">
        <v>518.6</v>
      </c>
    </row>
    <row r="1681" customFormat="false" ht="12.75" hidden="false" customHeight="false" outlineLevel="0" collapsed="false">
      <c r="A1681" s="0" t="n">
        <v>1679.3</v>
      </c>
      <c r="B1681" s="0" t="n">
        <f aca="false">A1681-'Shorting Summary'!$A$4</f>
        <v>1460.3</v>
      </c>
      <c r="C1681" s="0" t="n">
        <v>525.3</v>
      </c>
      <c r="D1681" s="0" t="n">
        <v>802.4</v>
      </c>
      <c r="E1681" s="0" t="n">
        <v>496.8</v>
      </c>
      <c r="F1681" s="0" t="n">
        <v>615.4</v>
      </c>
      <c r="G1681" s="0" t="n">
        <v>516.9</v>
      </c>
    </row>
    <row r="1682" customFormat="false" ht="12.75" hidden="false" customHeight="false" outlineLevel="0" collapsed="false">
      <c r="A1682" s="0" t="n">
        <v>1680.3</v>
      </c>
      <c r="B1682" s="0" t="n">
        <f aca="false">A1682-'Shorting Summary'!$A$4</f>
        <v>1461.3</v>
      </c>
      <c r="C1682" s="0" t="n">
        <v>525.7</v>
      </c>
      <c r="D1682" s="0" t="n">
        <v>802.6</v>
      </c>
      <c r="E1682" s="0" t="n">
        <v>491.2</v>
      </c>
      <c r="F1682" s="0" t="n">
        <v>619.8</v>
      </c>
      <c r="G1682" s="0" t="n">
        <v>515.4</v>
      </c>
    </row>
    <row r="1683" customFormat="false" ht="12.75" hidden="false" customHeight="false" outlineLevel="0" collapsed="false">
      <c r="A1683" s="0" t="n">
        <v>1681.3</v>
      </c>
      <c r="B1683" s="0" t="n">
        <f aca="false">A1683-'Shorting Summary'!$A$4</f>
        <v>1462.3</v>
      </c>
      <c r="C1683" s="0" t="n">
        <v>526</v>
      </c>
      <c r="D1683" s="0" t="n">
        <v>804.2</v>
      </c>
      <c r="E1683" s="0" t="n">
        <v>492.3</v>
      </c>
      <c r="F1683" s="0" t="n">
        <v>618</v>
      </c>
      <c r="G1683" s="0" t="n">
        <v>515</v>
      </c>
    </row>
    <row r="1684" customFormat="false" ht="12.75" hidden="false" customHeight="false" outlineLevel="0" collapsed="false">
      <c r="A1684" s="0" t="n">
        <v>1682.3</v>
      </c>
      <c r="B1684" s="0" t="n">
        <f aca="false">A1684-'Shorting Summary'!$A$4</f>
        <v>1463.3</v>
      </c>
      <c r="C1684" s="0" t="n">
        <v>526.4</v>
      </c>
      <c r="D1684" s="0" t="n">
        <v>807.8</v>
      </c>
      <c r="E1684" s="0" t="n">
        <v>488.4</v>
      </c>
      <c r="F1684" s="0" t="n">
        <v>620.2</v>
      </c>
      <c r="G1684" s="0" t="n">
        <v>514.9</v>
      </c>
    </row>
    <row r="1685" customFormat="false" ht="12.75" hidden="false" customHeight="false" outlineLevel="0" collapsed="false">
      <c r="A1685" s="0" t="n">
        <v>1683.3</v>
      </c>
      <c r="B1685" s="0" t="n">
        <f aca="false">A1685-'Shorting Summary'!$A$4</f>
        <v>1464.3</v>
      </c>
      <c r="C1685" s="0" t="n">
        <v>526.8</v>
      </c>
      <c r="D1685" s="0" t="n">
        <v>808.1</v>
      </c>
      <c r="E1685" s="0" t="n">
        <v>501.4</v>
      </c>
      <c r="F1685" s="0" t="n">
        <v>617.9</v>
      </c>
      <c r="G1685" s="0" t="n">
        <v>517.7</v>
      </c>
    </row>
    <row r="1686" customFormat="false" ht="12.75" hidden="false" customHeight="false" outlineLevel="0" collapsed="false">
      <c r="A1686" s="0" t="n">
        <v>1684.3</v>
      </c>
      <c r="B1686" s="0" t="n">
        <f aca="false">A1686-'Shorting Summary'!$A$4</f>
        <v>1465.3</v>
      </c>
      <c r="C1686" s="0" t="n">
        <v>527.1</v>
      </c>
      <c r="D1686" s="0" t="n">
        <v>811.3</v>
      </c>
      <c r="E1686" s="0" t="n">
        <v>516.4</v>
      </c>
      <c r="F1686" s="0" t="n">
        <v>616</v>
      </c>
      <c r="G1686" s="0" t="n">
        <v>521.2</v>
      </c>
    </row>
    <row r="1687" customFormat="false" ht="12.75" hidden="false" customHeight="false" outlineLevel="0" collapsed="false">
      <c r="A1687" s="0" t="n">
        <v>1685.3</v>
      </c>
      <c r="B1687" s="0" t="n">
        <f aca="false">A1687-'Shorting Summary'!$A$4</f>
        <v>1466.3</v>
      </c>
      <c r="C1687" s="0" t="n">
        <v>527.5</v>
      </c>
      <c r="D1687" s="0" t="n">
        <v>806.1</v>
      </c>
      <c r="E1687" s="0" t="n">
        <v>518.1</v>
      </c>
      <c r="F1687" s="0" t="n">
        <v>613.3</v>
      </c>
      <c r="G1687" s="0" t="n">
        <v>526.2</v>
      </c>
    </row>
    <row r="1688" customFormat="false" ht="12.75" hidden="false" customHeight="false" outlineLevel="0" collapsed="false">
      <c r="A1688" s="0" t="n">
        <v>1686.3</v>
      </c>
      <c r="B1688" s="0" t="n">
        <f aca="false">A1688-'Shorting Summary'!$A$4</f>
        <v>1467.3</v>
      </c>
      <c r="C1688" s="0" t="n">
        <v>528</v>
      </c>
      <c r="D1688" s="0" t="n">
        <v>806.9</v>
      </c>
      <c r="E1688" s="0" t="n">
        <v>510</v>
      </c>
      <c r="F1688" s="0" t="n">
        <v>610.1</v>
      </c>
      <c r="G1688" s="0" t="n">
        <v>526.4</v>
      </c>
    </row>
    <row r="1689" customFormat="false" ht="12.75" hidden="false" customHeight="false" outlineLevel="0" collapsed="false">
      <c r="A1689" s="0" t="n">
        <v>1687.3</v>
      </c>
      <c r="B1689" s="0" t="n">
        <f aca="false">A1689-'Shorting Summary'!$A$4</f>
        <v>1468.3</v>
      </c>
      <c r="C1689" s="0" t="n">
        <v>528.4</v>
      </c>
      <c r="D1689" s="0" t="n">
        <v>810.9</v>
      </c>
      <c r="E1689" s="0" t="n">
        <v>502.2</v>
      </c>
      <c r="F1689" s="0" t="n">
        <v>608.7</v>
      </c>
      <c r="G1689" s="0" t="n">
        <v>525</v>
      </c>
    </row>
    <row r="1690" customFormat="false" ht="12.75" hidden="false" customHeight="false" outlineLevel="0" collapsed="false">
      <c r="A1690" s="0" t="n">
        <v>1688.3</v>
      </c>
      <c r="B1690" s="0" t="n">
        <f aca="false">A1690-'Shorting Summary'!$A$4</f>
        <v>1469.3</v>
      </c>
      <c r="C1690" s="0" t="n">
        <v>528.9</v>
      </c>
      <c r="D1690" s="0" t="n">
        <v>816.4</v>
      </c>
      <c r="E1690" s="0" t="n">
        <v>501</v>
      </c>
      <c r="F1690" s="0" t="n">
        <v>609.2</v>
      </c>
      <c r="G1690" s="0" t="n">
        <v>525.1</v>
      </c>
    </row>
    <row r="1691" customFormat="false" ht="12.75" hidden="false" customHeight="false" outlineLevel="0" collapsed="false">
      <c r="A1691" s="0" t="n">
        <v>1689.3</v>
      </c>
      <c r="B1691" s="0" t="n">
        <f aca="false">A1691-'Shorting Summary'!$A$4</f>
        <v>1470.3</v>
      </c>
      <c r="C1691" s="0" t="n">
        <v>529.4</v>
      </c>
      <c r="D1691" s="0" t="n">
        <v>819.4</v>
      </c>
      <c r="E1691" s="0" t="n">
        <v>500.9</v>
      </c>
      <c r="F1691" s="0" t="n">
        <v>605.4</v>
      </c>
      <c r="G1691" s="0" t="n">
        <v>523.5</v>
      </c>
    </row>
    <row r="1692" customFormat="false" ht="12.75" hidden="false" customHeight="false" outlineLevel="0" collapsed="false">
      <c r="A1692" s="0" t="n">
        <v>1690.3</v>
      </c>
      <c r="B1692" s="0" t="n">
        <f aca="false">A1692-'Shorting Summary'!$A$4</f>
        <v>1471.3</v>
      </c>
      <c r="C1692" s="0" t="n">
        <v>529.6</v>
      </c>
      <c r="D1692" s="0" t="n">
        <v>823.8</v>
      </c>
      <c r="E1692" s="0" t="n">
        <v>501.2</v>
      </c>
      <c r="F1692" s="0" t="n">
        <v>609.4</v>
      </c>
      <c r="G1692" s="0" t="n">
        <v>522.4</v>
      </c>
    </row>
    <row r="1693" customFormat="false" ht="12.75" hidden="false" customHeight="false" outlineLevel="0" collapsed="false">
      <c r="A1693" s="0" t="n">
        <v>1691.3</v>
      </c>
      <c r="B1693" s="0" t="n">
        <f aca="false">A1693-'Shorting Summary'!$A$4</f>
        <v>1472.3</v>
      </c>
      <c r="C1693" s="0" t="n">
        <v>529.8</v>
      </c>
      <c r="D1693" s="0" t="n">
        <v>820.7</v>
      </c>
      <c r="E1693" s="0" t="n">
        <v>499.9</v>
      </c>
      <c r="F1693" s="0" t="n">
        <v>618.5</v>
      </c>
      <c r="G1693" s="0" t="n">
        <v>520.3</v>
      </c>
    </row>
    <row r="1694" customFormat="false" ht="12.75" hidden="false" customHeight="false" outlineLevel="0" collapsed="false">
      <c r="A1694" s="0" t="n">
        <v>1692.3</v>
      </c>
      <c r="B1694" s="0" t="n">
        <f aca="false">A1694-'Shorting Summary'!$A$4</f>
        <v>1473.3</v>
      </c>
      <c r="C1694" s="0" t="n">
        <v>530.2</v>
      </c>
      <c r="D1694" s="0" t="n">
        <v>819.8</v>
      </c>
      <c r="E1694" s="0" t="n">
        <v>519</v>
      </c>
      <c r="F1694" s="0" t="n">
        <v>622.1</v>
      </c>
      <c r="G1694" s="0" t="n">
        <v>521.9</v>
      </c>
    </row>
    <row r="1695" customFormat="false" ht="12.75" hidden="false" customHeight="false" outlineLevel="0" collapsed="false">
      <c r="A1695" s="0" t="n">
        <v>1693.3</v>
      </c>
      <c r="B1695" s="0" t="n">
        <f aca="false">A1695-'Shorting Summary'!$A$4</f>
        <v>1474.3</v>
      </c>
      <c r="C1695" s="0" t="n">
        <v>530.5</v>
      </c>
      <c r="D1695" s="0" t="n">
        <v>817.6</v>
      </c>
      <c r="E1695" s="0" t="n">
        <v>541.6</v>
      </c>
      <c r="F1695" s="0" t="n">
        <v>620.4</v>
      </c>
      <c r="G1695" s="0" t="n">
        <v>524.1</v>
      </c>
    </row>
    <row r="1696" customFormat="false" ht="12.75" hidden="false" customHeight="false" outlineLevel="0" collapsed="false">
      <c r="A1696" s="0" t="n">
        <v>1694.3</v>
      </c>
      <c r="B1696" s="0" t="n">
        <f aca="false">A1696-'Shorting Summary'!$A$4</f>
        <v>1475.3</v>
      </c>
      <c r="C1696" s="0" t="n">
        <v>530.8</v>
      </c>
      <c r="D1696" s="0" t="n">
        <v>815.9</v>
      </c>
      <c r="E1696" s="0" t="n">
        <v>537.1</v>
      </c>
      <c r="F1696" s="0" t="n">
        <v>618.4</v>
      </c>
      <c r="G1696" s="0" t="n">
        <v>525</v>
      </c>
    </row>
    <row r="1697" customFormat="false" ht="12.75" hidden="false" customHeight="false" outlineLevel="0" collapsed="false">
      <c r="A1697" s="0" t="n">
        <v>1695.3</v>
      </c>
      <c r="B1697" s="0" t="n">
        <f aca="false">A1697-'Shorting Summary'!$A$4</f>
        <v>1476.3</v>
      </c>
      <c r="C1697" s="0" t="n">
        <v>531.3</v>
      </c>
      <c r="D1697" s="0" t="n">
        <v>813.2</v>
      </c>
      <c r="E1697" s="0" t="n">
        <v>525.5</v>
      </c>
      <c r="F1697" s="0" t="n">
        <v>617.6</v>
      </c>
      <c r="G1697" s="0" t="n">
        <v>526.4</v>
      </c>
    </row>
    <row r="1698" customFormat="false" ht="12.75" hidden="false" customHeight="false" outlineLevel="0" collapsed="false">
      <c r="A1698" s="0" t="n">
        <v>1696.3</v>
      </c>
      <c r="B1698" s="0" t="n">
        <f aca="false">A1698-'Shorting Summary'!$A$4</f>
        <v>1477.3</v>
      </c>
      <c r="C1698" s="0" t="n">
        <v>531.8</v>
      </c>
      <c r="D1698" s="0" t="n">
        <v>812.6</v>
      </c>
      <c r="E1698" s="0" t="n">
        <v>526.9</v>
      </c>
      <c r="F1698" s="0" t="n">
        <v>618.6</v>
      </c>
      <c r="G1698" s="0" t="n">
        <v>525.6</v>
      </c>
    </row>
    <row r="1699" customFormat="false" ht="12.75" hidden="false" customHeight="false" outlineLevel="0" collapsed="false">
      <c r="A1699" s="0" t="n">
        <v>1697.3</v>
      </c>
      <c r="B1699" s="0" t="n">
        <f aca="false">A1699-'Shorting Summary'!$A$4</f>
        <v>1478.3</v>
      </c>
      <c r="C1699" s="0" t="n">
        <v>532.2</v>
      </c>
      <c r="D1699" s="0" t="n">
        <v>810.6</v>
      </c>
      <c r="E1699" s="0" t="n">
        <v>532.7</v>
      </c>
      <c r="F1699" s="0" t="n">
        <v>615.1</v>
      </c>
      <c r="G1699" s="0" t="n">
        <v>526.6</v>
      </c>
    </row>
    <row r="1700" customFormat="false" ht="12.75" hidden="false" customHeight="false" outlineLevel="0" collapsed="false">
      <c r="A1700" s="0" t="n">
        <v>1698.3</v>
      </c>
      <c r="B1700" s="0" t="n">
        <f aca="false">A1700-'Shorting Summary'!$A$4</f>
        <v>1479.3</v>
      </c>
      <c r="C1700" s="0" t="n">
        <v>532.6</v>
      </c>
      <c r="D1700" s="0" t="n">
        <v>809.5</v>
      </c>
      <c r="E1700" s="0" t="n">
        <v>520.5</v>
      </c>
      <c r="F1700" s="0" t="n">
        <v>615.1</v>
      </c>
      <c r="G1700" s="0" t="n">
        <v>525.4</v>
      </c>
    </row>
    <row r="1701" customFormat="false" ht="12.75" hidden="false" customHeight="false" outlineLevel="0" collapsed="false">
      <c r="A1701" s="0" t="n">
        <v>1699.3</v>
      </c>
      <c r="B1701" s="0" t="n">
        <f aca="false">A1701-'Shorting Summary'!$A$4</f>
        <v>1480.3</v>
      </c>
      <c r="C1701" s="0" t="n">
        <v>532.8</v>
      </c>
      <c r="D1701" s="0" t="n">
        <v>811.2</v>
      </c>
      <c r="E1701" s="0" t="n">
        <v>509.8</v>
      </c>
      <c r="F1701" s="0" t="n">
        <v>618.9</v>
      </c>
      <c r="G1701" s="0" t="n">
        <v>522.8</v>
      </c>
    </row>
    <row r="1702" customFormat="false" ht="12.75" hidden="false" customHeight="false" outlineLevel="0" collapsed="false">
      <c r="A1702" s="0" t="n">
        <v>1700.3</v>
      </c>
      <c r="B1702" s="0" t="n">
        <f aca="false">A1702-'Shorting Summary'!$A$4</f>
        <v>1481.3</v>
      </c>
      <c r="C1702" s="0" t="n">
        <v>533</v>
      </c>
      <c r="D1702" s="0" t="n">
        <v>808.2</v>
      </c>
      <c r="E1702" s="0" t="n">
        <v>500.1</v>
      </c>
      <c r="F1702" s="0" t="n">
        <v>622.2</v>
      </c>
      <c r="G1702" s="0" t="n">
        <v>520.5</v>
      </c>
    </row>
    <row r="1703" customFormat="false" ht="12.75" hidden="false" customHeight="false" outlineLevel="0" collapsed="false">
      <c r="A1703" s="0" t="n">
        <v>1701.3</v>
      </c>
      <c r="B1703" s="0" t="n">
        <f aca="false">A1703-'Shorting Summary'!$A$4</f>
        <v>1482.3</v>
      </c>
      <c r="C1703" s="0" t="n">
        <v>533.4</v>
      </c>
      <c r="D1703" s="0" t="n">
        <v>811.8</v>
      </c>
      <c r="E1703" s="0" t="n">
        <v>494.6</v>
      </c>
      <c r="F1703" s="0" t="n">
        <v>622.7</v>
      </c>
      <c r="G1703" s="0" t="n">
        <v>519.5</v>
      </c>
    </row>
    <row r="1704" customFormat="false" ht="12.75" hidden="false" customHeight="false" outlineLevel="0" collapsed="false">
      <c r="A1704" s="0" t="n">
        <v>1702.3</v>
      </c>
      <c r="B1704" s="0" t="n">
        <f aca="false">A1704-'Shorting Summary'!$A$4</f>
        <v>1483.3</v>
      </c>
      <c r="C1704" s="0" t="n">
        <v>533.7</v>
      </c>
      <c r="D1704" s="0" t="n">
        <v>812.9</v>
      </c>
      <c r="E1704" s="0" t="n">
        <v>496.5</v>
      </c>
      <c r="F1704" s="0" t="n">
        <v>622.7</v>
      </c>
      <c r="G1704" s="0" t="n">
        <v>518.8</v>
      </c>
    </row>
    <row r="1705" customFormat="false" ht="12.75" hidden="false" customHeight="false" outlineLevel="0" collapsed="false">
      <c r="A1705" s="0" t="n">
        <v>1703.3</v>
      </c>
      <c r="B1705" s="0" t="n">
        <f aca="false">A1705-'Shorting Summary'!$A$4</f>
        <v>1484.3</v>
      </c>
      <c r="C1705" s="0" t="n">
        <v>534</v>
      </c>
      <c r="D1705" s="0" t="n">
        <v>810.1</v>
      </c>
      <c r="E1705" s="0" t="n">
        <v>502.5</v>
      </c>
      <c r="F1705" s="0" t="n">
        <v>627</v>
      </c>
      <c r="G1705" s="0" t="n">
        <v>518.7</v>
      </c>
    </row>
    <row r="1706" customFormat="false" ht="12.75" hidden="false" customHeight="false" outlineLevel="0" collapsed="false">
      <c r="A1706" s="0" t="n">
        <v>1704.3</v>
      </c>
      <c r="B1706" s="0" t="n">
        <f aca="false">A1706-'Shorting Summary'!$A$4</f>
        <v>1485.3</v>
      </c>
      <c r="C1706" s="0" t="n">
        <v>534.2</v>
      </c>
      <c r="D1706" s="0" t="n">
        <v>808.6</v>
      </c>
      <c r="E1706" s="0" t="n">
        <v>496.8</v>
      </c>
      <c r="F1706" s="0" t="n">
        <v>627.3</v>
      </c>
      <c r="G1706" s="0" t="n">
        <v>517.6</v>
      </c>
    </row>
    <row r="1707" customFormat="false" ht="12.75" hidden="false" customHeight="false" outlineLevel="0" collapsed="false">
      <c r="A1707" s="0" t="n">
        <v>1705.3</v>
      </c>
      <c r="B1707" s="0" t="n">
        <f aca="false">A1707-'Shorting Summary'!$A$4</f>
        <v>1486.3</v>
      </c>
      <c r="C1707" s="0" t="n">
        <v>534.4</v>
      </c>
      <c r="D1707" s="0" t="n">
        <v>807.8</v>
      </c>
      <c r="E1707" s="0" t="n">
        <v>494.7</v>
      </c>
      <c r="F1707" s="0" t="n">
        <v>630.2</v>
      </c>
      <c r="G1707" s="0" t="n">
        <v>515.8</v>
      </c>
    </row>
    <row r="1708" customFormat="false" ht="12.75" hidden="false" customHeight="false" outlineLevel="0" collapsed="false">
      <c r="A1708" s="0" t="n">
        <v>1706.3</v>
      </c>
      <c r="B1708" s="0" t="n">
        <f aca="false">A1708-'Shorting Summary'!$A$4</f>
        <v>1487.3</v>
      </c>
      <c r="C1708" s="0" t="n">
        <v>534.8</v>
      </c>
      <c r="D1708" s="0" t="n">
        <v>802.5</v>
      </c>
      <c r="E1708" s="0" t="n">
        <v>487.2</v>
      </c>
      <c r="F1708" s="0" t="n">
        <v>629.1</v>
      </c>
      <c r="G1708" s="0" t="n">
        <v>514.7</v>
      </c>
    </row>
    <row r="1709" customFormat="false" ht="12.75" hidden="false" customHeight="false" outlineLevel="0" collapsed="false">
      <c r="A1709" s="0" t="n">
        <v>1707.3</v>
      </c>
      <c r="B1709" s="0" t="n">
        <f aca="false">A1709-'Shorting Summary'!$A$4</f>
        <v>1488.3</v>
      </c>
      <c r="C1709" s="0" t="n">
        <v>535.2</v>
      </c>
      <c r="D1709" s="0" t="n">
        <v>804.1</v>
      </c>
      <c r="E1709" s="0" t="n">
        <v>489.6</v>
      </c>
      <c r="F1709" s="0" t="n">
        <v>629.9</v>
      </c>
      <c r="G1709" s="0" t="n">
        <v>514.7</v>
      </c>
    </row>
    <row r="1710" customFormat="false" ht="12.75" hidden="false" customHeight="false" outlineLevel="0" collapsed="false">
      <c r="A1710" s="0" t="n">
        <v>1708.3</v>
      </c>
      <c r="B1710" s="0" t="n">
        <f aca="false">A1710-'Shorting Summary'!$A$4</f>
        <v>1489.3</v>
      </c>
      <c r="C1710" s="0" t="n">
        <v>535.6</v>
      </c>
      <c r="D1710" s="0" t="n">
        <v>803.9</v>
      </c>
      <c r="E1710" s="0" t="n">
        <v>485</v>
      </c>
      <c r="F1710" s="0" t="n">
        <v>625.8</v>
      </c>
      <c r="G1710" s="0" t="n">
        <v>513.6</v>
      </c>
    </row>
    <row r="1711" customFormat="false" ht="12.75" hidden="false" customHeight="false" outlineLevel="0" collapsed="false">
      <c r="A1711" s="0" t="n">
        <v>1709.3</v>
      </c>
      <c r="B1711" s="0" t="n">
        <f aca="false">A1711-'Shorting Summary'!$A$4</f>
        <v>1490.3</v>
      </c>
      <c r="C1711" s="0" t="n">
        <v>535.8</v>
      </c>
      <c r="D1711" s="0" t="n">
        <v>811</v>
      </c>
      <c r="E1711" s="0" t="n">
        <v>484.2</v>
      </c>
      <c r="F1711" s="0" t="n">
        <v>624.8</v>
      </c>
      <c r="G1711" s="0" t="n">
        <v>512.3</v>
      </c>
    </row>
    <row r="1712" customFormat="false" ht="12.75" hidden="false" customHeight="false" outlineLevel="0" collapsed="false">
      <c r="A1712" s="0" t="n">
        <v>1710.3</v>
      </c>
      <c r="B1712" s="0" t="n">
        <f aca="false">A1712-'Shorting Summary'!$A$4</f>
        <v>1491.3</v>
      </c>
      <c r="C1712" s="0" t="n">
        <v>536.2</v>
      </c>
      <c r="D1712" s="0" t="n">
        <v>815.5</v>
      </c>
      <c r="E1712" s="0" t="n">
        <v>495.5</v>
      </c>
      <c r="F1712" s="0" t="n">
        <v>627.9</v>
      </c>
      <c r="G1712" s="0" t="n">
        <v>512</v>
      </c>
    </row>
    <row r="1713" customFormat="false" ht="12.75" hidden="false" customHeight="false" outlineLevel="0" collapsed="false">
      <c r="A1713" s="0" t="n">
        <v>1711.3</v>
      </c>
      <c r="B1713" s="0" t="n">
        <f aca="false">A1713-'Shorting Summary'!$A$4</f>
        <v>1492.3</v>
      </c>
      <c r="C1713" s="0" t="n">
        <v>536.6</v>
      </c>
      <c r="D1713" s="0" t="n">
        <v>814.6</v>
      </c>
      <c r="E1713" s="0" t="n">
        <v>492.7</v>
      </c>
      <c r="F1713" s="0" t="n">
        <v>630.2</v>
      </c>
      <c r="G1713" s="0" t="n">
        <v>511</v>
      </c>
    </row>
    <row r="1714" customFormat="false" ht="12.75" hidden="false" customHeight="false" outlineLevel="0" collapsed="false">
      <c r="A1714" s="0" t="n">
        <v>1712.3</v>
      </c>
      <c r="B1714" s="0" t="n">
        <f aca="false">A1714-'Shorting Summary'!$A$4</f>
        <v>1493.3</v>
      </c>
      <c r="C1714" s="0" t="n">
        <v>536.8</v>
      </c>
      <c r="D1714" s="0" t="n">
        <v>816.2</v>
      </c>
      <c r="E1714" s="0" t="n">
        <v>493.2</v>
      </c>
      <c r="F1714" s="0" t="n">
        <v>633.9</v>
      </c>
      <c r="G1714" s="0" t="n">
        <v>509.8</v>
      </c>
    </row>
    <row r="1715" customFormat="false" ht="12.75" hidden="false" customHeight="false" outlineLevel="0" collapsed="false">
      <c r="A1715" s="0" t="n">
        <v>1713.3</v>
      </c>
      <c r="B1715" s="0" t="n">
        <f aca="false">A1715-'Shorting Summary'!$A$4</f>
        <v>1494.3</v>
      </c>
      <c r="C1715" s="0" t="n">
        <v>537.2</v>
      </c>
      <c r="D1715" s="0" t="n">
        <v>804.3</v>
      </c>
      <c r="E1715" s="0" t="n">
        <v>492.8</v>
      </c>
      <c r="F1715" s="0" t="n">
        <v>631.4</v>
      </c>
      <c r="G1715" s="0" t="n">
        <v>509.3</v>
      </c>
    </row>
    <row r="1716" customFormat="false" ht="12.75" hidden="false" customHeight="false" outlineLevel="0" collapsed="false">
      <c r="A1716" s="0" t="n">
        <v>1714.3</v>
      </c>
      <c r="B1716" s="0" t="n">
        <f aca="false">A1716-'Shorting Summary'!$A$4</f>
        <v>1495.3</v>
      </c>
      <c r="C1716" s="0" t="n">
        <v>537.6</v>
      </c>
      <c r="D1716" s="0" t="n">
        <v>805.8</v>
      </c>
      <c r="E1716" s="0" t="n">
        <v>487.2</v>
      </c>
      <c r="F1716" s="0" t="n">
        <v>626.6</v>
      </c>
      <c r="G1716" s="0" t="n">
        <v>508.9</v>
      </c>
    </row>
    <row r="1717" customFormat="false" ht="12.75" hidden="false" customHeight="false" outlineLevel="0" collapsed="false">
      <c r="A1717" s="0" t="n">
        <v>1715.3</v>
      </c>
      <c r="B1717" s="0" t="n">
        <f aca="false">A1717-'Shorting Summary'!$A$4</f>
        <v>1496.3</v>
      </c>
      <c r="C1717" s="0" t="n">
        <v>538.1</v>
      </c>
      <c r="D1717" s="0" t="n">
        <v>806.4</v>
      </c>
      <c r="E1717" s="0" t="n">
        <v>483.6</v>
      </c>
      <c r="F1717" s="0" t="n">
        <v>626</v>
      </c>
      <c r="G1717" s="0" t="n">
        <v>507.7</v>
      </c>
    </row>
    <row r="1718" customFormat="false" ht="12.75" hidden="false" customHeight="false" outlineLevel="0" collapsed="false">
      <c r="A1718" s="0" t="n">
        <v>1716.3</v>
      </c>
      <c r="B1718" s="0" t="n">
        <f aca="false">A1718-'Shorting Summary'!$A$4</f>
        <v>1497.3</v>
      </c>
      <c r="C1718" s="0" t="n">
        <v>538.4</v>
      </c>
      <c r="D1718" s="0" t="n">
        <v>806.2</v>
      </c>
      <c r="E1718" s="0" t="n">
        <v>482.4</v>
      </c>
      <c r="F1718" s="0" t="n">
        <v>627.9</v>
      </c>
      <c r="G1718" s="0" t="n">
        <v>507</v>
      </c>
    </row>
    <row r="1719" customFormat="false" ht="12.75" hidden="false" customHeight="false" outlineLevel="0" collapsed="false">
      <c r="A1719" s="0" t="n">
        <v>1717.3</v>
      </c>
      <c r="B1719" s="0" t="n">
        <f aca="false">A1719-'Shorting Summary'!$A$4</f>
        <v>1498.3</v>
      </c>
      <c r="C1719" s="0" t="n">
        <v>538.6</v>
      </c>
      <c r="D1719" s="0" t="n">
        <v>796.8</v>
      </c>
      <c r="E1719" s="0" t="n">
        <v>479.7</v>
      </c>
      <c r="F1719" s="0" t="n">
        <v>626.8</v>
      </c>
      <c r="G1719" s="0" t="n">
        <v>505.9</v>
      </c>
    </row>
    <row r="1720" customFormat="false" ht="12.75" hidden="false" customHeight="false" outlineLevel="0" collapsed="false">
      <c r="A1720" s="0" t="n">
        <v>1718.3</v>
      </c>
      <c r="B1720" s="0" t="n">
        <f aca="false">A1720-'Shorting Summary'!$A$4</f>
        <v>1499.3</v>
      </c>
      <c r="C1720" s="0" t="n">
        <v>539</v>
      </c>
      <c r="D1720" s="0" t="n">
        <v>793.1</v>
      </c>
      <c r="E1720" s="0" t="n">
        <v>480.4</v>
      </c>
      <c r="F1720" s="0" t="n">
        <v>626.5</v>
      </c>
      <c r="G1720" s="0" t="n">
        <v>505.3</v>
      </c>
    </row>
    <row r="1721" customFormat="false" ht="12.75" hidden="false" customHeight="false" outlineLevel="0" collapsed="false">
      <c r="A1721" s="0" t="n">
        <v>1719.3</v>
      </c>
      <c r="B1721" s="0" t="n">
        <f aca="false">A1721-'Shorting Summary'!$A$4</f>
        <v>1500.3</v>
      </c>
      <c r="C1721" s="0" t="n">
        <v>539.4</v>
      </c>
      <c r="D1721" s="0" t="n">
        <v>791.3</v>
      </c>
      <c r="E1721" s="0" t="n">
        <v>477.1</v>
      </c>
      <c r="F1721" s="0" t="n">
        <v>624.8</v>
      </c>
      <c r="G1721" s="0" t="n">
        <v>504.8</v>
      </c>
    </row>
    <row r="1722" customFormat="false" ht="12.75" hidden="false" customHeight="false" outlineLevel="0" collapsed="false">
      <c r="A1722" s="0" t="n">
        <v>1720.3</v>
      </c>
      <c r="B1722" s="0" t="n">
        <f aca="false">A1722-'Shorting Summary'!$A$4</f>
        <v>1501.3</v>
      </c>
      <c r="C1722" s="0" t="n">
        <v>539.6</v>
      </c>
      <c r="D1722" s="0" t="n">
        <v>781.4</v>
      </c>
      <c r="E1722" s="0" t="n">
        <v>473.5</v>
      </c>
      <c r="F1722" s="0" t="n">
        <v>624.6</v>
      </c>
      <c r="G1722" s="0" t="n">
        <v>503</v>
      </c>
    </row>
    <row r="1723" customFormat="false" ht="12.75" hidden="false" customHeight="false" outlineLevel="0" collapsed="false">
      <c r="A1723" s="0" t="n">
        <v>1721.3</v>
      </c>
      <c r="B1723" s="0" t="n">
        <f aca="false">A1723-'Shorting Summary'!$A$4</f>
        <v>1502.3</v>
      </c>
      <c r="C1723" s="0" t="n">
        <v>539.7</v>
      </c>
      <c r="D1723" s="0" t="n">
        <v>789.9</v>
      </c>
      <c r="E1723" s="0" t="n">
        <v>467.3</v>
      </c>
      <c r="F1723" s="0" t="n">
        <v>628.3</v>
      </c>
      <c r="G1723" s="0" t="n">
        <v>501.7</v>
      </c>
    </row>
    <row r="1724" customFormat="false" ht="12.75" hidden="false" customHeight="false" outlineLevel="0" collapsed="false">
      <c r="A1724" s="0" t="n">
        <v>1722.3</v>
      </c>
      <c r="B1724" s="0" t="n">
        <f aca="false">A1724-'Shorting Summary'!$A$4</f>
        <v>1503.3</v>
      </c>
      <c r="C1724" s="0" t="n">
        <v>539.9</v>
      </c>
      <c r="D1724" s="0" t="n">
        <v>788.6</v>
      </c>
      <c r="E1724" s="0" t="n">
        <v>458.5</v>
      </c>
      <c r="F1724" s="0" t="n">
        <v>627.7</v>
      </c>
      <c r="G1724" s="0" t="n">
        <v>500.1</v>
      </c>
    </row>
    <row r="1725" customFormat="false" ht="12.75" hidden="false" customHeight="false" outlineLevel="0" collapsed="false">
      <c r="A1725" s="0" t="n">
        <v>1723.3</v>
      </c>
      <c r="B1725" s="0" t="n">
        <f aca="false">A1725-'Shorting Summary'!$A$4</f>
        <v>1504.3</v>
      </c>
      <c r="C1725" s="0" t="n">
        <v>539.9</v>
      </c>
      <c r="D1725" s="0" t="n">
        <v>786.1</v>
      </c>
      <c r="E1725" s="0" t="n">
        <v>454.6</v>
      </c>
      <c r="F1725" s="0" t="n">
        <v>625.9</v>
      </c>
      <c r="G1725" s="0" t="n">
        <v>499.3</v>
      </c>
    </row>
    <row r="1726" customFormat="false" ht="12.75" hidden="false" customHeight="false" outlineLevel="0" collapsed="false">
      <c r="A1726" s="0" t="n">
        <v>1724.3</v>
      </c>
      <c r="B1726" s="0" t="n">
        <f aca="false">A1726-'Shorting Summary'!$A$4</f>
        <v>1505.3</v>
      </c>
      <c r="C1726" s="0" t="n">
        <v>540.2</v>
      </c>
      <c r="D1726" s="0" t="n">
        <v>784.4</v>
      </c>
      <c r="E1726" s="0" t="n">
        <v>451.3</v>
      </c>
      <c r="F1726" s="0" t="n">
        <v>628.8</v>
      </c>
      <c r="G1726" s="0" t="n">
        <v>498.1</v>
      </c>
    </row>
    <row r="1727" customFormat="false" ht="12.75" hidden="false" customHeight="false" outlineLevel="0" collapsed="false">
      <c r="A1727" s="0" t="n">
        <v>1725.3</v>
      </c>
      <c r="B1727" s="0" t="n">
        <f aca="false">A1727-'Shorting Summary'!$A$4</f>
        <v>1506.3</v>
      </c>
      <c r="C1727" s="0" t="n">
        <v>540.6</v>
      </c>
      <c r="D1727" s="0" t="n">
        <v>784.7</v>
      </c>
      <c r="E1727" s="0" t="n">
        <v>449.9</v>
      </c>
      <c r="F1727" s="0" t="n">
        <v>629.9</v>
      </c>
      <c r="G1727" s="0" t="n">
        <v>497.9</v>
      </c>
    </row>
    <row r="1728" customFormat="false" ht="12.75" hidden="false" customHeight="false" outlineLevel="0" collapsed="false">
      <c r="A1728" s="0" t="n">
        <v>1726.3</v>
      </c>
      <c r="B1728" s="0" t="n">
        <f aca="false">A1728-'Shorting Summary'!$A$4</f>
        <v>1507.3</v>
      </c>
      <c r="C1728" s="0" t="n">
        <v>541</v>
      </c>
      <c r="D1728" s="0" t="n">
        <v>777.6</v>
      </c>
      <c r="E1728" s="0" t="n">
        <v>446.3</v>
      </c>
      <c r="F1728" s="0" t="n">
        <v>625.3</v>
      </c>
      <c r="G1728" s="0" t="n">
        <v>497.5</v>
      </c>
    </row>
    <row r="1729" customFormat="false" ht="12.75" hidden="false" customHeight="false" outlineLevel="0" collapsed="false">
      <c r="A1729" s="0" t="n">
        <v>1727.3</v>
      </c>
      <c r="B1729" s="0" t="n">
        <f aca="false">A1729-'Shorting Summary'!$A$4</f>
        <v>1508.3</v>
      </c>
      <c r="C1729" s="0" t="n">
        <v>541.2</v>
      </c>
      <c r="D1729" s="0" t="n">
        <v>778.3</v>
      </c>
      <c r="E1729" s="0" t="n">
        <v>449.2</v>
      </c>
      <c r="F1729" s="0" t="n">
        <v>628.2</v>
      </c>
      <c r="G1729" s="0" t="n">
        <v>497.9</v>
      </c>
    </row>
    <row r="1730" customFormat="false" ht="12.75" hidden="false" customHeight="false" outlineLevel="0" collapsed="false">
      <c r="A1730" s="0" t="n">
        <v>1728.3</v>
      </c>
      <c r="B1730" s="0" t="n">
        <f aca="false">A1730-'Shorting Summary'!$A$4</f>
        <v>1509.3</v>
      </c>
      <c r="C1730" s="0" t="n">
        <v>541.5</v>
      </c>
      <c r="D1730" s="0" t="n">
        <v>769.8</v>
      </c>
      <c r="E1730" s="0" t="n">
        <v>443.3</v>
      </c>
      <c r="F1730" s="0" t="n">
        <v>628.7</v>
      </c>
      <c r="G1730" s="0" t="n">
        <v>496.4</v>
      </c>
    </row>
    <row r="1731" customFormat="false" ht="12.75" hidden="false" customHeight="false" outlineLevel="0" collapsed="false">
      <c r="A1731" s="0" t="n">
        <v>1729.3</v>
      </c>
      <c r="B1731" s="0" t="n">
        <f aca="false">A1731-'Shorting Summary'!$A$4</f>
        <v>1510.3</v>
      </c>
      <c r="C1731" s="0" t="n">
        <v>541.5</v>
      </c>
      <c r="D1731" s="0" t="n">
        <v>761.6</v>
      </c>
      <c r="E1731" s="0" t="n">
        <v>442.4</v>
      </c>
      <c r="F1731" s="0" t="n">
        <v>632.2</v>
      </c>
      <c r="G1731" s="0" t="n">
        <v>495</v>
      </c>
    </row>
    <row r="1732" customFormat="false" ht="12.75" hidden="false" customHeight="false" outlineLevel="0" collapsed="false">
      <c r="A1732" s="0" t="n">
        <v>1730.3</v>
      </c>
      <c r="B1732" s="0" t="n">
        <f aca="false">A1732-'Shorting Summary'!$A$4</f>
        <v>1511.3</v>
      </c>
      <c r="C1732" s="0" t="n">
        <v>541.9</v>
      </c>
      <c r="D1732" s="0" t="n">
        <v>758.4</v>
      </c>
      <c r="E1732" s="0" t="n">
        <v>435.5</v>
      </c>
      <c r="F1732" s="0" t="n">
        <v>631.3</v>
      </c>
      <c r="G1732" s="0" t="n">
        <v>493.9</v>
      </c>
    </row>
    <row r="1733" customFormat="false" ht="12.75" hidden="false" customHeight="false" outlineLevel="0" collapsed="false">
      <c r="A1733" s="0" t="n">
        <v>1731.3</v>
      </c>
      <c r="B1733" s="0" t="n">
        <f aca="false">A1733-'Shorting Summary'!$A$4</f>
        <v>1512.3</v>
      </c>
      <c r="C1733" s="0" t="n">
        <v>542.2</v>
      </c>
      <c r="D1733" s="0" t="n">
        <v>764.1</v>
      </c>
      <c r="E1733" s="0" t="n">
        <v>434.8</v>
      </c>
      <c r="F1733" s="0" t="n">
        <v>634.1</v>
      </c>
      <c r="G1733" s="0" t="n">
        <v>494.1</v>
      </c>
    </row>
    <row r="1734" customFormat="false" ht="12.75" hidden="false" customHeight="false" outlineLevel="0" collapsed="false">
      <c r="A1734" s="0" t="n">
        <v>1732.3</v>
      </c>
      <c r="B1734" s="0" t="n">
        <f aca="false">A1734-'Shorting Summary'!$A$4</f>
        <v>1513.3</v>
      </c>
      <c r="C1734" s="0" t="n">
        <v>542.3</v>
      </c>
      <c r="D1734" s="0" t="n">
        <v>763.2</v>
      </c>
      <c r="E1734" s="0" t="n">
        <v>434.8</v>
      </c>
      <c r="F1734" s="0" t="n">
        <v>634.4</v>
      </c>
      <c r="G1734" s="0" t="n">
        <v>493.4</v>
      </c>
    </row>
    <row r="1735" customFormat="false" ht="12.75" hidden="false" customHeight="false" outlineLevel="0" collapsed="false">
      <c r="A1735" s="0" t="n">
        <v>1733.3</v>
      </c>
      <c r="B1735" s="0" t="n">
        <f aca="false">A1735-'Shorting Summary'!$A$4</f>
        <v>1514.3</v>
      </c>
      <c r="C1735" s="0" t="n">
        <v>542.1</v>
      </c>
      <c r="D1735" s="0" t="n">
        <v>768.2</v>
      </c>
      <c r="E1735" s="0" t="n">
        <v>438.2</v>
      </c>
      <c r="F1735" s="0" t="n">
        <v>633</v>
      </c>
      <c r="G1735" s="0" t="n">
        <v>493.1</v>
      </c>
    </row>
    <row r="1736" customFormat="false" ht="12.75" hidden="false" customHeight="false" outlineLevel="0" collapsed="false">
      <c r="A1736" s="0" t="n">
        <v>1734.3</v>
      </c>
      <c r="B1736" s="0" t="n">
        <f aca="false">A1736-'Shorting Summary'!$A$4</f>
        <v>1515.3</v>
      </c>
      <c r="C1736" s="0" t="n">
        <v>541.6</v>
      </c>
      <c r="D1736" s="0" t="n">
        <v>760.6</v>
      </c>
      <c r="E1736" s="0" t="n">
        <v>426.7</v>
      </c>
      <c r="F1736" s="0" t="n">
        <v>633.8</v>
      </c>
      <c r="G1736" s="0" t="n">
        <v>491.6</v>
      </c>
    </row>
    <row r="1737" customFormat="false" ht="12.75" hidden="false" customHeight="false" outlineLevel="0" collapsed="false">
      <c r="A1737" s="0" t="n">
        <v>1735.3</v>
      </c>
      <c r="B1737" s="0" t="n">
        <f aca="false">A1737-'Shorting Summary'!$A$4</f>
        <v>1516.3</v>
      </c>
      <c r="C1737" s="0" t="n">
        <v>541.3</v>
      </c>
      <c r="D1737" s="0" t="n">
        <v>753</v>
      </c>
      <c r="E1737" s="0" t="n">
        <v>419.2</v>
      </c>
      <c r="F1737" s="0" t="n">
        <v>635.4</v>
      </c>
      <c r="G1737" s="0" t="n">
        <v>490.6</v>
      </c>
    </row>
    <row r="1738" customFormat="false" ht="12.75" hidden="false" customHeight="false" outlineLevel="0" collapsed="false">
      <c r="A1738" s="0" t="n">
        <v>1736.3</v>
      </c>
      <c r="B1738" s="0" t="n">
        <f aca="false">A1738-'Shorting Summary'!$A$4</f>
        <v>1517.3</v>
      </c>
      <c r="C1738" s="0" t="n">
        <v>541.9</v>
      </c>
      <c r="D1738" s="0" t="n">
        <v>758.9</v>
      </c>
      <c r="E1738" s="0" t="n">
        <v>419.8</v>
      </c>
      <c r="F1738" s="0" t="n">
        <v>636.1</v>
      </c>
      <c r="G1738" s="0" t="n">
        <v>490.3</v>
      </c>
    </row>
    <row r="1739" customFormat="false" ht="12.75" hidden="false" customHeight="false" outlineLevel="0" collapsed="false">
      <c r="A1739" s="0" t="n">
        <v>1737.3</v>
      </c>
      <c r="B1739" s="0" t="n">
        <f aca="false">A1739-'Shorting Summary'!$A$4</f>
        <v>1518.3</v>
      </c>
      <c r="C1739" s="0" t="n">
        <v>542.5</v>
      </c>
      <c r="D1739" s="0" t="n">
        <v>764.7</v>
      </c>
      <c r="E1739" s="0" t="n">
        <v>430.5</v>
      </c>
      <c r="F1739" s="0" t="n">
        <v>642.4</v>
      </c>
      <c r="G1739" s="0" t="n">
        <v>490.8</v>
      </c>
    </row>
    <row r="1740" customFormat="false" ht="12.75" hidden="false" customHeight="false" outlineLevel="0" collapsed="false">
      <c r="A1740" s="0" t="n">
        <v>1738.3</v>
      </c>
      <c r="B1740" s="0" t="n">
        <f aca="false">A1740-'Shorting Summary'!$A$4</f>
        <v>1519.3</v>
      </c>
      <c r="C1740" s="0" t="n">
        <v>543</v>
      </c>
      <c r="D1740" s="0" t="n">
        <v>769.7</v>
      </c>
      <c r="E1740" s="0" t="n">
        <v>458.8</v>
      </c>
      <c r="F1740" s="0" t="n">
        <v>644</v>
      </c>
      <c r="G1740" s="0" t="n">
        <v>493.5</v>
      </c>
    </row>
    <row r="1741" customFormat="false" ht="12.75" hidden="false" customHeight="false" outlineLevel="0" collapsed="false">
      <c r="A1741" s="0" t="n">
        <v>1739.3</v>
      </c>
      <c r="B1741" s="0" t="n">
        <f aca="false">A1741-'Shorting Summary'!$A$4</f>
        <v>1520.3</v>
      </c>
      <c r="C1741" s="0" t="n">
        <v>543.3</v>
      </c>
      <c r="D1741" s="0" t="n">
        <v>770.8</v>
      </c>
      <c r="E1741" s="0" t="n">
        <v>478.7</v>
      </c>
      <c r="F1741" s="0" t="n">
        <v>642.8</v>
      </c>
      <c r="G1741" s="0" t="n">
        <v>498.4</v>
      </c>
    </row>
    <row r="1742" customFormat="false" ht="12.75" hidden="false" customHeight="false" outlineLevel="0" collapsed="false">
      <c r="A1742" s="0" t="n">
        <v>1740.3</v>
      </c>
      <c r="B1742" s="0" t="n">
        <f aca="false">A1742-'Shorting Summary'!$A$4</f>
        <v>1521.3</v>
      </c>
      <c r="C1742" s="0" t="n">
        <v>543.6</v>
      </c>
      <c r="D1742" s="0" t="n">
        <v>764.9</v>
      </c>
      <c r="E1742" s="0" t="n">
        <v>499.5</v>
      </c>
      <c r="F1742" s="0" t="n">
        <v>640.4</v>
      </c>
      <c r="G1742" s="0" t="n">
        <v>497.7</v>
      </c>
    </row>
    <row r="1743" customFormat="false" ht="12.75" hidden="false" customHeight="false" outlineLevel="0" collapsed="false">
      <c r="A1743" s="0" t="n">
        <v>1741.3</v>
      </c>
      <c r="B1743" s="0" t="n">
        <f aca="false">A1743-'Shorting Summary'!$A$4</f>
        <v>1522.3</v>
      </c>
      <c r="C1743" s="0" t="n">
        <v>544</v>
      </c>
      <c r="D1743" s="0" t="n">
        <v>760.6</v>
      </c>
      <c r="E1743" s="0" t="n">
        <v>501.9</v>
      </c>
      <c r="F1743" s="0" t="n">
        <v>640.6</v>
      </c>
      <c r="G1743" s="0" t="n">
        <v>497</v>
      </c>
    </row>
    <row r="1744" customFormat="false" ht="12.75" hidden="false" customHeight="false" outlineLevel="0" collapsed="false">
      <c r="A1744" s="0" t="n">
        <v>1742.3</v>
      </c>
      <c r="B1744" s="0" t="n">
        <f aca="false">A1744-'Shorting Summary'!$A$4</f>
        <v>1523.3</v>
      </c>
      <c r="C1744" s="0" t="n">
        <v>544.2</v>
      </c>
      <c r="D1744" s="0" t="n">
        <v>768.4</v>
      </c>
      <c r="E1744" s="0" t="n">
        <v>513.9</v>
      </c>
      <c r="F1744" s="0" t="n">
        <v>641.5</v>
      </c>
      <c r="G1744" s="0" t="n">
        <v>496.4</v>
      </c>
    </row>
    <row r="1745" customFormat="false" ht="12.75" hidden="false" customHeight="false" outlineLevel="0" collapsed="false">
      <c r="A1745" s="0" t="n">
        <v>1743.3</v>
      </c>
      <c r="B1745" s="0" t="n">
        <f aca="false">A1745-'Shorting Summary'!$A$4</f>
        <v>1524.3</v>
      </c>
      <c r="C1745" s="0" t="n">
        <v>544.3</v>
      </c>
      <c r="D1745" s="0" t="n">
        <v>780.3</v>
      </c>
      <c r="E1745" s="0" t="n">
        <v>534.7</v>
      </c>
      <c r="F1745" s="0" t="n">
        <v>642.3</v>
      </c>
      <c r="G1745" s="0" t="n">
        <v>497.2</v>
      </c>
    </row>
    <row r="1746" customFormat="false" ht="12.75" hidden="false" customHeight="false" outlineLevel="0" collapsed="false">
      <c r="A1746" s="0" t="n">
        <v>1744.3</v>
      </c>
      <c r="B1746" s="0" t="n">
        <f aca="false">A1746-'Shorting Summary'!$A$4</f>
        <v>1525.3</v>
      </c>
      <c r="C1746" s="0" t="n">
        <v>544.6</v>
      </c>
      <c r="D1746" s="0" t="n">
        <v>785.5</v>
      </c>
      <c r="E1746" s="0" t="n">
        <v>567.5</v>
      </c>
      <c r="F1746" s="0" t="n">
        <v>641.3</v>
      </c>
      <c r="G1746" s="0" t="n">
        <v>502.5</v>
      </c>
    </row>
    <row r="1747" customFormat="false" ht="12.75" hidden="false" customHeight="false" outlineLevel="0" collapsed="false">
      <c r="A1747" s="0" t="n">
        <v>1745.3</v>
      </c>
      <c r="B1747" s="0" t="n">
        <f aca="false">A1747-'Shorting Summary'!$A$4</f>
        <v>1526.3</v>
      </c>
      <c r="C1747" s="0" t="n">
        <v>544.9</v>
      </c>
      <c r="D1747" s="0" t="n">
        <v>785.4</v>
      </c>
      <c r="E1747" s="0" t="n">
        <v>561.1</v>
      </c>
      <c r="F1747" s="0" t="n">
        <v>636.8</v>
      </c>
      <c r="G1747" s="0" t="n">
        <v>502.3</v>
      </c>
    </row>
    <row r="1748" customFormat="false" ht="12.75" hidden="false" customHeight="false" outlineLevel="0" collapsed="false">
      <c r="A1748" s="0" t="n">
        <v>1746.3</v>
      </c>
      <c r="B1748" s="0" t="n">
        <f aca="false">A1748-'Shorting Summary'!$A$4</f>
        <v>1527.3</v>
      </c>
      <c r="C1748" s="0" t="n">
        <v>545.2</v>
      </c>
      <c r="D1748" s="0" t="n">
        <v>775.2</v>
      </c>
      <c r="E1748" s="0" t="n">
        <v>550.8</v>
      </c>
      <c r="F1748" s="0" t="n">
        <v>636.3</v>
      </c>
      <c r="G1748" s="0" t="n">
        <v>501.7</v>
      </c>
    </row>
    <row r="1749" customFormat="false" ht="12.75" hidden="false" customHeight="false" outlineLevel="0" collapsed="false">
      <c r="A1749" s="0" t="n">
        <v>1747.3</v>
      </c>
      <c r="B1749" s="0" t="n">
        <f aca="false">A1749-'Shorting Summary'!$A$4</f>
        <v>1528.3</v>
      </c>
      <c r="C1749" s="0" t="n">
        <v>545.2</v>
      </c>
      <c r="D1749" s="0" t="n">
        <v>767.1</v>
      </c>
      <c r="E1749" s="0" t="n">
        <v>532.6</v>
      </c>
      <c r="F1749" s="0" t="n">
        <v>633.8</v>
      </c>
      <c r="G1749" s="0" t="n">
        <v>500.5</v>
      </c>
    </row>
    <row r="1750" customFormat="false" ht="12.75" hidden="false" customHeight="false" outlineLevel="0" collapsed="false">
      <c r="A1750" s="0" t="n">
        <v>1748.3</v>
      </c>
      <c r="B1750" s="0" t="n">
        <f aca="false">A1750-'Shorting Summary'!$A$4</f>
        <v>1529.3</v>
      </c>
      <c r="C1750" s="0" t="n">
        <v>545.2</v>
      </c>
      <c r="D1750" s="0" t="n">
        <v>757.2</v>
      </c>
      <c r="E1750" s="0" t="n">
        <v>515.3</v>
      </c>
      <c r="F1750" s="0" t="n">
        <v>636.6</v>
      </c>
      <c r="G1750" s="0" t="n">
        <v>498.6</v>
      </c>
    </row>
    <row r="1751" customFormat="false" ht="12.75" hidden="false" customHeight="false" outlineLevel="0" collapsed="false">
      <c r="A1751" s="0" t="n">
        <v>1749.3</v>
      </c>
      <c r="B1751" s="0" t="n">
        <f aca="false">A1751-'Shorting Summary'!$A$4</f>
        <v>1530.3</v>
      </c>
      <c r="C1751" s="0" t="n">
        <v>545.6</v>
      </c>
      <c r="D1751" s="0" t="n">
        <v>759</v>
      </c>
      <c r="E1751" s="0" t="n">
        <v>511.3</v>
      </c>
      <c r="F1751" s="0" t="n">
        <v>638.2</v>
      </c>
      <c r="G1751" s="0" t="n">
        <v>499.1</v>
      </c>
    </row>
    <row r="1752" customFormat="false" ht="12.75" hidden="false" customHeight="false" outlineLevel="0" collapsed="false">
      <c r="A1752" s="0" t="n">
        <v>1750.3</v>
      </c>
      <c r="B1752" s="0" t="n">
        <f aca="false">A1752-'Shorting Summary'!$A$4</f>
        <v>1531.3</v>
      </c>
      <c r="C1752" s="0" t="n">
        <v>546.1</v>
      </c>
      <c r="D1752" s="0" t="n">
        <v>766.4</v>
      </c>
      <c r="E1752" s="0" t="n">
        <v>508.6</v>
      </c>
      <c r="F1752" s="0" t="n">
        <v>635.6</v>
      </c>
      <c r="G1752" s="0" t="n">
        <v>499.9</v>
      </c>
    </row>
    <row r="1753" customFormat="false" ht="12.75" hidden="false" customHeight="false" outlineLevel="0" collapsed="false">
      <c r="A1753" s="0" t="n">
        <v>1751.3</v>
      </c>
      <c r="B1753" s="0" t="n">
        <f aca="false">A1753-'Shorting Summary'!$A$4</f>
        <v>1532.3</v>
      </c>
      <c r="C1753" s="0" t="n">
        <v>546.3</v>
      </c>
      <c r="D1753" s="0" t="n">
        <v>763.1</v>
      </c>
      <c r="E1753" s="0" t="n">
        <v>503.7</v>
      </c>
      <c r="F1753" s="0" t="n">
        <v>634.9</v>
      </c>
      <c r="G1753" s="0" t="n">
        <v>500</v>
      </c>
    </row>
    <row r="1754" customFormat="false" ht="12.75" hidden="false" customHeight="false" outlineLevel="0" collapsed="false">
      <c r="A1754" s="0" t="n">
        <v>1752.3</v>
      </c>
      <c r="B1754" s="0" t="n">
        <f aca="false">A1754-'Shorting Summary'!$A$4</f>
        <v>1533.3</v>
      </c>
      <c r="C1754" s="0" t="n">
        <v>546.5</v>
      </c>
      <c r="D1754" s="0" t="n">
        <v>758.1</v>
      </c>
      <c r="E1754" s="0" t="n">
        <v>493.4</v>
      </c>
      <c r="F1754" s="0" t="n">
        <v>633.8</v>
      </c>
      <c r="G1754" s="0" t="n">
        <v>498.5</v>
      </c>
    </row>
    <row r="1755" customFormat="false" ht="12.75" hidden="false" customHeight="false" outlineLevel="0" collapsed="false">
      <c r="A1755" s="0" t="n">
        <v>1753.3</v>
      </c>
      <c r="B1755" s="0" t="n">
        <f aca="false">A1755-'Shorting Summary'!$A$4</f>
        <v>1534.3</v>
      </c>
      <c r="C1755" s="0" t="n">
        <v>547</v>
      </c>
      <c r="D1755" s="0" t="n">
        <v>760.2</v>
      </c>
      <c r="E1755" s="0" t="n">
        <v>492</v>
      </c>
      <c r="F1755" s="0" t="n">
        <v>636.9</v>
      </c>
      <c r="G1755" s="0" t="n">
        <v>498.8</v>
      </c>
    </row>
    <row r="1756" customFormat="false" ht="12.75" hidden="false" customHeight="false" outlineLevel="0" collapsed="false">
      <c r="A1756" s="0" t="n">
        <v>1754.3</v>
      </c>
      <c r="B1756" s="0" t="n">
        <f aca="false">A1756-'Shorting Summary'!$A$4</f>
        <v>1535.3</v>
      </c>
      <c r="C1756" s="0" t="n">
        <v>547</v>
      </c>
      <c r="D1756" s="0" t="n">
        <v>762.1</v>
      </c>
      <c r="E1756" s="0" t="n">
        <v>482.6</v>
      </c>
      <c r="F1756" s="0" t="n">
        <v>635.2</v>
      </c>
      <c r="G1756" s="0" t="n">
        <v>497.8</v>
      </c>
    </row>
    <row r="1757" customFormat="false" ht="12.75" hidden="false" customHeight="false" outlineLevel="0" collapsed="false">
      <c r="A1757" s="0" t="n">
        <v>1755.3</v>
      </c>
      <c r="B1757" s="0" t="n">
        <f aca="false">A1757-'Shorting Summary'!$A$4</f>
        <v>1536.3</v>
      </c>
      <c r="C1757" s="0" t="n">
        <v>546.9</v>
      </c>
      <c r="D1757" s="0" t="n">
        <v>766</v>
      </c>
      <c r="E1757" s="0" t="n">
        <v>475.9</v>
      </c>
      <c r="F1757" s="0" t="n">
        <v>634.9</v>
      </c>
      <c r="G1757" s="0" t="n">
        <v>496.4</v>
      </c>
    </row>
    <row r="1758" customFormat="false" ht="12.75" hidden="false" customHeight="false" outlineLevel="0" collapsed="false">
      <c r="A1758" s="0" t="n">
        <v>1756.3</v>
      </c>
      <c r="B1758" s="0" t="n">
        <f aca="false">A1758-'Shorting Summary'!$A$4</f>
        <v>1537.3</v>
      </c>
      <c r="C1758" s="0" t="n">
        <v>547</v>
      </c>
      <c r="D1758" s="0" t="n">
        <v>771.9</v>
      </c>
      <c r="E1758" s="0" t="n">
        <v>489.4</v>
      </c>
      <c r="F1758" s="0" t="n">
        <v>637.3</v>
      </c>
      <c r="G1758" s="0" t="n">
        <v>496.9</v>
      </c>
    </row>
    <row r="1759" customFormat="false" ht="12.75" hidden="false" customHeight="false" outlineLevel="0" collapsed="false">
      <c r="A1759" s="0" t="n">
        <v>1757.3</v>
      </c>
      <c r="B1759" s="0" t="n">
        <f aca="false">A1759-'Shorting Summary'!$A$4</f>
        <v>1538.3</v>
      </c>
      <c r="C1759" s="0" t="n">
        <v>547.2</v>
      </c>
      <c r="D1759" s="0" t="n">
        <v>776.7</v>
      </c>
      <c r="E1759" s="0" t="n">
        <v>509.2</v>
      </c>
      <c r="F1759" s="0" t="n">
        <v>636.6</v>
      </c>
      <c r="G1759" s="0" t="n">
        <v>501.9</v>
      </c>
    </row>
    <row r="1760" customFormat="false" ht="12.75" hidden="false" customHeight="false" outlineLevel="0" collapsed="false">
      <c r="A1760" s="0" t="n">
        <v>1758.3</v>
      </c>
      <c r="B1760" s="0" t="n">
        <f aca="false">A1760-'Shorting Summary'!$A$4</f>
        <v>1539.3</v>
      </c>
      <c r="C1760" s="0" t="n">
        <v>547.3</v>
      </c>
      <c r="D1760" s="0" t="n">
        <v>768.9</v>
      </c>
      <c r="E1760" s="0" t="n">
        <v>510.3</v>
      </c>
      <c r="F1760" s="0" t="n">
        <v>630.2</v>
      </c>
      <c r="G1760" s="0" t="n">
        <v>505.9</v>
      </c>
    </row>
    <row r="1761" customFormat="false" ht="12.75" hidden="false" customHeight="false" outlineLevel="0" collapsed="false">
      <c r="A1761" s="0" t="n">
        <v>1759.3</v>
      </c>
      <c r="B1761" s="0" t="n">
        <f aca="false">A1761-'Shorting Summary'!$A$4</f>
        <v>1540.3</v>
      </c>
      <c r="C1761" s="0" t="n">
        <v>547.1</v>
      </c>
      <c r="D1761" s="0" t="n">
        <v>760.1</v>
      </c>
      <c r="E1761" s="0" t="n">
        <v>499.6</v>
      </c>
      <c r="F1761" s="0" t="n">
        <v>632</v>
      </c>
      <c r="G1761" s="0" t="n">
        <v>504.3</v>
      </c>
    </row>
    <row r="1762" customFormat="false" ht="12.75" hidden="false" customHeight="false" outlineLevel="0" collapsed="false">
      <c r="A1762" s="0" t="n">
        <v>1760.3</v>
      </c>
      <c r="B1762" s="0" t="n">
        <f aca="false">A1762-'Shorting Summary'!$A$4</f>
        <v>1541.3</v>
      </c>
      <c r="C1762" s="0" t="n">
        <v>547.3</v>
      </c>
      <c r="D1762" s="0" t="n">
        <v>761.5</v>
      </c>
      <c r="E1762" s="0" t="n">
        <v>492</v>
      </c>
      <c r="F1762" s="0" t="n">
        <v>637.4</v>
      </c>
      <c r="G1762" s="0" t="n">
        <v>503</v>
      </c>
    </row>
    <row r="1763" customFormat="false" ht="12.75" hidden="false" customHeight="false" outlineLevel="0" collapsed="false">
      <c r="A1763" s="0" t="n">
        <v>1761.3</v>
      </c>
      <c r="B1763" s="0" t="n">
        <f aca="false">A1763-'Shorting Summary'!$A$4</f>
        <v>1542.3</v>
      </c>
      <c r="C1763" s="0" t="n">
        <v>547.6</v>
      </c>
      <c r="D1763" s="0" t="n">
        <v>764.3</v>
      </c>
      <c r="E1763" s="0" t="n">
        <v>482.1</v>
      </c>
      <c r="F1763" s="0" t="n">
        <v>637.1</v>
      </c>
      <c r="G1763" s="0" t="n">
        <v>502.6</v>
      </c>
    </row>
    <row r="1764" customFormat="false" ht="12.75" hidden="false" customHeight="false" outlineLevel="0" collapsed="false">
      <c r="A1764" s="0" t="n">
        <v>1762.3</v>
      </c>
      <c r="B1764" s="0" t="n">
        <f aca="false">A1764-'Shorting Summary'!$A$4</f>
        <v>1543.3</v>
      </c>
      <c r="C1764" s="0" t="n">
        <v>548</v>
      </c>
      <c r="D1764" s="0" t="n">
        <v>770.5</v>
      </c>
      <c r="E1764" s="0" t="n">
        <v>474.7</v>
      </c>
      <c r="F1764" s="0" t="n">
        <v>636.1</v>
      </c>
      <c r="G1764" s="0" t="n">
        <v>503</v>
      </c>
    </row>
    <row r="1765" customFormat="false" ht="12.75" hidden="false" customHeight="false" outlineLevel="0" collapsed="false">
      <c r="A1765" s="0" t="n">
        <v>1763.3</v>
      </c>
      <c r="B1765" s="0" t="n">
        <f aca="false">A1765-'Shorting Summary'!$A$4</f>
        <v>1544.3</v>
      </c>
      <c r="C1765" s="0" t="n">
        <v>548.2</v>
      </c>
      <c r="D1765" s="0" t="n">
        <v>767.7</v>
      </c>
      <c r="E1765" s="0" t="n">
        <v>483.7</v>
      </c>
      <c r="F1765" s="0" t="n">
        <v>635.8</v>
      </c>
      <c r="G1765" s="0" t="n">
        <v>503.2</v>
      </c>
    </row>
    <row r="1766" customFormat="false" ht="12.75" hidden="false" customHeight="false" outlineLevel="0" collapsed="false">
      <c r="A1766" s="0" t="n">
        <v>1764.3</v>
      </c>
      <c r="B1766" s="0" t="n">
        <f aca="false">A1766-'Shorting Summary'!$A$4</f>
        <v>1545.3</v>
      </c>
      <c r="C1766" s="0" t="n">
        <v>548.6</v>
      </c>
      <c r="D1766" s="0" t="n">
        <v>761.3</v>
      </c>
      <c r="E1766" s="0" t="n">
        <v>481.5</v>
      </c>
      <c r="F1766" s="0" t="n">
        <v>635.3</v>
      </c>
      <c r="G1766" s="0" t="n">
        <v>502.1</v>
      </c>
    </row>
    <row r="1767" customFormat="false" ht="12.75" hidden="false" customHeight="false" outlineLevel="0" collapsed="false">
      <c r="A1767" s="0" t="n">
        <v>1765.3</v>
      </c>
      <c r="B1767" s="0" t="n">
        <f aca="false">A1767-'Shorting Summary'!$A$4</f>
        <v>1546.3</v>
      </c>
      <c r="C1767" s="0" t="n">
        <v>549</v>
      </c>
      <c r="D1767" s="0" t="n">
        <v>759.7</v>
      </c>
      <c r="E1767" s="0" t="n">
        <v>480</v>
      </c>
      <c r="F1767" s="0" t="n">
        <v>636.2</v>
      </c>
      <c r="G1767" s="0" t="n">
        <v>501.1</v>
      </c>
    </row>
    <row r="1768" customFormat="false" ht="12.75" hidden="false" customHeight="false" outlineLevel="0" collapsed="false">
      <c r="A1768" s="0" t="n">
        <v>1766.3</v>
      </c>
      <c r="B1768" s="0" t="n">
        <f aca="false">A1768-'Shorting Summary'!$A$4</f>
        <v>1547.3</v>
      </c>
      <c r="C1768" s="0" t="n">
        <v>549.1</v>
      </c>
      <c r="D1768" s="0" t="n">
        <v>754.8</v>
      </c>
      <c r="E1768" s="0" t="n">
        <v>474.3</v>
      </c>
      <c r="F1768" s="0" t="n">
        <v>633.1</v>
      </c>
      <c r="G1768" s="0" t="n">
        <v>499.7</v>
      </c>
    </row>
    <row r="1769" customFormat="false" ht="12.75" hidden="false" customHeight="false" outlineLevel="0" collapsed="false">
      <c r="A1769" s="0" t="n">
        <v>1767.3</v>
      </c>
      <c r="B1769" s="0" t="n">
        <f aca="false">A1769-'Shorting Summary'!$A$4</f>
        <v>1548.3</v>
      </c>
      <c r="C1769" s="0" t="n">
        <v>549.3</v>
      </c>
      <c r="D1769" s="0" t="n">
        <v>753.7</v>
      </c>
      <c r="E1769" s="0" t="n">
        <v>463.8</v>
      </c>
      <c r="F1769" s="0" t="n">
        <v>632.1</v>
      </c>
      <c r="G1769" s="0" t="n">
        <v>498</v>
      </c>
    </row>
    <row r="1770" customFormat="false" ht="12.75" hidden="false" customHeight="false" outlineLevel="0" collapsed="false">
      <c r="A1770" s="0" t="n">
        <v>1768.3</v>
      </c>
      <c r="B1770" s="0" t="n">
        <f aca="false">A1770-'Shorting Summary'!$A$4</f>
        <v>1549.3</v>
      </c>
      <c r="C1770" s="0" t="n">
        <v>549.4</v>
      </c>
      <c r="D1770" s="0" t="n">
        <v>745.9</v>
      </c>
      <c r="E1770" s="0" t="n">
        <v>453.6</v>
      </c>
      <c r="F1770" s="0" t="n">
        <v>634.5</v>
      </c>
      <c r="G1770" s="0" t="n">
        <v>496.5</v>
      </c>
    </row>
    <row r="1771" customFormat="false" ht="12.75" hidden="false" customHeight="false" outlineLevel="0" collapsed="false">
      <c r="A1771" s="0" t="n">
        <v>1769.3</v>
      </c>
      <c r="B1771" s="0" t="n">
        <f aca="false">A1771-'Shorting Summary'!$A$4</f>
        <v>1550.3</v>
      </c>
      <c r="C1771" s="0" t="n">
        <v>549.8</v>
      </c>
      <c r="D1771" s="0" t="n">
        <v>742.8</v>
      </c>
      <c r="E1771" s="0" t="n">
        <v>457</v>
      </c>
      <c r="F1771" s="0" t="n">
        <v>637.2</v>
      </c>
      <c r="G1771" s="0" t="n">
        <v>496.7</v>
      </c>
    </row>
    <row r="1772" customFormat="false" ht="12.75" hidden="false" customHeight="false" outlineLevel="0" collapsed="false">
      <c r="A1772" s="0" t="n">
        <v>1770.3</v>
      </c>
      <c r="B1772" s="0" t="n">
        <f aca="false">A1772-'Shorting Summary'!$A$4</f>
        <v>1551.3</v>
      </c>
      <c r="C1772" s="0" t="n">
        <v>550.2</v>
      </c>
      <c r="D1772" s="0" t="n">
        <v>746.2</v>
      </c>
      <c r="E1772" s="0" t="n">
        <v>456.8</v>
      </c>
      <c r="F1772" s="0" t="n">
        <v>633</v>
      </c>
      <c r="G1772" s="0" t="n">
        <v>497.6</v>
      </c>
    </row>
    <row r="1773" customFormat="false" ht="12.75" hidden="false" customHeight="false" outlineLevel="0" collapsed="false">
      <c r="A1773" s="0" t="n">
        <v>1771.3</v>
      </c>
      <c r="B1773" s="0" t="n">
        <f aca="false">A1773-'Shorting Summary'!$A$4</f>
        <v>1552.3</v>
      </c>
      <c r="C1773" s="0" t="n">
        <v>550.4</v>
      </c>
      <c r="D1773" s="0" t="n">
        <v>742.3</v>
      </c>
      <c r="E1773" s="0" t="n">
        <v>451.2</v>
      </c>
      <c r="F1773" s="0" t="n">
        <v>628.5</v>
      </c>
      <c r="G1773" s="0" t="n">
        <v>496.3</v>
      </c>
    </row>
    <row r="1774" customFormat="false" ht="12.75" hidden="false" customHeight="false" outlineLevel="0" collapsed="false">
      <c r="A1774" s="0" t="n">
        <v>1772.3</v>
      </c>
      <c r="B1774" s="0" t="n">
        <f aca="false">A1774-'Shorting Summary'!$A$4</f>
        <v>1553.3</v>
      </c>
      <c r="C1774" s="0" t="n">
        <v>550.7</v>
      </c>
      <c r="D1774" s="0" t="n">
        <v>739.3</v>
      </c>
      <c r="E1774" s="0" t="n">
        <v>442.9</v>
      </c>
      <c r="F1774" s="0" t="n">
        <v>629.5</v>
      </c>
      <c r="G1774" s="0" t="n">
        <v>495.9</v>
      </c>
    </row>
    <row r="1775" customFormat="false" ht="12.75" hidden="false" customHeight="false" outlineLevel="0" collapsed="false">
      <c r="A1775" s="0" t="n">
        <v>1773.3</v>
      </c>
      <c r="B1775" s="0" t="n">
        <f aca="false">A1775-'Shorting Summary'!$A$4</f>
        <v>1554.3</v>
      </c>
      <c r="C1775" s="0" t="n">
        <v>551.1</v>
      </c>
      <c r="D1775" s="0" t="n">
        <v>741.9</v>
      </c>
      <c r="E1775" s="0" t="n">
        <v>441.6</v>
      </c>
      <c r="F1775" s="0" t="n">
        <v>629.1</v>
      </c>
      <c r="G1775" s="0" t="n">
        <v>495.5</v>
      </c>
    </row>
    <row r="1776" customFormat="false" ht="12.75" hidden="false" customHeight="false" outlineLevel="0" collapsed="false">
      <c r="A1776" s="0" t="n">
        <v>1774.3</v>
      </c>
      <c r="B1776" s="0" t="n">
        <f aca="false">A1776-'Shorting Summary'!$A$4</f>
        <v>1555.3</v>
      </c>
      <c r="C1776" s="0" t="n">
        <v>551.4</v>
      </c>
      <c r="D1776" s="0" t="n">
        <v>740.4</v>
      </c>
      <c r="E1776" s="0" t="n">
        <v>437.1</v>
      </c>
      <c r="F1776" s="0" t="n">
        <v>631.7</v>
      </c>
      <c r="G1776" s="0" t="n">
        <v>494.7</v>
      </c>
    </row>
    <row r="1777" customFormat="false" ht="12.75" hidden="false" customHeight="false" outlineLevel="0" collapsed="false">
      <c r="A1777" s="0" t="n">
        <v>1775.3</v>
      </c>
      <c r="B1777" s="0" t="n">
        <f aca="false">A1777-'Shorting Summary'!$A$4</f>
        <v>1556.3</v>
      </c>
      <c r="C1777" s="0" t="n">
        <v>551.6</v>
      </c>
      <c r="D1777" s="0" t="n">
        <v>739.1</v>
      </c>
      <c r="E1777" s="0" t="n">
        <v>434.8</v>
      </c>
      <c r="F1777" s="0" t="n">
        <v>632.3</v>
      </c>
      <c r="G1777" s="0" t="n">
        <v>494</v>
      </c>
    </row>
    <row r="1778" customFormat="false" ht="12.75" hidden="false" customHeight="false" outlineLevel="0" collapsed="false">
      <c r="A1778" s="0" t="n">
        <v>1776.3</v>
      </c>
      <c r="B1778" s="0" t="n">
        <f aca="false">A1778-'Shorting Summary'!$A$4</f>
        <v>1557.3</v>
      </c>
      <c r="C1778" s="0" t="n">
        <v>551.8</v>
      </c>
      <c r="D1778" s="0" t="n">
        <v>737.8</v>
      </c>
      <c r="E1778" s="0" t="n">
        <v>428.7</v>
      </c>
      <c r="F1778" s="0" t="n">
        <v>635.8</v>
      </c>
      <c r="G1778" s="0" t="n">
        <v>492.7</v>
      </c>
    </row>
    <row r="1779" customFormat="false" ht="12.75" hidden="false" customHeight="false" outlineLevel="0" collapsed="false">
      <c r="A1779" s="0" t="n">
        <v>1777.3</v>
      </c>
      <c r="B1779" s="0" t="n">
        <f aca="false">A1779-'Shorting Summary'!$A$4</f>
        <v>1558.3</v>
      </c>
      <c r="C1779" s="0" t="n">
        <v>551.9</v>
      </c>
      <c r="D1779" s="0" t="n">
        <v>739.4</v>
      </c>
      <c r="E1779" s="0" t="n">
        <v>425.5</v>
      </c>
      <c r="F1779" s="0" t="n">
        <v>636.6</v>
      </c>
      <c r="G1779" s="0" t="n">
        <v>491.2</v>
      </c>
    </row>
    <row r="1780" customFormat="false" ht="12.75" hidden="false" customHeight="false" outlineLevel="0" collapsed="false">
      <c r="A1780" s="0" t="n">
        <v>1778.3</v>
      </c>
      <c r="B1780" s="0" t="n">
        <f aca="false">A1780-'Shorting Summary'!$A$4</f>
        <v>1559.3</v>
      </c>
      <c r="C1780" s="0" t="n">
        <v>552.1</v>
      </c>
      <c r="D1780" s="0" t="n">
        <v>739.6</v>
      </c>
      <c r="E1780" s="0" t="n">
        <v>421.4</v>
      </c>
      <c r="F1780" s="0" t="n">
        <v>639</v>
      </c>
      <c r="G1780" s="0" t="n">
        <v>490.4</v>
      </c>
    </row>
    <row r="1781" customFormat="false" ht="12.75" hidden="false" customHeight="false" outlineLevel="0" collapsed="false">
      <c r="A1781" s="0" t="n">
        <v>1779.3</v>
      </c>
      <c r="B1781" s="0" t="n">
        <f aca="false">A1781-'Shorting Summary'!$A$4</f>
        <v>1560.3</v>
      </c>
      <c r="C1781" s="0" t="n">
        <v>552.4</v>
      </c>
      <c r="D1781" s="0" t="n">
        <v>734.7</v>
      </c>
      <c r="E1781" s="0" t="n">
        <v>419.2</v>
      </c>
      <c r="F1781" s="0" t="n">
        <v>639.7</v>
      </c>
      <c r="G1781" s="0" t="n">
        <v>489.8</v>
      </c>
    </row>
    <row r="1782" customFormat="false" ht="12.75" hidden="false" customHeight="false" outlineLevel="0" collapsed="false">
      <c r="A1782" s="0" t="n">
        <v>1780.3</v>
      </c>
      <c r="B1782" s="0" t="n">
        <f aca="false">A1782-'Shorting Summary'!$A$4</f>
        <v>1561.3</v>
      </c>
      <c r="C1782" s="0" t="n">
        <v>552.8</v>
      </c>
      <c r="D1782" s="0" t="n">
        <v>740.7</v>
      </c>
      <c r="E1782" s="0" t="n">
        <v>424.5</v>
      </c>
      <c r="F1782" s="0" t="n">
        <v>640.1</v>
      </c>
      <c r="G1782" s="0" t="n">
        <v>489.6</v>
      </c>
    </row>
    <row r="1783" customFormat="false" ht="12.75" hidden="false" customHeight="false" outlineLevel="0" collapsed="false">
      <c r="A1783" s="0" t="n">
        <v>1781.3</v>
      </c>
      <c r="B1783" s="0" t="n">
        <f aca="false">A1783-'Shorting Summary'!$A$4</f>
        <v>1562.3</v>
      </c>
      <c r="C1783" s="0" t="n">
        <v>553.4</v>
      </c>
      <c r="D1783" s="0" t="n">
        <v>746.3</v>
      </c>
      <c r="E1783" s="0" t="n">
        <v>437.9</v>
      </c>
      <c r="F1783" s="0" t="n">
        <v>640.1</v>
      </c>
      <c r="G1783" s="0" t="n">
        <v>491.6</v>
      </c>
    </row>
    <row r="1784" customFormat="false" ht="12.75" hidden="false" customHeight="false" outlineLevel="0" collapsed="false">
      <c r="A1784" s="0" t="n">
        <v>1782.3</v>
      </c>
      <c r="B1784" s="0" t="n">
        <f aca="false">A1784-'Shorting Summary'!$A$4</f>
        <v>1563.3</v>
      </c>
      <c r="C1784" s="0" t="n">
        <v>554.1</v>
      </c>
      <c r="D1784" s="0" t="n">
        <v>752.7</v>
      </c>
      <c r="E1784" s="0" t="n">
        <v>439.7</v>
      </c>
      <c r="F1784" s="0" t="n">
        <v>639.9</v>
      </c>
      <c r="G1784" s="0" t="n">
        <v>494</v>
      </c>
    </row>
    <row r="1785" customFormat="false" ht="12.75" hidden="false" customHeight="false" outlineLevel="0" collapsed="false">
      <c r="A1785" s="0" t="n">
        <v>1783.3</v>
      </c>
      <c r="B1785" s="0" t="n">
        <f aca="false">A1785-'Shorting Summary'!$A$4</f>
        <v>1564.3</v>
      </c>
      <c r="C1785" s="0" t="n">
        <v>554.5</v>
      </c>
      <c r="D1785" s="0" t="n">
        <v>751.9</v>
      </c>
      <c r="E1785" s="0" t="n">
        <v>439.5</v>
      </c>
      <c r="F1785" s="0" t="n">
        <v>641.4</v>
      </c>
      <c r="G1785" s="0" t="n">
        <v>493.5</v>
      </c>
    </row>
    <row r="1786" customFormat="false" ht="12.75" hidden="false" customHeight="false" outlineLevel="0" collapsed="false">
      <c r="A1786" s="0" t="n">
        <v>1784.3</v>
      </c>
      <c r="B1786" s="0" t="n">
        <f aca="false">A1786-'Shorting Summary'!$A$4</f>
        <v>1565.3</v>
      </c>
      <c r="C1786" s="0" t="n">
        <v>554.7</v>
      </c>
      <c r="D1786" s="0" t="n">
        <v>746.8</v>
      </c>
      <c r="E1786" s="0" t="n">
        <v>433.6</v>
      </c>
      <c r="F1786" s="0" t="n">
        <v>641</v>
      </c>
      <c r="G1786" s="0" t="n">
        <v>491.8</v>
      </c>
    </row>
    <row r="1787" customFormat="false" ht="12.75" hidden="false" customHeight="false" outlineLevel="0" collapsed="false">
      <c r="A1787" s="0" t="n">
        <v>1785.3</v>
      </c>
      <c r="B1787" s="0" t="n">
        <f aca="false">A1787-'Shorting Summary'!$A$4</f>
        <v>1566.3</v>
      </c>
      <c r="C1787" s="0" t="n">
        <v>554.9</v>
      </c>
      <c r="D1787" s="0" t="n">
        <v>742.2</v>
      </c>
      <c r="E1787" s="0" t="n">
        <v>431.6</v>
      </c>
      <c r="F1787" s="0" t="n">
        <v>641.1</v>
      </c>
      <c r="G1787" s="0" t="n">
        <v>490.8</v>
      </c>
    </row>
    <row r="1788" customFormat="false" ht="12.75" hidden="false" customHeight="false" outlineLevel="0" collapsed="false">
      <c r="A1788" s="0" t="n">
        <v>1786.3</v>
      </c>
      <c r="B1788" s="0" t="n">
        <f aca="false">A1788-'Shorting Summary'!$A$4</f>
        <v>1567.3</v>
      </c>
      <c r="C1788" s="0" t="n">
        <v>555.5</v>
      </c>
      <c r="D1788" s="0" t="n">
        <v>742.2</v>
      </c>
      <c r="E1788" s="0" t="n">
        <v>427.5</v>
      </c>
      <c r="F1788" s="0" t="n">
        <v>640</v>
      </c>
      <c r="G1788" s="0" t="n">
        <v>489.7</v>
      </c>
    </row>
    <row r="1789" customFormat="false" ht="12.75" hidden="false" customHeight="false" outlineLevel="0" collapsed="false">
      <c r="A1789" s="0" t="n">
        <v>1787.3</v>
      </c>
      <c r="B1789" s="0" t="n">
        <f aca="false">A1789-'Shorting Summary'!$A$4</f>
        <v>1568.3</v>
      </c>
      <c r="C1789" s="0" t="n">
        <v>556.4</v>
      </c>
      <c r="D1789" s="0" t="n">
        <v>740.5</v>
      </c>
      <c r="E1789" s="0" t="n">
        <v>431.9</v>
      </c>
      <c r="F1789" s="0" t="n">
        <v>639.5</v>
      </c>
      <c r="G1789" s="0" t="n">
        <v>491.7</v>
      </c>
    </row>
    <row r="1790" customFormat="false" ht="12.75" hidden="false" customHeight="false" outlineLevel="0" collapsed="false">
      <c r="A1790" s="0" t="n">
        <v>1788.3</v>
      </c>
      <c r="B1790" s="0" t="n">
        <f aca="false">A1790-'Shorting Summary'!$A$4</f>
        <v>1569.3</v>
      </c>
      <c r="C1790" s="0" t="n">
        <v>557</v>
      </c>
      <c r="D1790" s="0" t="n">
        <v>742.6</v>
      </c>
      <c r="E1790" s="0" t="n">
        <v>435.2</v>
      </c>
      <c r="F1790" s="0" t="n">
        <v>642.4</v>
      </c>
      <c r="G1790" s="0" t="n">
        <v>491.1</v>
      </c>
    </row>
    <row r="1791" customFormat="false" ht="12.75" hidden="false" customHeight="false" outlineLevel="0" collapsed="false">
      <c r="A1791" s="0" t="n">
        <v>1789.3</v>
      </c>
      <c r="B1791" s="0" t="n">
        <f aca="false">A1791-'Shorting Summary'!$A$4</f>
        <v>1570.3</v>
      </c>
      <c r="C1791" s="0" t="n">
        <v>557.5</v>
      </c>
      <c r="D1791" s="0" t="n">
        <v>739.9</v>
      </c>
      <c r="E1791" s="0" t="n">
        <v>436</v>
      </c>
      <c r="F1791" s="0" t="n">
        <v>637.1</v>
      </c>
      <c r="G1791" s="0" t="n">
        <v>490.1</v>
      </c>
    </row>
    <row r="1792" customFormat="false" ht="12.75" hidden="false" customHeight="false" outlineLevel="0" collapsed="false">
      <c r="A1792" s="0" t="n">
        <v>1790.3</v>
      </c>
      <c r="B1792" s="0" t="n">
        <f aca="false">A1792-'Shorting Summary'!$A$4</f>
        <v>1571.3</v>
      </c>
      <c r="C1792" s="0" t="n">
        <v>557.8</v>
      </c>
      <c r="D1792" s="0" t="n">
        <v>743.4</v>
      </c>
      <c r="E1792" s="0" t="n">
        <v>431.1</v>
      </c>
      <c r="F1792" s="0" t="n">
        <v>636.6</v>
      </c>
      <c r="G1792" s="0" t="n">
        <v>489.1</v>
      </c>
    </row>
    <row r="1793" customFormat="false" ht="12.75" hidden="false" customHeight="false" outlineLevel="0" collapsed="false">
      <c r="A1793" s="0" t="n">
        <v>1791.3</v>
      </c>
      <c r="B1793" s="0" t="n">
        <f aca="false">A1793-'Shorting Summary'!$A$4</f>
        <v>1572.3</v>
      </c>
      <c r="C1793" s="0" t="n">
        <v>558.3</v>
      </c>
      <c r="D1793" s="0" t="n">
        <v>738.4</v>
      </c>
      <c r="E1793" s="0" t="n">
        <v>434.9</v>
      </c>
      <c r="F1793" s="0" t="n">
        <v>638.1</v>
      </c>
      <c r="G1793" s="0" t="n">
        <v>488.9</v>
      </c>
    </row>
    <row r="1794" customFormat="false" ht="12.75" hidden="false" customHeight="false" outlineLevel="0" collapsed="false">
      <c r="A1794" s="0" t="n">
        <v>1792.3</v>
      </c>
      <c r="B1794" s="0" t="n">
        <f aca="false">A1794-'Shorting Summary'!$A$4</f>
        <v>1573.3</v>
      </c>
      <c r="C1794" s="0" t="n">
        <v>559.1</v>
      </c>
      <c r="D1794" s="0" t="n">
        <v>735.2</v>
      </c>
      <c r="E1794" s="0" t="n">
        <v>438.4</v>
      </c>
      <c r="F1794" s="0" t="n">
        <v>637.6</v>
      </c>
      <c r="G1794" s="0" t="n">
        <v>489.5</v>
      </c>
    </row>
    <row r="1795" customFormat="false" ht="12.75" hidden="false" customHeight="false" outlineLevel="0" collapsed="false">
      <c r="A1795" s="0" t="n">
        <v>1793.3</v>
      </c>
      <c r="B1795" s="0" t="n">
        <f aca="false">A1795-'Shorting Summary'!$A$4</f>
        <v>1574.3</v>
      </c>
      <c r="C1795" s="0" t="n">
        <v>559.8</v>
      </c>
      <c r="D1795" s="0" t="n">
        <v>741</v>
      </c>
      <c r="E1795" s="0" t="n">
        <v>453.5</v>
      </c>
      <c r="F1795" s="0" t="n">
        <v>640</v>
      </c>
      <c r="G1795" s="0" t="n">
        <v>490.9</v>
      </c>
    </row>
    <row r="1796" customFormat="false" ht="12.75" hidden="false" customHeight="false" outlineLevel="0" collapsed="false">
      <c r="A1796" s="0" t="n">
        <v>1794.3</v>
      </c>
      <c r="B1796" s="0" t="n">
        <f aca="false">A1796-'Shorting Summary'!$A$4</f>
        <v>1575.3</v>
      </c>
      <c r="C1796" s="0" t="n">
        <v>560.5</v>
      </c>
      <c r="D1796" s="0" t="n">
        <v>738.6</v>
      </c>
      <c r="E1796" s="0" t="n">
        <v>455.3</v>
      </c>
      <c r="F1796" s="0" t="n">
        <v>639.9</v>
      </c>
      <c r="G1796" s="0" t="n">
        <v>491.8</v>
      </c>
    </row>
    <row r="1797" customFormat="false" ht="12.75" hidden="false" customHeight="false" outlineLevel="0" collapsed="false">
      <c r="A1797" s="0" t="n">
        <v>1795.3</v>
      </c>
      <c r="B1797" s="0" t="n">
        <f aca="false">A1797-'Shorting Summary'!$A$4</f>
        <v>1576.3</v>
      </c>
      <c r="C1797" s="0" t="n">
        <v>561.4</v>
      </c>
      <c r="D1797" s="0" t="n">
        <v>740.5</v>
      </c>
      <c r="E1797" s="0" t="n">
        <v>449.1</v>
      </c>
      <c r="F1797" s="0" t="n">
        <v>644.5</v>
      </c>
      <c r="G1797" s="0" t="n">
        <v>490.1</v>
      </c>
    </row>
    <row r="1798" customFormat="false" ht="12.75" hidden="false" customHeight="false" outlineLevel="0" collapsed="false">
      <c r="A1798" s="0" t="n">
        <v>1796.3</v>
      </c>
      <c r="B1798" s="0" t="n">
        <f aca="false">A1798-'Shorting Summary'!$A$4</f>
        <v>1577.3</v>
      </c>
      <c r="C1798" s="0" t="n">
        <v>562.3</v>
      </c>
      <c r="D1798" s="0" t="n">
        <v>738.9</v>
      </c>
      <c r="E1798" s="0" t="n">
        <v>443.4</v>
      </c>
      <c r="F1798" s="0" t="n">
        <v>643.7</v>
      </c>
      <c r="G1798" s="0" t="n">
        <v>489.2</v>
      </c>
    </row>
    <row r="1799" customFormat="false" ht="12.75" hidden="false" customHeight="false" outlineLevel="0" collapsed="false">
      <c r="A1799" s="0" t="n">
        <v>1797.3</v>
      </c>
      <c r="B1799" s="0" t="n">
        <f aca="false">A1799-'Shorting Summary'!$A$4</f>
        <v>1578.3</v>
      </c>
      <c r="C1799" s="0" t="n">
        <v>563.4</v>
      </c>
      <c r="D1799" s="0" t="n">
        <v>739.6</v>
      </c>
      <c r="E1799" s="0" t="n">
        <v>437.5</v>
      </c>
      <c r="F1799" s="0" t="n">
        <v>643.2</v>
      </c>
      <c r="G1799" s="0" t="n">
        <v>489.4</v>
      </c>
    </row>
    <row r="1800" customFormat="false" ht="12.75" hidden="false" customHeight="false" outlineLevel="0" collapsed="false">
      <c r="A1800" s="0" t="n">
        <v>1798.3</v>
      </c>
      <c r="B1800" s="0" t="n">
        <f aca="false">A1800-'Shorting Summary'!$A$4</f>
        <v>1579.3</v>
      </c>
      <c r="C1800" s="0" t="n">
        <v>564.5</v>
      </c>
      <c r="D1800" s="0" t="n">
        <v>745.9</v>
      </c>
      <c r="E1800" s="0" t="n">
        <v>444.1</v>
      </c>
      <c r="F1800" s="0" t="n">
        <v>642.8</v>
      </c>
      <c r="G1800" s="0" t="n">
        <v>490.5</v>
      </c>
    </row>
    <row r="1801" customFormat="false" ht="12.75" hidden="false" customHeight="false" outlineLevel="0" collapsed="false">
      <c r="A1801" s="0" t="n">
        <v>1799.3</v>
      </c>
      <c r="B1801" s="0" t="n">
        <f aca="false">A1801-'Shorting Summary'!$A$4</f>
        <v>1580.3</v>
      </c>
      <c r="C1801" s="0" t="n">
        <v>565.4</v>
      </c>
      <c r="D1801" s="0" t="n">
        <v>746.5</v>
      </c>
      <c r="E1801" s="0" t="n">
        <v>454.8</v>
      </c>
      <c r="F1801" s="0" t="n">
        <v>642.2</v>
      </c>
      <c r="G1801" s="0" t="n">
        <v>491.9</v>
      </c>
    </row>
    <row r="1802" customFormat="false" ht="12.75" hidden="false" customHeight="false" outlineLevel="0" collapsed="false">
      <c r="A1802" s="0" t="n">
        <v>1800.3</v>
      </c>
      <c r="B1802" s="0" t="n">
        <f aca="false">A1802-'Shorting Summary'!$A$4</f>
        <v>1581.3</v>
      </c>
      <c r="C1802" s="0" t="n">
        <v>566.3</v>
      </c>
      <c r="D1802" s="0" t="n">
        <v>742.1</v>
      </c>
      <c r="E1802" s="0" t="n">
        <v>452.5</v>
      </c>
      <c r="F1802" s="0" t="n">
        <v>637.5</v>
      </c>
      <c r="G1802" s="0" t="n">
        <v>493.8</v>
      </c>
    </row>
    <row r="1803" customFormat="false" ht="12.75" hidden="false" customHeight="false" outlineLevel="0" collapsed="false">
      <c r="A1803" s="0" t="n">
        <v>1801.3</v>
      </c>
      <c r="B1803" s="0" t="n">
        <f aca="false">A1803-'Shorting Summary'!$A$4</f>
        <v>1582.3</v>
      </c>
      <c r="C1803" s="0" t="n">
        <v>566.9</v>
      </c>
      <c r="D1803" s="0" t="n">
        <v>746.6</v>
      </c>
      <c r="E1803" s="0" t="n">
        <v>458.7</v>
      </c>
      <c r="F1803" s="0" t="n">
        <v>638.4</v>
      </c>
      <c r="G1803" s="0" t="n">
        <v>494.7</v>
      </c>
    </row>
    <row r="1804" customFormat="false" ht="12.75" hidden="false" customHeight="false" outlineLevel="0" collapsed="false">
      <c r="A1804" s="0" t="n">
        <v>1802.3</v>
      </c>
      <c r="B1804" s="0" t="n">
        <f aca="false">A1804-'Shorting Summary'!$A$4</f>
        <v>1583.3</v>
      </c>
      <c r="C1804" s="0" t="n">
        <v>567.9</v>
      </c>
      <c r="D1804" s="0" t="n">
        <v>751.2</v>
      </c>
      <c r="E1804" s="0" t="n">
        <v>462.2</v>
      </c>
      <c r="F1804" s="0" t="n">
        <v>641.9</v>
      </c>
      <c r="G1804" s="0" t="n">
        <v>495.1</v>
      </c>
    </row>
    <row r="1805" customFormat="false" ht="12.75" hidden="false" customHeight="false" outlineLevel="0" collapsed="false">
      <c r="A1805" s="0" t="n">
        <v>1803.3</v>
      </c>
      <c r="B1805" s="0" t="n">
        <f aca="false">A1805-'Shorting Summary'!$A$4</f>
        <v>1584.3</v>
      </c>
      <c r="C1805" s="0" t="n">
        <v>568.4</v>
      </c>
      <c r="D1805" s="0" t="n">
        <v>760.6</v>
      </c>
      <c r="E1805" s="0" t="n">
        <v>483.5</v>
      </c>
      <c r="F1805" s="0" t="n">
        <v>645.5</v>
      </c>
      <c r="G1805" s="0" t="n">
        <v>498.4</v>
      </c>
    </row>
    <row r="1806" customFormat="false" ht="12.75" hidden="false" customHeight="false" outlineLevel="0" collapsed="false">
      <c r="A1806" s="0" t="n">
        <v>1804.3</v>
      </c>
      <c r="B1806" s="0" t="n">
        <f aca="false">A1806-'Shorting Summary'!$A$4</f>
        <v>1585.3</v>
      </c>
      <c r="C1806" s="0" t="n">
        <v>568.7</v>
      </c>
      <c r="D1806" s="0" t="n">
        <v>759</v>
      </c>
      <c r="E1806" s="0" t="n">
        <v>486.3</v>
      </c>
      <c r="F1806" s="0" t="n">
        <v>649.7</v>
      </c>
      <c r="G1806" s="0" t="n">
        <v>497.7</v>
      </c>
    </row>
    <row r="1807" customFormat="false" ht="12.75" hidden="false" customHeight="false" outlineLevel="0" collapsed="false">
      <c r="A1807" s="0" t="n">
        <v>1805.3</v>
      </c>
      <c r="B1807" s="0" t="n">
        <f aca="false">A1807-'Shorting Summary'!$A$4</f>
        <v>1586.3</v>
      </c>
      <c r="C1807" s="0" t="n">
        <v>569.4</v>
      </c>
      <c r="D1807" s="0" t="n">
        <v>751.8</v>
      </c>
      <c r="E1807" s="0" t="n">
        <v>478.8</v>
      </c>
      <c r="F1807" s="0" t="n">
        <v>652.7</v>
      </c>
      <c r="G1807" s="0" t="n">
        <v>496.9</v>
      </c>
    </row>
    <row r="1808" customFormat="false" ht="12.75" hidden="false" customHeight="false" outlineLevel="0" collapsed="false">
      <c r="A1808" s="0" t="n">
        <v>1806.3</v>
      </c>
      <c r="B1808" s="0" t="n">
        <f aca="false">A1808-'Shorting Summary'!$A$4</f>
        <v>1587.3</v>
      </c>
      <c r="C1808" s="0" t="n">
        <v>570.2</v>
      </c>
      <c r="D1808" s="0" t="n">
        <v>748.6</v>
      </c>
      <c r="E1808" s="0" t="n">
        <v>479.9</v>
      </c>
      <c r="F1808" s="0" t="n">
        <v>652.8</v>
      </c>
      <c r="G1808" s="0" t="n">
        <v>497.6</v>
      </c>
    </row>
    <row r="1809" customFormat="false" ht="12.75" hidden="false" customHeight="false" outlineLevel="0" collapsed="false">
      <c r="A1809" s="0" t="n">
        <v>1807.3</v>
      </c>
      <c r="B1809" s="0" t="n">
        <f aca="false">A1809-'Shorting Summary'!$A$4</f>
        <v>1588.3</v>
      </c>
      <c r="C1809" s="0" t="n">
        <v>571.1</v>
      </c>
      <c r="D1809" s="0" t="n">
        <v>750.3</v>
      </c>
      <c r="E1809" s="0" t="n">
        <v>481.6</v>
      </c>
      <c r="F1809" s="0" t="n">
        <v>655</v>
      </c>
      <c r="G1809" s="0" t="n">
        <v>498.2</v>
      </c>
    </row>
    <row r="1810" customFormat="false" ht="12.75" hidden="false" customHeight="false" outlineLevel="0" collapsed="false">
      <c r="A1810" s="0" t="n">
        <v>1808.3</v>
      </c>
      <c r="B1810" s="0" t="n">
        <f aca="false">A1810-'Shorting Summary'!$A$4</f>
        <v>1589.3</v>
      </c>
      <c r="C1810" s="0" t="n">
        <v>572</v>
      </c>
      <c r="D1810" s="0" t="n">
        <v>762</v>
      </c>
      <c r="E1810" s="0" t="n">
        <v>483.6</v>
      </c>
      <c r="F1810" s="0" t="n">
        <v>655.2</v>
      </c>
      <c r="G1810" s="0" t="n">
        <v>498.9</v>
      </c>
    </row>
    <row r="1811" customFormat="false" ht="12.75" hidden="false" customHeight="false" outlineLevel="0" collapsed="false">
      <c r="A1811" s="0" t="n">
        <v>1809.3</v>
      </c>
      <c r="B1811" s="0" t="n">
        <f aca="false">A1811-'Shorting Summary'!$A$4</f>
        <v>1590.3</v>
      </c>
      <c r="C1811" s="0" t="n">
        <v>572.7</v>
      </c>
      <c r="D1811" s="0" t="n">
        <v>767.1</v>
      </c>
      <c r="E1811" s="0" t="n">
        <v>486.5</v>
      </c>
      <c r="F1811" s="0" t="n">
        <v>657.4</v>
      </c>
      <c r="G1811" s="0" t="n">
        <v>501</v>
      </c>
    </row>
    <row r="1812" customFormat="false" ht="12.75" hidden="false" customHeight="false" outlineLevel="0" collapsed="false">
      <c r="A1812" s="0" t="n">
        <v>1810.3</v>
      </c>
      <c r="B1812" s="0" t="n">
        <f aca="false">A1812-'Shorting Summary'!$A$4</f>
        <v>1591.3</v>
      </c>
      <c r="C1812" s="0" t="n">
        <v>573.5</v>
      </c>
      <c r="D1812" s="0" t="n">
        <v>770.5</v>
      </c>
      <c r="E1812" s="0" t="n">
        <v>482.6</v>
      </c>
      <c r="F1812" s="0" t="n">
        <v>658.1</v>
      </c>
      <c r="G1812" s="0" t="n">
        <v>503</v>
      </c>
    </row>
    <row r="1813" customFormat="false" ht="12.75" hidden="false" customHeight="false" outlineLevel="0" collapsed="false">
      <c r="A1813" s="0" t="n">
        <v>1811.3</v>
      </c>
      <c r="B1813" s="0" t="n">
        <f aca="false">A1813-'Shorting Summary'!$A$4</f>
        <v>1592.3</v>
      </c>
      <c r="C1813" s="0" t="n">
        <v>574</v>
      </c>
      <c r="D1813" s="0" t="n">
        <v>780.3</v>
      </c>
      <c r="E1813" s="0" t="n">
        <v>487.7</v>
      </c>
      <c r="F1813" s="0" t="n">
        <v>658.8</v>
      </c>
      <c r="G1813" s="0" t="n">
        <v>508.4</v>
      </c>
    </row>
    <row r="1814" customFormat="false" ht="12.75" hidden="false" customHeight="false" outlineLevel="0" collapsed="false">
      <c r="A1814" s="0" t="n">
        <v>1812.3</v>
      </c>
      <c r="B1814" s="0" t="n">
        <f aca="false">A1814-'Shorting Summary'!$A$4</f>
        <v>1593.3</v>
      </c>
      <c r="C1814" s="0" t="n">
        <v>574.8</v>
      </c>
      <c r="D1814" s="0" t="n">
        <v>779.8</v>
      </c>
      <c r="E1814" s="0" t="n">
        <v>491.4</v>
      </c>
      <c r="F1814" s="0" t="n">
        <v>658.9</v>
      </c>
      <c r="G1814" s="0" t="n">
        <v>508.5</v>
      </c>
    </row>
    <row r="1815" customFormat="false" ht="12.75" hidden="false" customHeight="false" outlineLevel="0" collapsed="false">
      <c r="A1815" s="0" t="n">
        <v>1813.3</v>
      </c>
      <c r="B1815" s="0" t="n">
        <f aca="false">A1815-'Shorting Summary'!$A$4</f>
        <v>1594.3</v>
      </c>
      <c r="C1815" s="0" t="n">
        <v>575.4</v>
      </c>
      <c r="D1815" s="0" t="n">
        <v>778.1</v>
      </c>
      <c r="E1815" s="0" t="n">
        <v>498.8</v>
      </c>
      <c r="F1815" s="0" t="n">
        <v>657.5</v>
      </c>
      <c r="G1815" s="0" t="n">
        <v>509.9</v>
      </c>
    </row>
    <row r="1816" customFormat="false" ht="12.75" hidden="false" customHeight="false" outlineLevel="0" collapsed="false">
      <c r="A1816" s="0" t="n">
        <v>1814.3</v>
      </c>
      <c r="B1816" s="0" t="n">
        <f aca="false">A1816-'Shorting Summary'!$A$4</f>
        <v>1595.3</v>
      </c>
      <c r="C1816" s="0" t="n">
        <v>576</v>
      </c>
      <c r="D1816" s="0" t="n">
        <v>773.8</v>
      </c>
      <c r="E1816" s="0" t="n">
        <v>495.7</v>
      </c>
      <c r="F1816" s="0" t="n">
        <v>658.8</v>
      </c>
      <c r="G1816" s="0" t="n">
        <v>509.5</v>
      </c>
    </row>
    <row r="1817" customFormat="false" ht="12.75" hidden="false" customHeight="false" outlineLevel="0" collapsed="false">
      <c r="A1817" s="0" t="n">
        <v>1815.3</v>
      </c>
      <c r="B1817" s="0" t="n">
        <f aca="false">A1817-'Shorting Summary'!$A$4</f>
        <v>1596.3</v>
      </c>
      <c r="C1817" s="0" t="n">
        <v>576.6</v>
      </c>
      <c r="D1817" s="0" t="n">
        <v>772.8</v>
      </c>
      <c r="E1817" s="0" t="n">
        <v>488.6</v>
      </c>
      <c r="F1817" s="0" t="n">
        <v>660.7</v>
      </c>
      <c r="G1817" s="0" t="n">
        <v>509.1</v>
      </c>
    </row>
    <row r="1818" customFormat="false" ht="12.75" hidden="false" customHeight="false" outlineLevel="0" collapsed="false">
      <c r="A1818" s="0" t="n">
        <v>1816.3</v>
      </c>
      <c r="B1818" s="0" t="n">
        <f aca="false">A1818-'Shorting Summary'!$A$4</f>
        <v>1597.3</v>
      </c>
      <c r="C1818" s="0" t="n">
        <v>577.2</v>
      </c>
      <c r="D1818" s="0" t="n">
        <v>772</v>
      </c>
      <c r="E1818" s="0" t="n">
        <v>480.5</v>
      </c>
      <c r="F1818" s="0" t="n">
        <v>658.3</v>
      </c>
      <c r="G1818" s="0" t="n">
        <v>509.2</v>
      </c>
    </row>
    <row r="1819" customFormat="false" ht="12.75" hidden="false" customHeight="false" outlineLevel="0" collapsed="false">
      <c r="A1819" s="0" t="n">
        <v>1817.3</v>
      </c>
      <c r="B1819" s="0" t="n">
        <f aca="false">A1819-'Shorting Summary'!$A$4</f>
        <v>1598.3</v>
      </c>
      <c r="C1819" s="0" t="n">
        <v>578</v>
      </c>
      <c r="D1819" s="0" t="n">
        <v>778.2</v>
      </c>
      <c r="E1819" s="0" t="n">
        <v>473.9</v>
      </c>
      <c r="F1819" s="0" t="n">
        <v>657.5</v>
      </c>
      <c r="G1819" s="0" t="n">
        <v>510.2</v>
      </c>
    </row>
    <row r="1820" customFormat="false" ht="12.75" hidden="false" customHeight="false" outlineLevel="0" collapsed="false">
      <c r="A1820" s="0" t="n">
        <v>1818.3</v>
      </c>
      <c r="B1820" s="0" t="n">
        <f aca="false">A1820-'Shorting Summary'!$A$4</f>
        <v>1599.3</v>
      </c>
      <c r="C1820" s="0" t="n">
        <v>578.8</v>
      </c>
      <c r="D1820" s="0" t="n">
        <v>781.2</v>
      </c>
      <c r="E1820" s="0" t="n">
        <v>473.7</v>
      </c>
      <c r="F1820" s="0" t="n">
        <v>659.4</v>
      </c>
      <c r="G1820" s="0" t="n">
        <v>511.4</v>
      </c>
    </row>
    <row r="1821" customFormat="false" ht="12.75" hidden="false" customHeight="false" outlineLevel="0" collapsed="false">
      <c r="A1821" s="0" t="n">
        <v>1819.3</v>
      </c>
      <c r="B1821" s="0" t="n">
        <f aca="false">A1821-'Shorting Summary'!$A$4</f>
        <v>1600.3</v>
      </c>
      <c r="C1821" s="0" t="n">
        <v>579.6</v>
      </c>
      <c r="D1821" s="0" t="n">
        <v>781.3</v>
      </c>
      <c r="E1821" s="0" t="n">
        <v>471.3</v>
      </c>
      <c r="F1821" s="0" t="n">
        <v>659.2</v>
      </c>
      <c r="G1821" s="0" t="n">
        <v>511.9</v>
      </c>
    </row>
    <row r="1822" customFormat="false" ht="12.75" hidden="false" customHeight="false" outlineLevel="0" collapsed="false">
      <c r="A1822" s="0" t="n">
        <v>1820.3</v>
      </c>
      <c r="B1822" s="0" t="n">
        <f aca="false">A1822-'Shorting Summary'!$A$4</f>
        <v>1601.3</v>
      </c>
      <c r="C1822" s="0" t="n">
        <v>580.1</v>
      </c>
      <c r="D1822" s="0" t="n">
        <v>777</v>
      </c>
      <c r="E1822" s="0" t="n">
        <v>469.3</v>
      </c>
      <c r="F1822" s="0" t="n">
        <v>656.6</v>
      </c>
      <c r="G1822" s="0" t="n">
        <v>511.7</v>
      </c>
    </row>
    <row r="1823" customFormat="false" ht="12.75" hidden="false" customHeight="false" outlineLevel="0" collapsed="false">
      <c r="A1823" s="0" t="n">
        <v>1821.3</v>
      </c>
      <c r="B1823" s="0" t="n">
        <f aca="false">A1823-'Shorting Summary'!$A$4</f>
        <v>1602.3</v>
      </c>
      <c r="C1823" s="0" t="n">
        <v>580.9</v>
      </c>
      <c r="D1823" s="0" t="n">
        <v>776.5</v>
      </c>
      <c r="E1823" s="0" t="n">
        <v>473.8</v>
      </c>
      <c r="F1823" s="0" t="n">
        <v>657.4</v>
      </c>
      <c r="G1823" s="0" t="n">
        <v>512.4</v>
      </c>
    </row>
    <row r="1824" customFormat="false" ht="12.75" hidden="false" customHeight="false" outlineLevel="0" collapsed="false">
      <c r="A1824" s="0" t="n">
        <v>1822.3</v>
      </c>
      <c r="B1824" s="0" t="n">
        <f aca="false">A1824-'Shorting Summary'!$A$4</f>
        <v>1603.3</v>
      </c>
      <c r="C1824" s="0" t="n">
        <v>581.4</v>
      </c>
      <c r="D1824" s="0" t="n">
        <v>772.9</v>
      </c>
      <c r="E1824" s="0" t="n">
        <v>474.1</v>
      </c>
      <c r="F1824" s="0" t="n">
        <v>655.6</v>
      </c>
      <c r="G1824" s="0" t="n">
        <v>512.9</v>
      </c>
    </row>
    <row r="1825" customFormat="false" ht="12.75" hidden="false" customHeight="false" outlineLevel="0" collapsed="false">
      <c r="A1825" s="0" t="n">
        <v>1823.3</v>
      </c>
      <c r="B1825" s="0" t="n">
        <f aca="false">A1825-'Shorting Summary'!$A$4</f>
        <v>1604.3</v>
      </c>
      <c r="C1825" s="0" t="n">
        <v>582</v>
      </c>
      <c r="D1825" s="0" t="n">
        <v>773.4</v>
      </c>
      <c r="E1825" s="0" t="n">
        <v>477.9</v>
      </c>
      <c r="F1825" s="0" t="n">
        <v>654.9</v>
      </c>
      <c r="G1825" s="0" t="n">
        <v>513.5</v>
      </c>
    </row>
    <row r="1826" customFormat="false" ht="12.75" hidden="false" customHeight="false" outlineLevel="0" collapsed="false">
      <c r="A1826" s="0" t="n">
        <v>1824.3</v>
      </c>
      <c r="B1826" s="0" t="n">
        <f aca="false">A1826-'Shorting Summary'!$A$4</f>
        <v>1605.3</v>
      </c>
      <c r="C1826" s="0" t="n">
        <v>582.7</v>
      </c>
      <c r="D1826" s="0" t="n">
        <v>773.1</v>
      </c>
      <c r="E1826" s="0" t="n">
        <v>503.1</v>
      </c>
      <c r="F1826" s="0" t="n">
        <v>655.2</v>
      </c>
      <c r="G1826" s="0" t="n">
        <v>515.6</v>
      </c>
    </row>
    <row r="1827" customFormat="false" ht="12.75" hidden="false" customHeight="false" outlineLevel="0" collapsed="false">
      <c r="A1827" s="0" t="n">
        <v>1825.3</v>
      </c>
      <c r="B1827" s="0" t="n">
        <f aca="false">A1827-'Shorting Summary'!$A$4</f>
        <v>1606.3</v>
      </c>
      <c r="C1827" s="0" t="n">
        <v>583.5</v>
      </c>
      <c r="D1827" s="0" t="n">
        <v>770.9</v>
      </c>
      <c r="E1827" s="0" t="n">
        <v>496.3</v>
      </c>
      <c r="F1827" s="0" t="n">
        <v>654.8</v>
      </c>
      <c r="G1827" s="0" t="n">
        <v>516.1</v>
      </c>
    </row>
    <row r="1828" customFormat="false" ht="12.75" hidden="false" customHeight="false" outlineLevel="0" collapsed="false">
      <c r="A1828" s="0" t="n">
        <v>1826.3</v>
      </c>
      <c r="B1828" s="0" t="n">
        <f aca="false">A1828-'Shorting Summary'!$A$4</f>
        <v>1607.3</v>
      </c>
      <c r="C1828" s="0" t="n">
        <v>584</v>
      </c>
      <c r="D1828" s="0" t="n">
        <v>764</v>
      </c>
      <c r="E1828" s="0" t="n">
        <v>491.7</v>
      </c>
      <c r="F1828" s="0" t="n">
        <v>656.8</v>
      </c>
      <c r="G1828" s="0" t="n">
        <v>515.3</v>
      </c>
    </row>
    <row r="1829" customFormat="false" ht="12.75" hidden="false" customHeight="false" outlineLevel="0" collapsed="false">
      <c r="A1829" s="0" t="n">
        <v>1827.3</v>
      </c>
      <c r="B1829" s="0" t="n">
        <f aca="false">A1829-'Shorting Summary'!$A$4</f>
        <v>1608.3</v>
      </c>
      <c r="C1829" s="0" t="n">
        <v>584.7</v>
      </c>
      <c r="D1829" s="0" t="n">
        <v>764.3</v>
      </c>
      <c r="E1829" s="0" t="n">
        <v>498</v>
      </c>
      <c r="F1829" s="0" t="n">
        <v>658.9</v>
      </c>
      <c r="G1829" s="0" t="n">
        <v>516.2</v>
      </c>
    </row>
    <row r="1830" customFormat="false" ht="12.75" hidden="false" customHeight="false" outlineLevel="0" collapsed="false">
      <c r="A1830" s="0" t="n">
        <v>1828.3</v>
      </c>
      <c r="B1830" s="0" t="n">
        <f aca="false">A1830-'Shorting Summary'!$A$4</f>
        <v>1609.3</v>
      </c>
      <c r="C1830" s="0" t="n">
        <v>585.6</v>
      </c>
      <c r="D1830" s="0" t="n">
        <v>769.5</v>
      </c>
      <c r="E1830" s="0" t="n">
        <v>504.2</v>
      </c>
      <c r="F1830" s="0" t="n">
        <v>660.8</v>
      </c>
      <c r="G1830" s="0" t="n">
        <v>517.9</v>
      </c>
    </row>
    <row r="1831" customFormat="false" ht="12.75" hidden="false" customHeight="false" outlineLevel="0" collapsed="false">
      <c r="A1831" s="0" t="n">
        <v>1829.3</v>
      </c>
      <c r="B1831" s="0" t="n">
        <f aca="false">A1831-'Shorting Summary'!$A$4</f>
        <v>1610.3</v>
      </c>
      <c r="C1831" s="0" t="n">
        <v>586.6</v>
      </c>
      <c r="D1831" s="0" t="n">
        <v>767.3</v>
      </c>
      <c r="E1831" s="0" t="n">
        <v>501.7</v>
      </c>
      <c r="F1831" s="0" t="n">
        <v>658.5</v>
      </c>
      <c r="G1831" s="0" t="n">
        <v>518.3</v>
      </c>
    </row>
    <row r="1832" customFormat="false" ht="12.75" hidden="false" customHeight="false" outlineLevel="0" collapsed="false">
      <c r="A1832" s="0" t="n">
        <v>1830.3</v>
      </c>
      <c r="B1832" s="0" t="n">
        <f aca="false">A1832-'Shorting Summary'!$A$4</f>
        <v>1611.3</v>
      </c>
      <c r="C1832" s="0" t="n">
        <v>587.5</v>
      </c>
      <c r="D1832" s="0" t="n">
        <v>770.7</v>
      </c>
      <c r="E1832" s="0" t="n">
        <v>521.6</v>
      </c>
      <c r="F1832" s="0" t="n">
        <v>656.6</v>
      </c>
      <c r="G1832" s="0" t="n">
        <v>520.6</v>
      </c>
    </row>
    <row r="1833" customFormat="false" ht="12.75" hidden="false" customHeight="false" outlineLevel="0" collapsed="false">
      <c r="A1833" s="0" t="n">
        <v>1831.3</v>
      </c>
      <c r="B1833" s="0" t="n">
        <f aca="false">A1833-'Shorting Summary'!$A$4</f>
        <v>1612.3</v>
      </c>
      <c r="C1833" s="0" t="n">
        <v>588.2</v>
      </c>
      <c r="D1833" s="0" t="n">
        <v>776.3</v>
      </c>
      <c r="E1833" s="0" t="n">
        <v>535.3</v>
      </c>
      <c r="F1833" s="0" t="n">
        <v>655.7</v>
      </c>
      <c r="G1833" s="0" t="n">
        <v>525.1</v>
      </c>
    </row>
    <row r="1834" customFormat="false" ht="12.75" hidden="false" customHeight="false" outlineLevel="0" collapsed="false">
      <c r="A1834" s="0" t="n">
        <v>1832.3</v>
      </c>
      <c r="B1834" s="0" t="n">
        <f aca="false">A1834-'Shorting Summary'!$A$4</f>
        <v>1613.3</v>
      </c>
      <c r="C1834" s="0" t="n">
        <v>589</v>
      </c>
      <c r="D1834" s="0" t="n">
        <v>784.3</v>
      </c>
      <c r="E1834" s="0" t="n">
        <v>550.9</v>
      </c>
      <c r="F1834" s="0" t="n">
        <v>656.3</v>
      </c>
      <c r="G1834" s="0" t="n">
        <v>529.7</v>
      </c>
    </row>
    <row r="1835" customFormat="false" ht="12.75" hidden="false" customHeight="false" outlineLevel="0" collapsed="false">
      <c r="A1835" s="0" t="n">
        <v>1833.3</v>
      </c>
      <c r="B1835" s="0" t="n">
        <f aca="false">A1835-'Shorting Summary'!$A$4</f>
        <v>1614.3</v>
      </c>
      <c r="C1835" s="0" t="n">
        <v>589.9</v>
      </c>
      <c r="D1835" s="0" t="n">
        <v>787.7</v>
      </c>
      <c r="E1835" s="0" t="n">
        <v>564.1</v>
      </c>
      <c r="F1835" s="0" t="n">
        <v>657.2</v>
      </c>
      <c r="G1835" s="0" t="n">
        <v>533.8</v>
      </c>
    </row>
    <row r="1836" customFormat="false" ht="12.75" hidden="false" customHeight="false" outlineLevel="0" collapsed="false">
      <c r="A1836" s="0" t="n">
        <v>1834.3</v>
      </c>
      <c r="B1836" s="0" t="n">
        <f aca="false">A1836-'Shorting Summary'!$A$4</f>
        <v>1615.3</v>
      </c>
      <c r="C1836" s="0" t="n">
        <v>590.6</v>
      </c>
      <c r="D1836" s="0" t="n">
        <v>786.8</v>
      </c>
      <c r="E1836" s="0" t="n">
        <v>571.5</v>
      </c>
      <c r="F1836" s="0" t="n">
        <v>659</v>
      </c>
      <c r="G1836" s="0" t="n">
        <v>535.9</v>
      </c>
    </row>
    <row r="1837" customFormat="false" ht="12.75" hidden="false" customHeight="false" outlineLevel="0" collapsed="false">
      <c r="A1837" s="0" t="n">
        <v>1835.3</v>
      </c>
      <c r="B1837" s="0" t="n">
        <f aca="false">A1837-'Shorting Summary'!$A$4</f>
        <v>1616.3</v>
      </c>
      <c r="C1837" s="0" t="n">
        <v>591.5</v>
      </c>
      <c r="D1837" s="0" t="n">
        <v>788.4</v>
      </c>
      <c r="E1837" s="0" t="n">
        <v>576.9</v>
      </c>
      <c r="F1837" s="0" t="n">
        <v>659.9</v>
      </c>
      <c r="G1837" s="0" t="n">
        <v>539.6</v>
      </c>
    </row>
    <row r="1838" customFormat="false" ht="12.75" hidden="false" customHeight="false" outlineLevel="0" collapsed="false">
      <c r="A1838" s="0" t="n">
        <v>1836.3</v>
      </c>
      <c r="B1838" s="0" t="n">
        <f aca="false">A1838-'Shorting Summary'!$A$4</f>
        <v>1617.3</v>
      </c>
      <c r="C1838" s="0" t="n">
        <v>592.3</v>
      </c>
      <c r="D1838" s="0" t="n">
        <v>789</v>
      </c>
      <c r="E1838" s="0" t="n">
        <v>596.5</v>
      </c>
      <c r="F1838" s="0" t="n">
        <v>658.5</v>
      </c>
      <c r="G1838" s="0" t="n">
        <v>546.2</v>
      </c>
    </row>
    <row r="1839" customFormat="false" ht="12.75" hidden="false" customHeight="false" outlineLevel="0" collapsed="false">
      <c r="A1839" s="0" t="n">
        <v>1837.3</v>
      </c>
      <c r="B1839" s="0" t="n">
        <f aca="false">A1839-'Shorting Summary'!$A$4</f>
        <v>1618.3</v>
      </c>
      <c r="C1839" s="0" t="n">
        <v>593</v>
      </c>
      <c r="D1839" s="0" t="n">
        <v>784.8</v>
      </c>
      <c r="E1839" s="0" t="n">
        <v>619.6</v>
      </c>
      <c r="F1839" s="0" t="n">
        <v>657.4</v>
      </c>
      <c r="G1839" s="0" t="n">
        <v>552.6</v>
      </c>
    </row>
    <row r="1840" customFormat="false" ht="12.75" hidden="false" customHeight="false" outlineLevel="0" collapsed="false">
      <c r="A1840" s="0" t="n">
        <v>1838.3</v>
      </c>
      <c r="B1840" s="0" t="n">
        <f aca="false">A1840-'Shorting Summary'!$A$4</f>
        <v>1619.3</v>
      </c>
      <c r="C1840" s="0" t="n">
        <v>593.8</v>
      </c>
      <c r="D1840" s="0" t="n">
        <v>781.6</v>
      </c>
      <c r="E1840" s="0" t="n">
        <v>629.3</v>
      </c>
      <c r="F1840" s="0" t="n">
        <v>656.2</v>
      </c>
      <c r="G1840" s="0" t="n">
        <v>555.3</v>
      </c>
    </row>
    <row r="1841" customFormat="false" ht="12.75" hidden="false" customHeight="false" outlineLevel="0" collapsed="false">
      <c r="A1841" s="0" t="n">
        <v>1839.3</v>
      </c>
      <c r="B1841" s="0" t="n">
        <f aca="false">A1841-'Shorting Summary'!$A$4</f>
        <v>1620.3</v>
      </c>
      <c r="C1841" s="0" t="n">
        <v>594.5</v>
      </c>
      <c r="D1841" s="0" t="n">
        <v>784.3</v>
      </c>
      <c r="E1841" s="0" t="n">
        <v>639.9</v>
      </c>
      <c r="F1841" s="0" t="n">
        <v>657.2</v>
      </c>
      <c r="G1841" s="0" t="n">
        <v>558</v>
      </c>
    </row>
    <row r="1842" customFormat="false" ht="12.75" hidden="false" customHeight="false" outlineLevel="0" collapsed="false">
      <c r="A1842" s="0" t="n">
        <v>1840.3</v>
      </c>
      <c r="B1842" s="0" t="n">
        <f aca="false">A1842-'Shorting Summary'!$A$4</f>
        <v>1621.3</v>
      </c>
      <c r="C1842" s="0" t="n">
        <v>595.5</v>
      </c>
      <c r="D1842" s="0" t="n">
        <v>786</v>
      </c>
      <c r="E1842" s="0" t="n">
        <v>661.3</v>
      </c>
      <c r="F1842" s="0" t="n">
        <v>658.9</v>
      </c>
      <c r="G1842" s="0" t="n">
        <v>559.5</v>
      </c>
    </row>
    <row r="1843" customFormat="false" ht="12.75" hidden="false" customHeight="false" outlineLevel="0" collapsed="false">
      <c r="A1843" s="0" t="n">
        <v>1841.3</v>
      </c>
      <c r="B1843" s="0" t="n">
        <f aca="false">A1843-'Shorting Summary'!$A$4</f>
        <v>1622.3</v>
      </c>
      <c r="C1843" s="0" t="n">
        <v>596.2</v>
      </c>
      <c r="D1843" s="0" t="n">
        <v>792.5</v>
      </c>
      <c r="E1843" s="0" t="n">
        <v>683.6</v>
      </c>
      <c r="F1843" s="0" t="n">
        <v>660</v>
      </c>
      <c r="G1843" s="0" t="n">
        <v>564.5</v>
      </c>
    </row>
    <row r="1844" customFormat="false" ht="12.75" hidden="false" customHeight="false" outlineLevel="0" collapsed="false">
      <c r="A1844" s="0" t="n">
        <v>1842.3</v>
      </c>
      <c r="B1844" s="0" t="n">
        <f aca="false">A1844-'Shorting Summary'!$A$4</f>
        <v>1623.3</v>
      </c>
      <c r="C1844" s="0" t="n">
        <v>597.3</v>
      </c>
      <c r="D1844" s="0" t="n">
        <v>790.6</v>
      </c>
      <c r="E1844" s="0" t="n">
        <v>697.4</v>
      </c>
      <c r="F1844" s="0" t="n">
        <v>660.7</v>
      </c>
      <c r="G1844" s="0" t="n">
        <v>566.3</v>
      </c>
    </row>
    <row r="1845" customFormat="false" ht="12.75" hidden="false" customHeight="false" outlineLevel="0" collapsed="false">
      <c r="A1845" s="0" t="n">
        <v>1843.3</v>
      </c>
      <c r="B1845" s="0" t="n">
        <f aca="false">A1845-'Shorting Summary'!$A$4</f>
        <v>1624.3</v>
      </c>
      <c r="C1845" s="0" t="n">
        <v>598.5</v>
      </c>
      <c r="D1845" s="0" t="n">
        <v>789.6</v>
      </c>
      <c r="E1845" s="0" t="n">
        <v>691.5</v>
      </c>
      <c r="F1845" s="0" t="n">
        <v>661.1</v>
      </c>
      <c r="G1845" s="0" t="n">
        <v>570.6</v>
      </c>
    </row>
    <row r="1846" customFormat="false" ht="12.75" hidden="false" customHeight="false" outlineLevel="0" collapsed="false">
      <c r="A1846" s="0" t="n">
        <v>1844.3</v>
      </c>
      <c r="B1846" s="0" t="n">
        <f aca="false">A1846-'Shorting Summary'!$A$4</f>
        <v>1625.3</v>
      </c>
      <c r="C1846" s="0" t="n">
        <v>599.7</v>
      </c>
      <c r="D1846" s="0" t="n">
        <v>789.5</v>
      </c>
      <c r="E1846" s="0" t="n">
        <v>678.9</v>
      </c>
      <c r="F1846" s="0" t="n">
        <v>663.2</v>
      </c>
      <c r="G1846" s="0" t="n">
        <v>575.2</v>
      </c>
    </row>
    <row r="1847" customFormat="false" ht="12.75" hidden="false" customHeight="false" outlineLevel="0" collapsed="false">
      <c r="A1847" s="0" t="n">
        <v>1845.3</v>
      </c>
      <c r="B1847" s="0" t="n">
        <f aca="false">A1847-'Shorting Summary'!$A$4</f>
        <v>1626.3</v>
      </c>
      <c r="C1847" s="0" t="n">
        <v>601</v>
      </c>
      <c r="D1847" s="0" t="n">
        <v>786.7</v>
      </c>
      <c r="E1847" s="0" t="n">
        <v>665.4</v>
      </c>
      <c r="F1847" s="0" t="n">
        <v>663.2</v>
      </c>
      <c r="G1847" s="0" t="n">
        <v>578.7</v>
      </c>
    </row>
    <row r="1848" customFormat="false" ht="12.75" hidden="false" customHeight="false" outlineLevel="0" collapsed="false">
      <c r="A1848" s="0" t="n">
        <v>1846.3</v>
      </c>
      <c r="B1848" s="0" t="n">
        <f aca="false">A1848-'Shorting Summary'!$A$4</f>
        <v>1627.3</v>
      </c>
      <c r="C1848" s="0" t="n">
        <v>602.5</v>
      </c>
      <c r="D1848" s="0" t="n">
        <v>784.6</v>
      </c>
      <c r="E1848" s="0" t="n">
        <v>651.2</v>
      </c>
      <c r="F1848" s="0" t="n">
        <v>664.1</v>
      </c>
      <c r="G1848" s="0" t="n">
        <v>579.2</v>
      </c>
    </row>
    <row r="1849" customFormat="false" ht="12.75" hidden="false" customHeight="false" outlineLevel="0" collapsed="false">
      <c r="A1849" s="0" t="n">
        <v>1847.3</v>
      </c>
      <c r="B1849" s="0" t="n">
        <f aca="false">A1849-'Shorting Summary'!$A$4</f>
        <v>1628.3</v>
      </c>
      <c r="C1849" s="0" t="n">
        <v>603.6</v>
      </c>
      <c r="D1849" s="0" t="n">
        <v>780.7</v>
      </c>
      <c r="E1849" s="0" t="n">
        <v>645.2</v>
      </c>
      <c r="F1849" s="0" t="n">
        <v>660.8</v>
      </c>
      <c r="G1849" s="0" t="n">
        <v>581.3</v>
      </c>
    </row>
    <row r="1850" customFormat="false" ht="12.75" hidden="false" customHeight="false" outlineLevel="0" collapsed="false">
      <c r="A1850" s="0" t="n">
        <v>1848.3</v>
      </c>
      <c r="B1850" s="0" t="n">
        <f aca="false">A1850-'Shorting Summary'!$A$4</f>
        <v>1629.3</v>
      </c>
      <c r="C1850" s="0" t="n">
        <v>604.7</v>
      </c>
      <c r="D1850" s="0" t="n">
        <v>774.4</v>
      </c>
      <c r="E1850" s="0" t="n">
        <v>639.1</v>
      </c>
      <c r="F1850" s="0" t="n">
        <v>660.2</v>
      </c>
      <c r="G1850" s="0" t="n">
        <v>580.7</v>
      </c>
    </row>
    <row r="1851" customFormat="false" ht="12.75" hidden="false" customHeight="false" outlineLevel="0" collapsed="false">
      <c r="A1851" s="0" t="n">
        <v>1849.3</v>
      </c>
      <c r="B1851" s="0" t="n">
        <f aca="false">A1851-'Shorting Summary'!$A$4</f>
        <v>1630.3</v>
      </c>
      <c r="C1851" s="0" t="n">
        <v>605.7</v>
      </c>
      <c r="D1851" s="0" t="n">
        <v>772</v>
      </c>
      <c r="E1851" s="0" t="n">
        <v>614.9</v>
      </c>
      <c r="F1851" s="0" t="n">
        <v>660.7</v>
      </c>
      <c r="G1851" s="0" t="n">
        <v>578.8</v>
      </c>
    </row>
    <row r="1852" customFormat="false" ht="12.75" hidden="false" customHeight="false" outlineLevel="0" collapsed="false">
      <c r="A1852" s="0" t="n">
        <v>1850.3</v>
      </c>
      <c r="B1852" s="0" t="n">
        <f aca="false">A1852-'Shorting Summary'!$A$4</f>
        <v>1631.3</v>
      </c>
      <c r="C1852" s="0" t="n">
        <v>606.8</v>
      </c>
      <c r="D1852" s="0" t="n">
        <v>767.5</v>
      </c>
      <c r="E1852" s="0" t="n">
        <v>604.7</v>
      </c>
      <c r="F1852" s="0" t="n">
        <v>661.9</v>
      </c>
      <c r="G1852" s="0" t="n">
        <v>577.2</v>
      </c>
    </row>
    <row r="1853" customFormat="false" ht="12.75" hidden="false" customHeight="false" outlineLevel="0" collapsed="false">
      <c r="A1853" s="0" t="n">
        <v>1851.3</v>
      </c>
      <c r="B1853" s="0" t="n">
        <f aca="false">A1853-'Shorting Summary'!$A$4</f>
        <v>1632.3</v>
      </c>
      <c r="C1853" s="0" t="n">
        <v>607.7</v>
      </c>
      <c r="D1853" s="0" t="n">
        <v>759.7</v>
      </c>
      <c r="E1853" s="0" t="n">
        <v>594</v>
      </c>
      <c r="F1853" s="0" t="n">
        <v>662.5</v>
      </c>
      <c r="G1853" s="0" t="n">
        <v>576</v>
      </c>
    </row>
    <row r="1854" customFormat="false" ht="12.75" hidden="false" customHeight="false" outlineLevel="0" collapsed="false">
      <c r="A1854" s="0" t="n">
        <v>1852.3</v>
      </c>
      <c r="B1854" s="0" t="n">
        <f aca="false">A1854-'Shorting Summary'!$A$4</f>
        <v>1633.3</v>
      </c>
      <c r="C1854" s="0" t="n">
        <v>608.7</v>
      </c>
      <c r="D1854" s="0" t="n">
        <v>758.5</v>
      </c>
      <c r="E1854" s="0" t="n">
        <v>586.3</v>
      </c>
      <c r="F1854" s="0" t="n">
        <v>665.2</v>
      </c>
      <c r="G1854" s="0" t="n">
        <v>574.1</v>
      </c>
    </row>
    <row r="1855" customFormat="false" ht="12.75" hidden="false" customHeight="false" outlineLevel="0" collapsed="false">
      <c r="A1855" s="0" t="n">
        <v>1853.3</v>
      </c>
      <c r="B1855" s="0" t="n">
        <f aca="false">A1855-'Shorting Summary'!$A$4</f>
        <v>1634.3</v>
      </c>
      <c r="C1855" s="0" t="n">
        <v>610.1</v>
      </c>
      <c r="D1855" s="0" t="n">
        <v>758.4</v>
      </c>
      <c r="E1855" s="0" t="n">
        <v>591.5</v>
      </c>
      <c r="F1855" s="0" t="n">
        <v>665.6</v>
      </c>
      <c r="G1855" s="0" t="n">
        <v>574.4</v>
      </c>
    </row>
    <row r="1856" customFormat="false" ht="12.75" hidden="false" customHeight="false" outlineLevel="0" collapsed="false">
      <c r="A1856" s="0" t="n">
        <v>1854.3</v>
      </c>
      <c r="B1856" s="0" t="n">
        <f aca="false">A1856-'Shorting Summary'!$A$4</f>
        <v>1635.3</v>
      </c>
      <c r="C1856" s="0" t="n">
        <v>611.2</v>
      </c>
      <c r="D1856" s="0" t="n">
        <v>762.3</v>
      </c>
      <c r="E1856" s="0" t="n">
        <v>620.9</v>
      </c>
      <c r="F1856" s="0" t="n">
        <v>664.7</v>
      </c>
      <c r="G1856" s="0" t="n">
        <v>577.8</v>
      </c>
    </row>
    <row r="1857" customFormat="false" ht="12.75" hidden="false" customHeight="false" outlineLevel="0" collapsed="false">
      <c r="A1857" s="0" t="n">
        <v>1855.3</v>
      </c>
      <c r="B1857" s="0" t="n">
        <f aca="false">A1857-'Shorting Summary'!$A$4</f>
        <v>1636.3</v>
      </c>
      <c r="C1857" s="0" t="n">
        <v>612</v>
      </c>
      <c r="D1857" s="0" t="n">
        <v>762.9</v>
      </c>
      <c r="E1857" s="0" t="n">
        <v>633.5</v>
      </c>
      <c r="F1857" s="0" t="n">
        <v>663.9</v>
      </c>
      <c r="G1857" s="0" t="n">
        <v>581.7</v>
      </c>
    </row>
    <row r="1858" customFormat="false" ht="12.75" hidden="false" customHeight="false" outlineLevel="0" collapsed="false">
      <c r="A1858" s="0" t="n">
        <v>1856.3</v>
      </c>
      <c r="B1858" s="0" t="n">
        <f aca="false">A1858-'Shorting Summary'!$A$4</f>
        <v>1637.3</v>
      </c>
      <c r="C1858" s="0" t="n">
        <v>613</v>
      </c>
      <c r="D1858" s="0" t="n">
        <v>759.2</v>
      </c>
      <c r="E1858" s="0" t="n">
        <v>630.1</v>
      </c>
      <c r="F1858" s="0" t="n">
        <v>661.8</v>
      </c>
      <c r="G1858" s="0" t="n">
        <v>583.6</v>
      </c>
    </row>
    <row r="1859" customFormat="false" ht="12.75" hidden="false" customHeight="false" outlineLevel="0" collapsed="false">
      <c r="A1859" s="0" t="n">
        <v>1857.3</v>
      </c>
      <c r="B1859" s="0" t="n">
        <f aca="false">A1859-'Shorting Summary'!$A$4</f>
        <v>1638.3</v>
      </c>
      <c r="C1859" s="0" t="n">
        <v>614.1</v>
      </c>
      <c r="D1859" s="0" t="n">
        <v>759.2</v>
      </c>
      <c r="E1859" s="0" t="n">
        <v>614.3</v>
      </c>
      <c r="F1859" s="0" t="n">
        <v>662.6</v>
      </c>
      <c r="G1859" s="0" t="n">
        <v>582.6</v>
      </c>
    </row>
    <row r="1860" customFormat="false" ht="12.75" hidden="false" customHeight="false" outlineLevel="0" collapsed="false">
      <c r="A1860" s="0" t="n">
        <v>1858.3</v>
      </c>
      <c r="B1860" s="0" t="n">
        <f aca="false">A1860-'Shorting Summary'!$A$4</f>
        <v>1639.3</v>
      </c>
      <c r="C1860" s="0" t="n">
        <v>615.3</v>
      </c>
      <c r="D1860" s="0" t="n">
        <v>762.9</v>
      </c>
      <c r="E1860" s="0" t="n">
        <v>607.8</v>
      </c>
      <c r="F1860" s="0" t="n">
        <v>665.1</v>
      </c>
      <c r="G1860" s="0" t="n">
        <v>581.9</v>
      </c>
    </row>
    <row r="1861" customFormat="false" ht="12.75" hidden="false" customHeight="false" outlineLevel="0" collapsed="false">
      <c r="A1861" s="0" t="n">
        <v>1859.3</v>
      </c>
      <c r="B1861" s="0" t="n">
        <f aca="false">A1861-'Shorting Summary'!$A$4</f>
        <v>1640.3</v>
      </c>
      <c r="C1861" s="0" t="n">
        <v>616.3</v>
      </c>
      <c r="D1861" s="0" t="n">
        <v>769.3</v>
      </c>
      <c r="E1861" s="0" t="n">
        <v>599.1</v>
      </c>
      <c r="F1861" s="0" t="n">
        <v>668.2</v>
      </c>
      <c r="G1861" s="0" t="n">
        <v>584.5</v>
      </c>
    </row>
    <row r="1862" customFormat="false" ht="12.75" hidden="false" customHeight="false" outlineLevel="0" collapsed="false">
      <c r="A1862" s="0" t="n">
        <v>1860.3</v>
      </c>
      <c r="B1862" s="0" t="n">
        <f aca="false">A1862-'Shorting Summary'!$A$4</f>
        <v>1641.3</v>
      </c>
      <c r="C1862" s="0" t="n">
        <v>617.3</v>
      </c>
      <c r="D1862" s="0" t="n">
        <v>772.9</v>
      </c>
      <c r="E1862" s="0" t="n">
        <v>614.2</v>
      </c>
      <c r="F1862" s="0" t="n">
        <v>670.8</v>
      </c>
      <c r="G1862" s="0" t="n">
        <v>586.7</v>
      </c>
    </row>
    <row r="1863" customFormat="false" ht="12.75" hidden="false" customHeight="false" outlineLevel="0" collapsed="false">
      <c r="A1863" s="0" t="n">
        <v>1861.3</v>
      </c>
      <c r="B1863" s="0" t="n">
        <f aca="false">A1863-'Shorting Summary'!$A$4</f>
        <v>1642.3</v>
      </c>
      <c r="C1863" s="0" t="n">
        <v>618.3</v>
      </c>
      <c r="D1863" s="0" t="n">
        <v>771.8</v>
      </c>
      <c r="E1863" s="0" t="n">
        <v>603.5</v>
      </c>
      <c r="F1863" s="0" t="n">
        <v>670.1</v>
      </c>
      <c r="G1863" s="0" t="n">
        <v>588.8</v>
      </c>
    </row>
    <row r="1864" customFormat="false" ht="12.75" hidden="false" customHeight="false" outlineLevel="0" collapsed="false">
      <c r="A1864" s="0" t="n">
        <v>1862.3</v>
      </c>
      <c r="B1864" s="0" t="n">
        <f aca="false">A1864-'Shorting Summary'!$A$4</f>
        <v>1643.3</v>
      </c>
      <c r="C1864" s="0" t="n">
        <v>619.5</v>
      </c>
      <c r="D1864" s="0" t="n">
        <v>765.4</v>
      </c>
      <c r="E1864" s="0" t="n">
        <v>602</v>
      </c>
      <c r="F1864" s="0" t="n">
        <v>669.9</v>
      </c>
      <c r="G1864" s="0" t="n">
        <v>587.7</v>
      </c>
    </row>
    <row r="1865" customFormat="false" ht="12.75" hidden="false" customHeight="false" outlineLevel="0" collapsed="false">
      <c r="A1865" s="0" t="n">
        <v>1863.3</v>
      </c>
      <c r="B1865" s="0" t="n">
        <f aca="false">A1865-'Shorting Summary'!$A$4</f>
        <v>1644.3</v>
      </c>
      <c r="C1865" s="0" t="n">
        <v>620.6</v>
      </c>
      <c r="D1865" s="0" t="n">
        <v>765.5</v>
      </c>
      <c r="E1865" s="0" t="n">
        <v>610.3</v>
      </c>
      <c r="F1865" s="0" t="n">
        <v>669</v>
      </c>
      <c r="G1865" s="0" t="n">
        <v>587.4</v>
      </c>
    </row>
    <row r="1866" customFormat="false" ht="12.75" hidden="false" customHeight="false" outlineLevel="0" collapsed="false">
      <c r="A1866" s="0" t="n">
        <v>1864.3</v>
      </c>
      <c r="B1866" s="0" t="n">
        <f aca="false">A1866-'Shorting Summary'!$A$4</f>
        <v>1645.3</v>
      </c>
      <c r="C1866" s="0" t="n">
        <v>621.6</v>
      </c>
      <c r="D1866" s="0" t="n">
        <v>758.7</v>
      </c>
      <c r="E1866" s="0" t="n">
        <v>611.5</v>
      </c>
      <c r="F1866" s="0" t="n">
        <v>667.2</v>
      </c>
      <c r="G1866" s="0" t="n">
        <v>586.1</v>
      </c>
    </row>
    <row r="1867" customFormat="false" ht="12.75" hidden="false" customHeight="false" outlineLevel="0" collapsed="false">
      <c r="A1867" s="0" t="n">
        <v>1865.3</v>
      </c>
      <c r="B1867" s="0" t="n">
        <f aca="false">A1867-'Shorting Summary'!$A$4</f>
        <v>1646.3</v>
      </c>
      <c r="C1867" s="0" t="n">
        <v>622.5</v>
      </c>
      <c r="D1867" s="0" t="n">
        <v>759.4</v>
      </c>
      <c r="E1867" s="0" t="n">
        <v>617.6</v>
      </c>
      <c r="F1867" s="0" t="n">
        <v>667.2</v>
      </c>
      <c r="G1867" s="0" t="n">
        <v>587.7</v>
      </c>
    </row>
    <row r="1868" customFormat="false" ht="12.75" hidden="false" customHeight="false" outlineLevel="0" collapsed="false">
      <c r="A1868" s="0" t="n">
        <v>1866.3</v>
      </c>
      <c r="B1868" s="0" t="n">
        <f aca="false">A1868-'Shorting Summary'!$A$4</f>
        <v>1647.3</v>
      </c>
      <c r="C1868" s="0" t="n">
        <v>623.5</v>
      </c>
      <c r="D1868" s="0" t="n">
        <v>761.4</v>
      </c>
      <c r="E1868" s="0" t="n">
        <v>611.1</v>
      </c>
      <c r="F1868" s="0" t="n">
        <v>666.8</v>
      </c>
      <c r="G1868" s="0" t="n">
        <v>587.6</v>
      </c>
    </row>
    <row r="1869" customFormat="false" ht="12.75" hidden="false" customHeight="false" outlineLevel="0" collapsed="false">
      <c r="A1869" s="0" t="n">
        <v>1867.3</v>
      </c>
      <c r="B1869" s="0" t="n">
        <f aca="false">A1869-'Shorting Summary'!$A$4</f>
        <v>1648.3</v>
      </c>
      <c r="C1869" s="0" t="n">
        <v>624.6</v>
      </c>
      <c r="D1869" s="0" t="n">
        <v>752.3</v>
      </c>
      <c r="E1869" s="0" t="n">
        <v>598.2</v>
      </c>
      <c r="F1869" s="0" t="n">
        <v>664.7</v>
      </c>
      <c r="G1869" s="0" t="n">
        <v>586.3</v>
      </c>
    </row>
    <row r="1870" customFormat="false" ht="12.75" hidden="false" customHeight="false" outlineLevel="0" collapsed="false">
      <c r="A1870" s="0" t="n">
        <v>1868.3</v>
      </c>
      <c r="B1870" s="0" t="n">
        <f aca="false">A1870-'Shorting Summary'!$A$4</f>
        <v>1649.3</v>
      </c>
      <c r="C1870" s="0" t="n">
        <v>625.6</v>
      </c>
      <c r="D1870" s="0" t="n">
        <v>749.3</v>
      </c>
      <c r="E1870" s="0" t="n">
        <v>592.8</v>
      </c>
      <c r="F1870" s="0" t="n">
        <v>663.3</v>
      </c>
      <c r="G1870" s="0" t="n">
        <v>585.3</v>
      </c>
    </row>
    <row r="1871" customFormat="false" ht="12.75" hidden="false" customHeight="false" outlineLevel="0" collapsed="false">
      <c r="A1871" s="0" t="n">
        <v>1869.3</v>
      </c>
      <c r="B1871" s="0" t="n">
        <f aca="false">A1871-'Shorting Summary'!$A$4</f>
        <v>1650.3</v>
      </c>
      <c r="C1871" s="0" t="n">
        <v>626.2</v>
      </c>
      <c r="D1871" s="0" t="n">
        <v>740.8</v>
      </c>
      <c r="E1871" s="0" t="n">
        <v>582.4</v>
      </c>
      <c r="F1871" s="0" t="n">
        <v>662</v>
      </c>
      <c r="G1871" s="0" t="n">
        <v>583.2</v>
      </c>
    </row>
    <row r="1872" customFormat="false" ht="12.75" hidden="false" customHeight="false" outlineLevel="0" collapsed="false">
      <c r="A1872" s="0" t="n">
        <v>1870.3</v>
      </c>
      <c r="B1872" s="0" t="n">
        <f aca="false">A1872-'Shorting Summary'!$A$4</f>
        <v>1651.3</v>
      </c>
      <c r="C1872" s="0" t="n">
        <v>626.5</v>
      </c>
      <c r="D1872" s="0" t="n">
        <v>729.2</v>
      </c>
      <c r="E1872" s="0" t="n">
        <v>567.4</v>
      </c>
      <c r="F1872" s="0" t="n">
        <v>662.2</v>
      </c>
      <c r="G1872" s="0" t="n">
        <v>580</v>
      </c>
    </row>
    <row r="1873" customFormat="false" ht="12.75" hidden="false" customHeight="false" outlineLevel="0" collapsed="false">
      <c r="A1873" s="0" t="n">
        <v>1871.3</v>
      </c>
      <c r="B1873" s="0" t="n">
        <f aca="false">A1873-'Shorting Summary'!$A$4</f>
        <v>1652.3</v>
      </c>
      <c r="C1873" s="0" t="n">
        <v>627.3</v>
      </c>
      <c r="D1873" s="0" t="n">
        <v>731.4</v>
      </c>
      <c r="E1873" s="0" t="n">
        <v>571.1</v>
      </c>
      <c r="F1873" s="0" t="n">
        <v>663.8</v>
      </c>
      <c r="G1873" s="0" t="n">
        <v>579.1</v>
      </c>
    </row>
    <row r="1874" customFormat="false" ht="12.75" hidden="false" customHeight="false" outlineLevel="0" collapsed="false">
      <c r="A1874" s="0" t="n">
        <v>1872.3</v>
      </c>
      <c r="B1874" s="0" t="n">
        <f aca="false">A1874-'Shorting Summary'!$A$4</f>
        <v>1653.3</v>
      </c>
      <c r="C1874" s="0" t="n">
        <v>628.4</v>
      </c>
      <c r="D1874" s="0" t="n">
        <v>738</v>
      </c>
      <c r="E1874" s="0" t="n">
        <v>571.8</v>
      </c>
      <c r="F1874" s="0" t="n">
        <v>663.2</v>
      </c>
      <c r="G1874" s="0" t="n">
        <v>580.1</v>
      </c>
    </row>
    <row r="1875" customFormat="false" ht="12.75" hidden="false" customHeight="false" outlineLevel="0" collapsed="false">
      <c r="A1875" s="0" t="n">
        <v>1873.3</v>
      </c>
      <c r="B1875" s="0" t="n">
        <f aca="false">A1875-'Shorting Summary'!$A$4</f>
        <v>1654.3</v>
      </c>
      <c r="C1875" s="0" t="n">
        <v>629.7</v>
      </c>
      <c r="D1875" s="0" t="n">
        <v>737.8</v>
      </c>
      <c r="E1875" s="0" t="n">
        <v>574.6</v>
      </c>
      <c r="F1875" s="0" t="n">
        <v>661.5</v>
      </c>
      <c r="G1875" s="0" t="n">
        <v>581.2</v>
      </c>
    </row>
    <row r="1876" customFormat="false" ht="12.75" hidden="false" customHeight="false" outlineLevel="0" collapsed="false">
      <c r="A1876" s="0" t="n">
        <v>1874.3</v>
      </c>
      <c r="B1876" s="0" t="n">
        <f aca="false">A1876-'Shorting Summary'!$A$4</f>
        <v>1655.3</v>
      </c>
      <c r="C1876" s="0" t="n">
        <v>630.6</v>
      </c>
      <c r="D1876" s="0" t="n">
        <v>743</v>
      </c>
      <c r="E1876" s="0" t="n">
        <v>604.3</v>
      </c>
      <c r="F1876" s="0" t="n">
        <v>661.1</v>
      </c>
      <c r="G1876" s="0" t="n">
        <v>583.9</v>
      </c>
    </row>
    <row r="1877" customFormat="false" ht="12.75" hidden="false" customHeight="false" outlineLevel="0" collapsed="false">
      <c r="A1877" s="0" t="n">
        <v>1875.3</v>
      </c>
      <c r="B1877" s="0" t="n">
        <f aca="false">A1877-'Shorting Summary'!$A$4</f>
        <v>1656.3</v>
      </c>
      <c r="C1877" s="0" t="n">
        <v>631.6</v>
      </c>
      <c r="D1877" s="0" t="n">
        <v>744.1</v>
      </c>
      <c r="E1877" s="0" t="n">
        <v>613.4</v>
      </c>
      <c r="F1877" s="0" t="n">
        <v>662</v>
      </c>
      <c r="G1877" s="0" t="n">
        <v>584.4</v>
      </c>
    </row>
    <row r="1878" customFormat="false" ht="12.75" hidden="false" customHeight="false" outlineLevel="0" collapsed="false">
      <c r="A1878" s="0" t="n">
        <v>1876.3</v>
      </c>
      <c r="B1878" s="0" t="n">
        <f aca="false">A1878-'Shorting Summary'!$A$4</f>
        <v>1657.3</v>
      </c>
      <c r="C1878" s="0" t="n">
        <v>632.7</v>
      </c>
      <c r="D1878" s="0" t="n">
        <v>732.9</v>
      </c>
      <c r="E1878" s="0" t="n">
        <v>605.4</v>
      </c>
      <c r="F1878" s="0" t="n">
        <v>658.9</v>
      </c>
      <c r="G1878" s="0" t="n">
        <v>583</v>
      </c>
    </row>
    <row r="1879" customFormat="false" ht="12.75" hidden="false" customHeight="false" outlineLevel="0" collapsed="false">
      <c r="A1879" s="0" t="n">
        <v>1877.3</v>
      </c>
      <c r="B1879" s="0" t="n">
        <f aca="false">A1879-'Shorting Summary'!$A$4</f>
        <v>1658.3</v>
      </c>
      <c r="C1879" s="0" t="n">
        <v>633.5</v>
      </c>
      <c r="D1879" s="0" t="n">
        <v>723.5</v>
      </c>
      <c r="E1879" s="0" t="n">
        <v>584.3</v>
      </c>
      <c r="F1879" s="0" t="n">
        <v>658.4</v>
      </c>
      <c r="G1879" s="0" t="n">
        <v>580.1</v>
      </c>
    </row>
    <row r="1880" customFormat="false" ht="12.75" hidden="false" customHeight="false" outlineLevel="0" collapsed="false">
      <c r="A1880" s="0" t="n">
        <v>1878.3</v>
      </c>
      <c r="B1880" s="0" t="n">
        <f aca="false">A1880-'Shorting Summary'!$A$4</f>
        <v>1659.3</v>
      </c>
      <c r="C1880" s="0" t="n">
        <v>634.3</v>
      </c>
      <c r="D1880" s="0" t="n">
        <v>716</v>
      </c>
      <c r="E1880" s="0" t="n">
        <v>571.4</v>
      </c>
      <c r="F1880" s="0" t="n">
        <v>657.1</v>
      </c>
      <c r="G1880" s="0" t="n">
        <v>577.6</v>
      </c>
    </row>
    <row r="1881" customFormat="false" ht="12.75" hidden="false" customHeight="false" outlineLevel="0" collapsed="false">
      <c r="A1881" s="0" t="n">
        <v>1879.3</v>
      </c>
      <c r="B1881" s="0" t="n">
        <f aca="false">A1881-'Shorting Summary'!$A$4</f>
        <v>1660.3</v>
      </c>
      <c r="C1881" s="0" t="n">
        <v>635.3</v>
      </c>
      <c r="D1881" s="0" t="n">
        <v>709.4</v>
      </c>
      <c r="E1881" s="0" t="n">
        <v>561.6</v>
      </c>
      <c r="F1881" s="0" t="n">
        <v>657.5</v>
      </c>
      <c r="G1881" s="0" t="n">
        <v>575.6</v>
      </c>
    </row>
    <row r="1882" customFormat="false" ht="12.75" hidden="false" customHeight="false" outlineLevel="0" collapsed="false">
      <c r="A1882" s="0" t="n">
        <v>1880.3</v>
      </c>
      <c r="B1882" s="0" t="n">
        <f aca="false">A1882-'Shorting Summary'!$A$4</f>
        <v>1661.3</v>
      </c>
      <c r="C1882" s="0" t="n">
        <v>636.2</v>
      </c>
      <c r="D1882" s="0" t="n">
        <v>710.4</v>
      </c>
      <c r="E1882" s="0" t="n">
        <v>566.8</v>
      </c>
      <c r="F1882" s="0" t="n">
        <v>658.8</v>
      </c>
      <c r="G1882" s="0" t="n">
        <v>574.6</v>
      </c>
    </row>
    <row r="1883" customFormat="false" ht="12.75" hidden="false" customHeight="false" outlineLevel="0" collapsed="false">
      <c r="A1883" s="0" t="n">
        <v>1881.3</v>
      </c>
      <c r="B1883" s="0" t="n">
        <f aca="false">A1883-'Shorting Summary'!$A$4</f>
        <v>1662.3</v>
      </c>
      <c r="C1883" s="0" t="n">
        <v>637</v>
      </c>
      <c r="D1883" s="0" t="n">
        <v>713.2</v>
      </c>
      <c r="E1883" s="0" t="n">
        <v>581.9</v>
      </c>
      <c r="F1883" s="0" t="n">
        <v>660.3</v>
      </c>
      <c r="G1883" s="0" t="n">
        <v>574.6</v>
      </c>
    </row>
    <row r="1884" customFormat="false" ht="12.75" hidden="false" customHeight="false" outlineLevel="0" collapsed="false">
      <c r="A1884" s="0" t="n">
        <v>1882.3</v>
      </c>
      <c r="B1884" s="0" t="n">
        <f aca="false">A1884-'Shorting Summary'!$A$4</f>
        <v>1663.3</v>
      </c>
      <c r="C1884" s="0" t="n">
        <v>637.9</v>
      </c>
      <c r="D1884" s="0" t="n">
        <v>713.3</v>
      </c>
      <c r="E1884" s="0" t="n">
        <v>578.5</v>
      </c>
      <c r="F1884" s="0" t="n">
        <v>660.4</v>
      </c>
      <c r="G1884" s="0" t="n">
        <v>574.1</v>
      </c>
    </row>
    <row r="1885" customFormat="false" ht="12.75" hidden="false" customHeight="false" outlineLevel="0" collapsed="false">
      <c r="A1885" s="0" t="n">
        <v>1883.3</v>
      </c>
      <c r="B1885" s="0" t="n">
        <f aca="false">A1885-'Shorting Summary'!$A$4</f>
        <v>1664.3</v>
      </c>
      <c r="C1885" s="0" t="n">
        <v>639</v>
      </c>
      <c r="D1885" s="0" t="n">
        <v>716.6</v>
      </c>
      <c r="E1885" s="0" t="n">
        <v>582.9</v>
      </c>
      <c r="F1885" s="0" t="n">
        <v>661.6</v>
      </c>
      <c r="G1885" s="0" t="n">
        <v>574.1</v>
      </c>
    </row>
    <row r="1886" customFormat="false" ht="12.75" hidden="false" customHeight="false" outlineLevel="0" collapsed="false">
      <c r="A1886" s="0" t="n">
        <v>1884.3</v>
      </c>
      <c r="B1886" s="0" t="n">
        <f aca="false">A1886-'Shorting Summary'!$A$4</f>
        <v>1665.3</v>
      </c>
      <c r="C1886" s="0" t="n">
        <v>639.6</v>
      </c>
      <c r="D1886" s="0" t="n">
        <v>728.6</v>
      </c>
      <c r="E1886" s="0" t="n">
        <v>599</v>
      </c>
      <c r="F1886" s="0" t="n">
        <v>660.5</v>
      </c>
      <c r="G1886" s="0" t="n">
        <v>576.9</v>
      </c>
    </row>
    <row r="1887" customFormat="false" ht="12.75" hidden="false" customHeight="false" outlineLevel="0" collapsed="false">
      <c r="A1887" s="0" t="n">
        <v>1885.3</v>
      </c>
      <c r="B1887" s="0" t="n">
        <f aca="false">A1887-'Shorting Summary'!$A$4</f>
        <v>1666.3</v>
      </c>
      <c r="C1887" s="0" t="n">
        <v>640.4</v>
      </c>
      <c r="D1887" s="0" t="n">
        <v>740</v>
      </c>
      <c r="E1887" s="0" t="n">
        <v>607.4</v>
      </c>
      <c r="F1887" s="0" t="n">
        <v>660.2</v>
      </c>
      <c r="G1887" s="0" t="n">
        <v>580.1</v>
      </c>
    </row>
    <row r="1888" customFormat="false" ht="12.75" hidden="false" customHeight="false" outlineLevel="0" collapsed="false">
      <c r="A1888" s="0" t="n">
        <v>1886.3</v>
      </c>
      <c r="B1888" s="0" t="n">
        <f aca="false">A1888-'Shorting Summary'!$A$4</f>
        <v>1667.3</v>
      </c>
      <c r="C1888" s="0" t="n">
        <v>641.2</v>
      </c>
      <c r="D1888" s="0" t="n">
        <v>747.4</v>
      </c>
      <c r="E1888" s="0" t="n">
        <v>611.4</v>
      </c>
      <c r="F1888" s="0" t="n">
        <v>660.1</v>
      </c>
      <c r="G1888" s="0" t="n">
        <v>583.9</v>
      </c>
    </row>
    <row r="1889" customFormat="false" ht="12.75" hidden="false" customHeight="false" outlineLevel="0" collapsed="false">
      <c r="A1889" s="0" t="n">
        <v>1887.3</v>
      </c>
      <c r="B1889" s="0" t="n">
        <f aca="false">A1889-'Shorting Summary'!$A$4</f>
        <v>1668.3</v>
      </c>
      <c r="C1889" s="0" t="n">
        <v>642.3</v>
      </c>
      <c r="D1889" s="0" t="n">
        <v>750.1</v>
      </c>
      <c r="E1889" s="0" t="n">
        <v>612</v>
      </c>
      <c r="F1889" s="0" t="n">
        <v>658.2</v>
      </c>
      <c r="G1889" s="0" t="n">
        <v>588.7</v>
      </c>
    </row>
    <row r="1890" customFormat="false" ht="12.75" hidden="false" customHeight="false" outlineLevel="0" collapsed="false">
      <c r="A1890" s="0" t="n">
        <v>1888.3</v>
      </c>
      <c r="B1890" s="0" t="n">
        <f aca="false">A1890-'Shorting Summary'!$A$4</f>
        <v>1669.3</v>
      </c>
      <c r="C1890" s="0" t="n">
        <v>643.2</v>
      </c>
      <c r="D1890" s="0" t="n">
        <v>755.6</v>
      </c>
      <c r="E1890" s="0" t="n">
        <v>613.9</v>
      </c>
      <c r="F1890" s="0" t="n">
        <v>658.2</v>
      </c>
      <c r="G1890" s="0" t="n">
        <v>593.1</v>
      </c>
    </row>
    <row r="1891" customFormat="false" ht="12.75" hidden="false" customHeight="false" outlineLevel="0" collapsed="false">
      <c r="A1891" s="0" t="n">
        <v>1889.3</v>
      </c>
      <c r="B1891" s="0" t="n">
        <f aca="false">A1891-'Shorting Summary'!$A$4</f>
        <v>1670.3</v>
      </c>
      <c r="C1891" s="0" t="n">
        <v>643.6</v>
      </c>
      <c r="D1891" s="0" t="n">
        <v>758.4</v>
      </c>
      <c r="E1891" s="0" t="n">
        <v>640.5</v>
      </c>
      <c r="F1891" s="0" t="n">
        <v>658.2</v>
      </c>
      <c r="G1891" s="0" t="n">
        <v>597.4</v>
      </c>
    </row>
    <row r="1892" customFormat="false" ht="12.75" hidden="false" customHeight="false" outlineLevel="0" collapsed="false">
      <c r="A1892" s="0" t="n">
        <v>1890.3</v>
      </c>
      <c r="B1892" s="0" t="n">
        <f aca="false">A1892-'Shorting Summary'!$A$4</f>
        <v>1671.3</v>
      </c>
      <c r="C1892" s="0" t="n">
        <v>643.7</v>
      </c>
      <c r="D1892" s="0" t="n">
        <v>762.9</v>
      </c>
      <c r="E1892" s="0" t="n">
        <v>668</v>
      </c>
      <c r="F1892" s="0" t="n">
        <v>659.2</v>
      </c>
      <c r="G1892" s="0" t="n">
        <v>604.1</v>
      </c>
    </row>
    <row r="1893" customFormat="false" ht="12.75" hidden="false" customHeight="false" outlineLevel="0" collapsed="false">
      <c r="A1893" s="0" t="n">
        <v>1891.3</v>
      </c>
      <c r="B1893" s="0" t="n">
        <f aca="false">A1893-'Shorting Summary'!$A$4</f>
        <v>1672.3</v>
      </c>
      <c r="C1893" s="0" t="n">
        <v>644</v>
      </c>
      <c r="D1893" s="0" t="n">
        <v>761.7</v>
      </c>
      <c r="E1893" s="0" t="n">
        <v>682.1</v>
      </c>
      <c r="F1893" s="0" t="n">
        <v>659.4</v>
      </c>
      <c r="G1893" s="0" t="n">
        <v>603.1</v>
      </c>
    </row>
    <row r="1894" customFormat="false" ht="12.75" hidden="false" customHeight="false" outlineLevel="0" collapsed="false">
      <c r="A1894" s="0" t="n">
        <v>1892.3</v>
      </c>
      <c r="B1894" s="0" t="n">
        <f aca="false">A1894-'Shorting Summary'!$A$4</f>
        <v>1673.3</v>
      </c>
      <c r="C1894" s="0" t="n">
        <v>645.1</v>
      </c>
      <c r="D1894" s="0" t="n">
        <v>761.5</v>
      </c>
      <c r="E1894" s="0" t="n">
        <v>684.8</v>
      </c>
      <c r="F1894" s="0" t="n">
        <v>659.4</v>
      </c>
      <c r="G1894" s="0" t="n">
        <v>604.7</v>
      </c>
    </row>
    <row r="1895" customFormat="false" ht="12.75" hidden="false" customHeight="false" outlineLevel="0" collapsed="false">
      <c r="A1895" s="0" t="n">
        <v>1893.3</v>
      </c>
      <c r="B1895" s="0" t="n">
        <f aca="false">A1895-'Shorting Summary'!$A$4</f>
        <v>1674.3</v>
      </c>
      <c r="C1895" s="0" t="n">
        <v>646</v>
      </c>
      <c r="D1895" s="0" t="n">
        <v>762.4</v>
      </c>
      <c r="E1895" s="0" t="n">
        <v>706.3</v>
      </c>
      <c r="F1895" s="0" t="n">
        <v>658.7</v>
      </c>
      <c r="G1895" s="0" t="n">
        <v>607.1</v>
      </c>
    </row>
    <row r="1896" customFormat="false" ht="12.75" hidden="false" customHeight="false" outlineLevel="0" collapsed="false">
      <c r="A1896" s="0" t="n">
        <v>1894.3</v>
      </c>
      <c r="B1896" s="0" t="n">
        <f aca="false">A1896-'Shorting Summary'!$A$4</f>
        <v>1675.3</v>
      </c>
      <c r="C1896" s="0" t="n">
        <v>646.2</v>
      </c>
      <c r="D1896" s="0" t="n">
        <v>771.8</v>
      </c>
      <c r="E1896" s="0" t="n">
        <v>727.7</v>
      </c>
      <c r="F1896" s="0" t="n">
        <v>658.7</v>
      </c>
      <c r="G1896" s="0" t="n">
        <v>612.6</v>
      </c>
    </row>
    <row r="1897" customFormat="false" ht="12.75" hidden="false" customHeight="false" outlineLevel="0" collapsed="false">
      <c r="A1897" s="0" t="n">
        <v>1895.3</v>
      </c>
      <c r="B1897" s="0" t="n">
        <f aca="false">A1897-'Shorting Summary'!$A$4</f>
        <v>1676.3</v>
      </c>
      <c r="C1897" s="0" t="n">
        <v>646.8</v>
      </c>
      <c r="D1897" s="0" t="n">
        <v>779.5</v>
      </c>
      <c r="E1897" s="0" t="n">
        <v>724.2</v>
      </c>
      <c r="F1897" s="0" t="n">
        <v>660.3</v>
      </c>
      <c r="G1897" s="0" t="n">
        <v>616.7</v>
      </c>
    </row>
    <row r="1898" customFormat="false" ht="12.75" hidden="false" customHeight="false" outlineLevel="0" collapsed="false">
      <c r="A1898" s="0" t="n">
        <v>1896.3</v>
      </c>
      <c r="B1898" s="0" t="n">
        <f aca="false">A1898-'Shorting Summary'!$A$4</f>
        <v>1677.3</v>
      </c>
      <c r="C1898" s="0" t="n">
        <v>647.8</v>
      </c>
      <c r="D1898" s="0" t="n">
        <v>780.8</v>
      </c>
      <c r="E1898" s="0" t="n">
        <v>732.7</v>
      </c>
      <c r="F1898" s="0" t="n">
        <v>659.7</v>
      </c>
      <c r="G1898" s="0" t="n">
        <v>617.1</v>
      </c>
    </row>
    <row r="1899" customFormat="false" ht="12.75" hidden="false" customHeight="false" outlineLevel="0" collapsed="false">
      <c r="A1899" s="0" t="n">
        <v>1897.4</v>
      </c>
      <c r="B1899" s="0" t="n">
        <f aca="false">A1899-'Shorting Summary'!$A$4</f>
        <v>1678.4</v>
      </c>
      <c r="C1899" s="0" t="n">
        <v>648.8</v>
      </c>
      <c r="D1899" s="0" t="n">
        <v>774.4</v>
      </c>
      <c r="E1899" s="0" t="n">
        <v>731.5</v>
      </c>
      <c r="F1899" s="0" t="n">
        <v>657.1</v>
      </c>
      <c r="G1899" s="0" t="n">
        <v>618.2</v>
      </c>
    </row>
    <row r="1900" customFormat="false" ht="12.75" hidden="false" customHeight="false" outlineLevel="0" collapsed="false">
      <c r="A1900" s="0" t="n">
        <v>1898.4</v>
      </c>
      <c r="B1900" s="0" t="n">
        <f aca="false">A1900-'Shorting Summary'!$A$4</f>
        <v>1679.4</v>
      </c>
      <c r="C1900" s="0" t="n">
        <v>649.8</v>
      </c>
      <c r="D1900" s="0" t="n">
        <v>772.8</v>
      </c>
      <c r="E1900" s="0" t="n">
        <v>726.3</v>
      </c>
      <c r="F1900" s="0" t="n">
        <v>656.3</v>
      </c>
      <c r="G1900" s="0" t="n">
        <v>620</v>
      </c>
    </row>
    <row r="1901" customFormat="false" ht="12.75" hidden="false" customHeight="false" outlineLevel="0" collapsed="false">
      <c r="A1901" s="0" t="n">
        <v>1899.4</v>
      </c>
      <c r="B1901" s="0" t="n">
        <f aca="false">A1901-'Shorting Summary'!$A$4</f>
        <v>1680.4</v>
      </c>
      <c r="C1901" s="0" t="n">
        <v>650.5</v>
      </c>
      <c r="D1901" s="0" t="n">
        <v>776.2</v>
      </c>
      <c r="E1901" s="0" t="n">
        <v>743.8</v>
      </c>
      <c r="F1901" s="0" t="n">
        <v>657.5</v>
      </c>
      <c r="G1901" s="0" t="n">
        <v>621.5</v>
      </c>
    </row>
    <row r="1902" customFormat="false" ht="12.75" hidden="false" customHeight="false" outlineLevel="0" collapsed="false">
      <c r="A1902" s="0" t="n">
        <v>1900.4</v>
      </c>
      <c r="B1902" s="0" t="n">
        <f aca="false">A1902-'Shorting Summary'!$A$4</f>
        <v>1681.4</v>
      </c>
      <c r="C1902" s="0" t="n">
        <v>651.3</v>
      </c>
      <c r="D1902" s="0" t="n">
        <v>780.3</v>
      </c>
      <c r="E1902" s="0" t="n">
        <v>764.8</v>
      </c>
      <c r="F1902" s="0" t="n">
        <v>658.7</v>
      </c>
      <c r="G1902" s="0" t="n">
        <v>625.1</v>
      </c>
    </row>
    <row r="1903" customFormat="false" ht="12.75" hidden="false" customHeight="false" outlineLevel="0" collapsed="false">
      <c r="A1903" s="0" t="n">
        <v>1901.4</v>
      </c>
      <c r="B1903" s="0" t="n">
        <f aca="false">A1903-'Shorting Summary'!$A$4</f>
        <v>1682.4</v>
      </c>
      <c r="C1903" s="0" t="n">
        <v>652.1</v>
      </c>
      <c r="D1903" s="0" t="n">
        <v>780.6</v>
      </c>
      <c r="E1903" s="0" t="n">
        <v>764.6</v>
      </c>
      <c r="F1903" s="0" t="n">
        <v>660.7</v>
      </c>
      <c r="G1903" s="0" t="n">
        <v>630.2</v>
      </c>
    </row>
    <row r="1904" customFormat="false" ht="12.75" hidden="false" customHeight="false" outlineLevel="0" collapsed="false">
      <c r="A1904" s="0" t="n">
        <v>1902.4</v>
      </c>
      <c r="B1904" s="0" t="n">
        <f aca="false">A1904-'Shorting Summary'!$A$4</f>
        <v>1683.4</v>
      </c>
      <c r="C1904" s="0" t="n">
        <v>653.6</v>
      </c>
      <c r="D1904" s="0" t="n">
        <v>774.9</v>
      </c>
      <c r="E1904" s="0" t="n">
        <v>745</v>
      </c>
      <c r="F1904" s="0" t="n">
        <v>660.1</v>
      </c>
      <c r="G1904" s="0" t="n">
        <v>629.4</v>
      </c>
    </row>
    <row r="1905" customFormat="false" ht="12.75" hidden="false" customHeight="false" outlineLevel="0" collapsed="false">
      <c r="A1905" s="0" t="n">
        <v>1903.4</v>
      </c>
      <c r="B1905" s="0" t="n">
        <f aca="false">A1905-'Shorting Summary'!$A$4</f>
        <v>1684.4</v>
      </c>
      <c r="C1905" s="0" t="n">
        <v>655</v>
      </c>
      <c r="D1905" s="0" t="n">
        <v>767.6</v>
      </c>
      <c r="E1905" s="0" t="n">
        <v>724.5</v>
      </c>
      <c r="F1905" s="0" t="n">
        <v>660.2</v>
      </c>
      <c r="G1905" s="0" t="n">
        <v>627.1</v>
      </c>
    </row>
    <row r="1906" customFormat="false" ht="12.75" hidden="false" customHeight="false" outlineLevel="0" collapsed="false">
      <c r="A1906" s="0" t="n">
        <v>1904.4</v>
      </c>
      <c r="B1906" s="0" t="n">
        <f aca="false">A1906-'Shorting Summary'!$A$4</f>
        <v>1685.4</v>
      </c>
      <c r="C1906" s="0" t="n">
        <v>656.7</v>
      </c>
      <c r="D1906" s="0" t="n">
        <v>760.8</v>
      </c>
      <c r="E1906" s="0" t="n">
        <v>703.9</v>
      </c>
      <c r="F1906" s="0" t="n">
        <v>659.1</v>
      </c>
      <c r="G1906" s="0" t="n">
        <v>627.9</v>
      </c>
    </row>
    <row r="1907" customFormat="false" ht="12.75" hidden="false" customHeight="false" outlineLevel="0" collapsed="false">
      <c r="A1907" s="0" t="n">
        <v>1905.4</v>
      </c>
      <c r="B1907" s="0" t="n">
        <f aca="false">A1907-'Shorting Summary'!$A$4</f>
        <v>1686.4</v>
      </c>
      <c r="C1907" s="0" t="n">
        <v>658</v>
      </c>
      <c r="D1907" s="0" t="n">
        <v>761.8</v>
      </c>
      <c r="E1907" s="0" t="n">
        <v>692</v>
      </c>
      <c r="F1907" s="0" t="n">
        <v>659.8</v>
      </c>
      <c r="G1907" s="0" t="n">
        <v>629.2</v>
      </c>
    </row>
    <row r="1908" customFormat="false" ht="12.75" hidden="false" customHeight="false" outlineLevel="0" collapsed="false">
      <c r="A1908" s="0" t="n">
        <v>1906.4</v>
      </c>
      <c r="B1908" s="0" t="n">
        <f aca="false">A1908-'Shorting Summary'!$A$4</f>
        <v>1687.4</v>
      </c>
      <c r="C1908" s="0" t="n">
        <v>658.7</v>
      </c>
      <c r="D1908" s="0" t="n">
        <v>763.4</v>
      </c>
      <c r="E1908" s="0" t="n">
        <v>697.4</v>
      </c>
      <c r="F1908" s="0" t="n">
        <v>659.1</v>
      </c>
      <c r="G1908" s="0" t="n">
        <v>630</v>
      </c>
    </row>
    <row r="1909" customFormat="false" ht="12.75" hidden="false" customHeight="false" outlineLevel="0" collapsed="false">
      <c r="A1909" s="0" t="n">
        <v>1907.4</v>
      </c>
      <c r="B1909" s="0" t="n">
        <f aca="false">A1909-'Shorting Summary'!$A$4</f>
        <v>1688.4</v>
      </c>
      <c r="C1909" s="0" t="n">
        <v>659.7</v>
      </c>
      <c r="D1909" s="0" t="n">
        <v>766.7</v>
      </c>
      <c r="E1909" s="0" t="n">
        <v>697</v>
      </c>
      <c r="F1909" s="0" t="n">
        <v>659.6</v>
      </c>
      <c r="G1909" s="0" t="n">
        <v>632.9</v>
      </c>
    </row>
    <row r="1910" customFormat="false" ht="12.75" hidden="false" customHeight="false" outlineLevel="0" collapsed="false">
      <c r="A1910" s="0" t="n">
        <v>1908.4</v>
      </c>
      <c r="B1910" s="0" t="n">
        <f aca="false">A1910-'Shorting Summary'!$A$4</f>
        <v>1689.4</v>
      </c>
      <c r="C1910" s="0" t="n">
        <v>660.7</v>
      </c>
      <c r="D1910" s="0" t="n">
        <v>760</v>
      </c>
      <c r="E1910" s="0" t="n">
        <v>689.6</v>
      </c>
      <c r="F1910" s="0" t="n">
        <v>658.3</v>
      </c>
      <c r="G1910" s="0" t="n">
        <v>630.8</v>
      </c>
    </row>
    <row r="1911" customFormat="false" ht="12.75" hidden="false" customHeight="false" outlineLevel="0" collapsed="false">
      <c r="A1911" s="0" t="n">
        <v>1909.4</v>
      </c>
      <c r="B1911" s="0" t="n">
        <f aca="false">A1911-'Shorting Summary'!$A$4</f>
        <v>1690.4</v>
      </c>
      <c r="C1911" s="0" t="n">
        <v>662</v>
      </c>
      <c r="D1911" s="0" t="n">
        <v>753.2</v>
      </c>
      <c r="E1911" s="0" t="n">
        <v>681.5</v>
      </c>
      <c r="F1911" s="0" t="n">
        <v>657.4</v>
      </c>
      <c r="G1911" s="0" t="n">
        <v>628.7</v>
      </c>
    </row>
    <row r="1912" customFormat="false" ht="12.75" hidden="false" customHeight="false" outlineLevel="0" collapsed="false">
      <c r="A1912" s="0" t="n">
        <v>1910.4</v>
      </c>
      <c r="B1912" s="0" t="n">
        <f aca="false">A1912-'Shorting Summary'!$A$4</f>
        <v>1691.4</v>
      </c>
      <c r="C1912" s="0" t="n">
        <v>663</v>
      </c>
      <c r="D1912" s="0" t="n">
        <v>752.2</v>
      </c>
      <c r="E1912" s="0" t="n">
        <v>689.4</v>
      </c>
      <c r="F1912" s="0" t="n">
        <v>656.9</v>
      </c>
      <c r="G1912" s="0" t="n">
        <v>628.2</v>
      </c>
    </row>
    <row r="1913" customFormat="false" ht="12.75" hidden="false" customHeight="false" outlineLevel="0" collapsed="false">
      <c r="A1913" s="0" t="n">
        <v>1911.4</v>
      </c>
      <c r="B1913" s="0" t="n">
        <f aca="false">A1913-'Shorting Summary'!$A$4</f>
        <v>1692.4</v>
      </c>
      <c r="C1913" s="0" t="n">
        <v>663.8</v>
      </c>
      <c r="D1913" s="0" t="n">
        <v>749.5</v>
      </c>
      <c r="E1913" s="0" t="n">
        <v>693.7</v>
      </c>
      <c r="F1913" s="0" t="n">
        <v>655.7</v>
      </c>
      <c r="G1913" s="0" t="n">
        <v>627.2</v>
      </c>
    </row>
    <row r="1914" customFormat="false" ht="12.75" hidden="false" customHeight="false" outlineLevel="0" collapsed="false">
      <c r="A1914" s="0" t="n">
        <v>1912.4</v>
      </c>
      <c r="B1914" s="0" t="n">
        <f aca="false">A1914-'Shorting Summary'!$A$4</f>
        <v>1693.4</v>
      </c>
      <c r="C1914" s="0" t="n">
        <v>665</v>
      </c>
      <c r="D1914" s="0" t="n">
        <v>748.9</v>
      </c>
      <c r="E1914" s="0" t="n">
        <v>686.4</v>
      </c>
      <c r="F1914" s="0" t="n">
        <v>655.5</v>
      </c>
      <c r="G1914" s="0" t="n">
        <v>626.4</v>
      </c>
    </row>
    <row r="1915" customFormat="false" ht="12.75" hidden="false" customHeight="false" outlineLevel="0" collapsed="false">
      <c r="A1915" s="0" t="n">
        <v>1913.4</v>
      </c>
      <c r="B1915" s="0" t="n">
        <f aca="false">A1915-'Shorting Summary'!$A$4</f>
        <v>1694.4</v>
      </c>
      <c r="C1915" s="0" t="n">
        <v>665.9</v>
      </c>
      <c r="D1915" s="0" t="n">
        <v>748.9</v>
      </c>
      <c r="E1915" s="0" t="n">
        <v>679.5</v>
      </c>
      <c r="F1915" s="0" t="n">
        <v>655.3</v>
      </c>
      <c r="G1915" s="0" t="n">
        <v>626.2</v>
      </c>
    </row>
    <row r="1916" customFormat="false" ht="12.75" hidden="false" customHeight="false" outlineLevel="0" collapsed="false">
      <c r="A1916" s="0" t="n">
        <v>1914.4</v>
      </c>
      <c r="B1916" s="0" t="n">
        <f aca="false">A1916-'Shorting Summary'!$A$4</f>
        <v>1695.4</v>
      </c>
      <c r="C1916" s="0" t="n">
        <v>667.1</v>
      </c>
      <c r="D1916" s="0" t="n">
        <v>744.6</v>
      </c>
      <c r="E1916" s="0" t="n">
        <v>671.7</v>
      </c>
      <c r="F1916" s="0" t="n">
        <v>655.6</v>
      </c>
      <c r="G1916" s="0" t="n">
        <v>625.4</v>
      </c>
    </row>
    <row r="1917" customFormat="false" ht="12.75" hidden="false" customHeight="false" outlineLevel="0" collapsed="false">
      <c r="A1917" s="0" t="n">
        <v>1915.4</v>
      </c>
      <c r="B1917" s="0" t="n">
        <f aca="false">A1917-'Shorting Summary'!$A$4</f>
        <v>1696.4</v>
      </c>
      <c r="C1917" s="0" t="n">
        <v>668.3</v>
      </c>
      <c r="D1917" s="0" t="n">
        <v>743.9</v>
      </c>
      <c r="E1917" s="0" t="n">
        <v>673</v>
      </c>
      <c r="F1917" s="0" t="n">
        <v>656.7</v>
      </c>
      <c r="G1917" s="0" t="n">
        <v>624.7</v>
      </c>
    </row>
    <row r="1918" customFormat="false" ht="12.75" hidden="false" customHeight="false" outlineLevel="0" collapsed="false">
      <c r="A1918" s="0" t="n">
        <v>1916.4</v>
      </c>
      <c r="B1918" s="0" t="n">
        <f aca="false">A1918-'Shorting Summary'!$A$4</f>
        <v>1697.4</v>
      </c>
      <c r="C1918" s="0" t="n">
        <v>669</v>
      </c>
      <c r="D1918" s="0" t="n">
        <v>744.6</v>
      </c>
      <c r="E1918" s="0" t="n">
        <v>673.9</v>
      </c>
      <c r="F1918" s="0" t="n">
        <v>657</v>
      </c>
      <c r="G1918" s="0" t="n">
        <v>624.7</v>
      </c>
    </row>
    <row r="1919" customFormat="false" ht="12.75" hidden="false" customHeight="false" outlineLevel="0" collapsed="false">
      <c r="A1919" s="0" t="n">
        <v>1917.4</v>
      </c>
      <c r="B1919" s="0" t="n">
        <f aca="false">A1919-'Shorting Summary'!$A$4</f>
        <v>1698.4</v>
      </c>
      <c r="C1919" s="0" t="n">
        <v>669.7</v>
      </c>
      <c r="D1919" s="0" t="n">
        <v>750.2</v>
      </c>
      <c r="E1919" s="0" t="n">
        <v>679.9</v>
      </c>
      <c r="F1919" s="0" t="n">
        <v>659</v>
      </c>
      <c r="G1919" s="0" t="n">
        <v>626</v>
      </c>
    </row>
    <row r="1920" customFormat="false" ht="12.75" hidden="false" customHeight="false" outlineLevel="0" collapsed="false">
      <c r="A1920" s="0" t="n">
        <v>1918.4</v>
      </c>
      <c r="B1920" s="0" t="n">
        <f aca="false">A1920-'Shorting Summary'!$A$4</f>
        <v>1699.4</v>
      </c>
      <c r="C1920" s="0" t="n">
        <v>670.6</v>
      </c>
      <c r="D1920" s="0" t="n">
        <v>751.2</v>
      </c>
      <c r="E1920" s="0" t="n">
        <v>684.6</v>
      </c>
      <c r="F1920" s="0" t="n">
        <v>659.2</v>
      </c>
      <c r="G1920" s="0" t="n">
        <v>627.3</v>
      </c>
    </row>
    <row r="1921" customFormat="false" ht="12.75" hidden="false" customHeight="false" outlineLevel="0" collapsed="false">
      <c r="A1921" s="0" t="n">
        <v>1919.4</v>
      </c>
      <c r="B1921" s="0" t="n">
        <f aca="false">A1921-'Shorting Summary'!$A$4</f>
        <v>1700.4</v>
      </c>
      <c r="C1921" s="0" t="n">
        <v>671.6</v>
      </c>
      <c r="D1921" s="0" t="n">
        <v>753.5</v>
      </c>
      <c r="E1921" s="0" t="n">
        <v>691.3</v>
      </c>
      <c r="F1921" s="0" t="n">
        <v>658.3</v>
      </c>
      <c r="G1921" s="0" t="n">
        <v>628.6</v>
      </c>
    </row>
    <row r="1922" customFormat="false" ht="12.75" hidden="false" customHeight="false" outlineLevel="0" collapsed="false">
      <c r="A1922" s="0" t="n">
        <v>1920.4</v>
      </c>
      <c r="B1922" s="0" t="n">
        <f aca="false">A1922-'Shorting Summary'!$A$4</f>
        <v>1701.4</v>
      </c>
      <c r="C1922" s="0" t="n">
        <v>672.5</v>
      </c>
      <c r="D1922" s="0" t="n">
        <v>752</v>
      </c>
      <c r="E1922" s="0" t="n">
        <v>697.5</v>
      </c>
      <c r="F1922" s="0" t="n">
        <v>657.1</v>
      </c>
      <c r="G1922" s="0" t="n">
        <v>628.3</v>
      </c>
    </row>
    <row r="1923" customFormat="false" ht="12.75" hidden="false" customHeight="false" outlineLevel="0" collapsed="false">
      <c r="A1923" s="0" t="n">
        <v>1921.4</v>
      </c>
      <c r="B1923" s="0" t="n">
        <f aca="false">A1923-'Shorting Summary'!$A$4</f>
        <v>1702.4</v>
      </c>
      <c r="C1923" s="0" t="n">
        <v>673.7</v>
      </c>
      <c r="D1923" s="0" t="n">
        <v>755.1</v>
      </c>
      <c r="E1923" s="0" t="n">
        <v>681.8</v>
      </c>
      <c r="F1923" s="0" t="n">
        <v>659.1</v>
      </c>
      <c r="G1923" s="0" t="n">
        <v>629.3</v>
      </c>
    </row>
    <row r="1924" customFormat="false" ht="12.75" hidden="false" customHeight="false" outlineLevel="0" collapsed="false">
      <c r="A1924" s="0" t="n">
        <v>1922.4</v>
      </c>
      <c r="B1924" s="0" t="n">
        <f aca="false">A1924-'Shorting Summary'!$A$4</f>
        <v>1703.4</v>
      </c>
      <c r="C1924" s="0" t="n">
        <v>674.9</v>
      </c>
      <c r="D1924" s="0" t="n">
        <v>757.6</v>
      </c>
      <c r="E1924" s="0" t="n">
        <v>683.7</v>
      </c>
      <c r="F1924" s="0" t="n">
        <v>660</v>
      </c>
      <c r="G1924" s="0" t="n">
        <v>632.8</v>
      </c>
    </row>
    <row r="1925" customFormat="false" ht="12.75" hidden="false" customHeight="false" outlineLevel="0" collapsed="false">
      <c r="A1925" s="0" t="n">
        <v>1923.4</v>
      </c>
      <c r="B1925" s="0" t="n">
        <f aca="false">A1925-'Shorting Summary'!$A$4</f>
        <v>1704.4</v>
      </c>
      <c r="C1925" s="0" t="n">
        <v>675.5</v>
      </c>
      <c r="D1925" s="0" t="n">
        <v>760</v>
      </c>
      <c r="E1925" s="0" t="n">
        <v>699.5</v>
      </c>
      <c r="F1925" s="0" t="n">
        <v>660.6</v>
      </c>
      <c r="G1925" s="0" t="n">
        <v>633.5</v>
      </c>
    </row>
    <row r="1926" customFormat="false" ht="12.75" hidden="false" customHeight="false" outlineLevel="0" collapsed="false">
      <c r="A1926" s="0" t="n">
        <v>1924.4</v>
      </c>
      <c r="B1926" s="0" t="n">
        <f aca="false">A1926-'Shorting Summary'!$A$4</f>
        <v>1705.4</v>
      </c>
      <c r="C1926" s="0" t="n">
        <v>675.9</v>
      </c>
      <c r="D1926" s="0" t="n">
        <v>769.1</v>
      </c>
      <c r="E1926" s="0" t="n">
        <v>710</v>
      </c>
      <c r="F1926" s="0" t="n">
        <v>660.8</v>
      </c>
      <c r="G1926" s="0" t="n">
        <v>636.9</v>
      </c>
    </row>
    <row r="1927" customFormat="false" ht="12.75" hidden="false" customHeight="false" outlineLevel="0" collapsed="false">
      <c r="A1927" s="0" t="n">
        <v>1925.4</v>
      </c>
      <c r="B1927" s="0" t="n">
        <f aca="false">A1927-'Shorting Summary'!$A$4</f>
        <v>1706.4</v>
      </c>
      <c r="C1927" s="0" t="n">
        <v>676.3</v>
      </c>
      <c r="D1927" s="0" t="n">
        <v>776.5</v>
      </c>
      <c r="E1927" s="0" t="n">
        <v>701.9</v>
      </c>
      <c r="F1927" s="0" t="n">
        <v>663.3</v>
      </c>
      <c r="G1927" s="0" t="n">
        <v>641.2</v>
      </c>
    </row>
    <row r="1928" customFormat="false" ht="12.75" hidden="false" customHeight="false" outlineLevel="0" collapsed="false">
      <c r="A1928" s="0" t="n">
        <v>1926.4</v>
      </c>
      <c r="B1928" s="0" t="n">
        <f aca="false">A1928-'Shorting Summary'!$A$4</f>
        <v>1707.4</v>
      </c>
      <c r="C1928" s="0" t="n">
        <v>676.8</v>
      </c>
      <c r="D1928" s="0" t="n">
        <v>780.2</v>
      </c>
      <c r="E1928" s="0" t="n">
        <v>711.4</v>
      </c>
      <c r="F1928" s="0" t="n">
        <v>664.7</v>
      </c>
      <c r="G1928" s="0" t="n">
        <v>643.9</v>
      </c>
    </row>
    <row r="1929" customFormat="false" ht="12.75" hidden="false" customHeight="false" outlineLevel="0" collapsed="false">
      <c r="A1929" s="0" t="n">
        <v>1927.4</v>
      </c>
      <c r="B1929" s="0" t="n">
        <f aca="false">A1929-'Shorting Summary'!$A$4</f>
        <v>1708.4</v>
      </c>
      <c r="C1929" s="0" t="n">
        <v>677.2</v>
      </c>
      <c r="D1929" s="0" t="n">
        <v>784.3</v>
      </c>
      <c r="E1929" s="0" t="n">
        <v>734</v>
      </c>
      <c r="F1929" s="0" t="n">
        <v>666.8</v>
      </c>
      <c r="G1929" s="0" t="n">
        <v>649.9</v>
      </c>
    </row>
    <row r="1930" customFormat="false" ht="12.75" hidden="false" customHeight="false" outlineLevel="0" collapsed="false">
      <c r="A1930" s="0" t="n">
        <v>1928.4</v>
      </c>
      <c r="B1930" s="0" t="n">
        <f aca="false">A1930-'Shorting Summary'!$A$4</f>
        <v>1709.4</v>
      </c>
      <c r="C1930" s="0" t="n">
        <v>677.7</v>
      </c>
      <c r="D1930" s="0" t="n">
        <v>784</v>
      </c>
      <c r="E1930" s="0" t="n">
        <v>743.8</v>
      </c>
      <c r="F1930" s="0" t="n">
        <v>668.8</v>
      </c>
      <c r="G1930" s="0" t="n">
        <v>655.5</v>
      </c>
    </row>
    <row r="1931" customFormat="false" ht="12.75" hidden="false" customHeight="false" outlineLevel="0" collapsed="false">
      <c r="A1931" s="0" t="n">
        <v>1929.4</v>
      </c>
      <c r="B1931" s="0" t="n">
        <f aca="false">A1931-'Shorting Summary'!$A$4</f>
        <v>1710.4</v>
      </c>
      <c r="C1931" s="0" t="n">
        <v>678.6</v>
      </c>
      <c r="D1931" s="0" t="n">
        <v>783.1</v>
      </c>
      <c r="E1931" s="0" t="n">
        <v>734.1</v>
      </c>
      <c r="F1931" s="0" t="n">
        <v>668.2</v>
      </c>
      <c r="G1931" s="0" t="n">
        <v>658.7</v>
      </c>
    </row>
    <row r="1932" customFormat="false" ht="12.75" hidden="false" customHeight="false" outlineLevel="0" collapsed="false">
      <c r="A1932" s="0" t="n">
        <v>1930.4</v>
      </c>
      <c r="B1932" s="0" t="n">
        <f aca="false">A1932-'Shorting Summary'!$A$4</f>
        <v>1711.4</v>
      </c>
      <c r="C1932" s="0" t="n">
        <v>680.2</v>
      </c>
      <c r="D1932" s="0" t="n">
        <v>781.8</v>
      </c>
      <c r="E1932" s="0" t="n">
        <v>719.6</v>
      </c>
      <c r="F1932" s="0" t="n">
        <v>669.1</v>
      </c>
      <c r="G1932" s="0" t="n">
        <v>660.1</v>
      </c>
    </row>
    <row r="1933" customFormat="false" ht="12.75" hidden="false" customHeight="false" outlineLevel="0" collapsed="false">
      <c r="A1933" s="0" t="n">
        <v>1931.4</v>
      </c>
      <c r="B1933" s="0" t="n">
        <f aca="false">A1933-'Shorting Summary'!$A$4</f>
        <v>1712.4</v>
      </c>
      <c r="C1933" s="0" t="n">
        <v>681.6</v>
      </c>
      <c r="D1933" s="0" t="n">
        <v>779.4</v>
      </c>
      <c r="E1933" s="0" t="n">
        <v>719.1</v>
      </c>
      <c r="F1933" s="0" t="n">
        <v>670.5</v>
      </c>
      <c r="G1933" s="0" t="n">
        <v>660.9</v>
      </c>
    </row>
    <row r="1934" customFormat="false" ht="12.75" hidden="false" customHeight="false" outlineLevel="0" collapsed="false">
      <c r="A1934" s="0" t="n">
        <v>1932.4</v>
      </c>
      <c r="B1934" s="0" t="n">
        <f aca="false">A1934-'Shorting Summary'!$A$4</f>
        <v>1713.4</v>
      </c>
      <c r="C1934" s="0" t="n">
        <v>682.3</v>
      </c>
      <c r="D1934" s="0" t="n">
        <v>776.4</v>
      </c>
      <c r="E1934" s="0" t="n">
        <v>729.5</v>
      </c>
      <c r="F1934" s="0" t="n">
        <v>670.8</v>
      </c>
      <c r="G1934" s="0" t="n">
        <v>664.9</v>
      </c>
    </row>
    <row r="1935" customFormat="false" ht="12.75" hidden="false" customHeight="false" outlineLevel="0" collapsed="false">
      <c r="A1935" s="0" t="n">
        <v>1933.4</v>
      </c>
      <c r="B1935" s="0" t="n">
        <f aca="false">A1935-'Shorting Summary'!$A$4</f>
        <v>1714.4</v>
      </c>
      <c r="C1935" s="0" t="n">
        <v>683.1</v>
      </c>
      <c r="D1935" s="0" t="n">
        <v>778.8</v>
      </c>
      <c r="E1935" s="0" t="n">
        <v>726.4</v>
      </c>
      <c r="F1935" s="0" t="n">
        <v>671</v>
      </c>
      <c r="G1935" s="0" t="n">
        <v>666.1</v>
      </c>
    </row>
    <row r="1936" customFormat="false" ht="12.75" hidden="false" customHeight="false" outlineLevel="0" collapsed="false">
      <c r="A1936" s="0" t="n">
        <v>1934.4</v>
      </c>
      <c r="B1936" s="0" t="n">
        <f aca="false">A1936-'Shorting Summary'!$A$4</f>
        <v>1715.4</v>
      </c>
      <c r="C1936" s="0" t="n">
        <v>683.9</v>
      </c>
      <c r="D1936" s="0" t="n">
        <v>779.9</v>
      </c>
      <c r="E1936" s="0" t="n">
        <v>731.3</v>
      </c>
      <c r="F1936" s="0" t="n">
        <v>670.9</v>
      </c>
      <c r="G1936" s="0" t="n">
        <v>666</v>
      </c>
    </row>
    <row r="1937" customFormat="false" ht="12.75" hidden="false" customHeight="false" outlineLevel="0" collapsed="false">
      <c r="A1937" s="0" t="n">
        <v>1935.4</v>
      </c>
      <c r="B1937" s="0" t="n">
        <f aca="false">A1937-'Shorting Summary'!$A$4</f>
        <v>1716.4</v>
      </c>
      <c r="C1937" s="0" t="n">
        <v>684.1</v>
      </c>
      <c r="D1937" s="0" t="n">
        <v>783.9</v>
      </c>
      <c r="E1937" s="0" t="n">
        <v>756.2</v>
      </c>
      <c r="F1937" s="0" t="n">
        <v>672.5</v>
      </c>
      <c r="G1937" s="0" t="n">
        <v>666.8</v>
      </c>
    </row>
    <row r="1938" customFormat="false" ht="12.75" hidden="false" customHeight="false" outlineLevel="0" collapsed="false">
      <c r="A1938" s="0" t="n">
        <v>1936.4</v>
      </c>
      <c r="B1938" s="0" t="n">
        <f aca="false">A1938-'Shorting Summary'!$A$4</f>
        <v>1717.4</v>
      </c>
      <c r="C1938" s="0" t="n">
        <v>685.2</v>
      </c>
      <c r="D1938" s="0" t="n">
        <v>775.8</v>
      </c>
      <c r="E1938" s="0" t="n">
        <v>751.7</v>
      </c>
      <c r="F1938" s="0" t="n">
        <v>671.5</v>
      </c>
      <c r="G1938" s="0" t="n">
        <v>665.1</v>
      </c>
    </row>
    <row r="1939" customFormat="false" ht="12.75" hidden="false" customHeight="false" outlineLevel="0" collapsed="false">
      <c r="A1939" s="0" t="n">
        <v>1937.4</v>
      </c>
      <c r="B1939" s="0" t="n">
        <f aca="false">A1939-'Shorting Summary'!$A$4</f>
        <v>1718.4</v>
      </c>
      <c r="C1939" s="0" t="n">
        <v>686.4</v>
      </c>
      <c r="D1939" s="0" t="n">
        <v>776.6</v>
      </c>
      <c r="E1939" s="0" t="n">
        <v>757.7</v>
      </c>
      <c r="F1939" s="0" t="n">
        <v>672.9</v>
      </c>
      <c r="G1939" s="0" t="n">
        <v>664.9</v>
      </c>
    </row>
    <row r="1940" customFormat="false" ht="12.75" hidden="false" customHeight="false" outlineLevel="0" collapsed="false">
      <c r="A1940" s="0" t="n">
        <v>1938.4</v>
      </c>
      <c r="B1940" s="0" t="n">
        <f aca="false">A1940-'Shorting Summary'!$A$4</f>
        <v>1719.4</v>
      </c>
      <c r="C1940" s="0" t="n">
        <v>687.3</v>
      </c>
      <c r="D1940" s="0" t="n">
        <v>778.1</v>
      </c>
      <c r="E1940" s="0" t="n">
        <v>761.3</v>
      </c>
      <c r="F1940" s="0" t="n">
        <v>673.8</v>
      </c>
      <c r="G1940" s="0" t="n">
        <v>664.1</v>
      </c>
    </row>
    <row r="1941" customFormat="false" ht="12.75" hidden="false" customHeight="false" outlineLevel="0" collapsed="false">
      <c r="A1941" s="0" t="n">
        <v>1939.4</v>
      </c>
      <c r="B1941" s="0" t="n">
        <f aca="false">A1941-'Shorting Summary'!$A$4</f>
        <v>1720.4</v>
      </c>
      <c r="C1941" s="0" t="n">
        <v>688.3</v>
      </c>
      <c r="D1941" s="0" t="n">
        <v>779.5</v>
      </c>
      <c r="E1941" s="0" t="n">
        <v>759.8</v>
      </c>
      <c r="F1941" s="0" t="n">
        <v>675.3</v>
      </c>
      <c r="G1941" s="0" t="n">
        <v>664.5</v>
      </c>
    </row>
    <row r="1942" customFormat="false" ht="12.75" hidden="false" customHeight="false" outlineLevel="0" collapsed="false">
      <c r="A1942" s="0" t="n">
        <v>1940.4</v>
      </c>
      <c r="B1942" s="0" t="n">
        <f aca="false">A1942-'Shorting Summary'!$A$4</f>
        <v>1721.4</v>
      </c>
      <c r="C1942" s="0" t="n">
        <v>688.8</v>
      </c>
      <c r="D1942" s="0" t="n">
        <v>789.1</v>
      </c>
      <c r="E1942" s="0" t="n">
        <v>772.5</v>
      </c>
      <c r="F1942" s="0" t="n">
        <v>677.1</v>
      </c>
      <c r="G1942" s="0" t="n">
        <v>666.6</v>
      </c>
    </row>
    <row r="1943" customFormat="false" ht="12.75" hidden="false" customHeight="false" outlineLevel="0" collapsed="false">
      <c r="A1943" s="0" t="n">
        <v>1941.4</v>
      </c>
      <c r="B1943" s="0" t="n">
        <f aca="false">A1943-'Shorting Summary'!$A$4</f>
        <v>1722.4</v>
      </c>
      <c r="C1943" s="0" t="n">
        <v>689.4</v>
      </c>
      <c r="D1943" s="0" t="n">
        <v>797.4</v>
      </c>
      <c r="E1943" s="0" t="n">
        <v>786.6</v>
      </c>
      <c r="F1943" s="0" t="n">
        <v>679.1</v>
      </c>
      <c r="G1943" s="0" t="n">
        <v>669.3</v>
      </c>
    </row>
    <row r="1944" customFormat="false" ht="12.75" hidden="false" customHeight="false" outlineLevel="0" collapsed="false">
      <c r="A1944" s="0" t="n">
        <v>1942.4</v>
      </c>
      <c r="B1944" s="0" t="n">
        <f aca="false">A1944-'Shorting Summary'!$A$4</f>
        <v>1723.4</v>
      </c>
      <c r="C1944" s="0" t="n">
        <v>690.1</v>
      </c>
      <c r="D1944" s="0" t="n">
        <v>797</v>
      </c>
      <c r="E1944" s="0" t="n">
        <v>791.8</v>
      </c>
      <c r="F1944" s="0" t="n">
        <v>681.5</v>
      </c>
      <c r="G1944" s="0" t="n">
        <v>674.5</v>
      </c>
    </row>
    <row r="1945" customFormat="false" ht="12.75" hidden="false" customHeight="false" outlineLevel="0" collapsed="false">
      <c r="A1945" s="0" t="n">
        <v>1943.4</v>
      </c>
      <c r="B1945" s="0" t="n">
        <f aca="false">A1945-'Shorting Summary'!$A$4</f>
        <v>1724.4</v>
      </c>
      <c r="C1945" s="0" t="n">
        <v>690.8</v>
      </c>
      <c r="D1945" s="0" t="n">
        <v>795.8</v>
      </c>
      <c r="E1945" s="0" t="n">
        <v>792.8</v>
      </c>
      <c r="F1945" s="0" t="n">
        <v>681.6</v>
      </c>
      <c r="G1945" s="0" t="n">
        <v>678.8</v>
      </c>
    </row>
    <row r="1946" customFormat="false" ht="12.75" hidden="false" customHeight="false" outlineLevel="0" collapsed="false">
      <c r="A1946" s="0" t="n">
        <v>1944.4</v>
      </c>
      <c r="B1946" s="0" t="n">
        <f aca="false">A1946-'Shorting Summary'!$A$4</f>
        <v>1725.4</v>
      </c>
      <c r="C1946" s="0" t="n">
        <v>691.9</v>
      </c>
      <c r="D1946" s="0" t="n">
        <v>796.9</v>
      </c>
      <c r="E1946" s="0" t="n">
        <v>781.7</v>
      </c>
      <c r="F1946" s="0" t="n">
        <v>681.4</v>
      </c>
      <c r="G1946" s="0" t="n">
        <v>678.2</v>
      </c>
    </row>
    <row r="1947" customFormat="false" ht="12.75" hidden="false" customHeight="false" outlineLevel="0" collapsed="false">
      <c r="A1947" s="0" t="n">
        <v>1945.4</v>
      </c>
      <c r="B1947" s="0" t="n">
        <f aca="false">A1947-'Shorting Summary'!$A$4</f>
        <v>1726.4</v>
      </c>
      <c r="C1947" s="0" t="n">
        <v>692.9</v>
      </c>
      <c r="D1947" s="0" t="n">
        <v>798</v>
      </c>
      <c r="E1947" s="0" t="n">
        <v>778.6</v>
      </c>
      <c r="F1947" s="0" t="n">
        <v>682.1</v>
      </c>
      <c r="G1947" s="0" t="n">
        <v>682</v>
      </c>
    </row>
    <row r="1948" customFormat="false" ht="12.75" hidden="false" customHeight="false" outlineLevel="0" collapsed="false">
      <c r="A1948" s="0" t="n">
        <v>1946.4</v>
      </c>
      <c r="B1948" s="0" t="n">
        <f aca="false">A1948-'Shorting Summary'!$A$4</f>
        <v>1727.4</v>
      </c>
      <c r="C1948" s="0" t="n">
        <v>693.5</v>
      </c>
      <c r="D1948" s="0" t="n">
        <v>803</v>
      </c>
      <c r="E1948" s="0" t="n">
        <v>787.6</v>
      </c>
      <c r="F1948" s="0" t="n">
        <v>683</v>
      </c>
      <c r="G1948" s="0" t="n">
        <v>683.9</v>
      </c>
    </row>
    <row r="1949" customFormat="false" ht="12.75" hidden="false" customHeight="false" outlineLevel="0" collapsed="false">
      <c r="A1949" s="0" t="n">
        <v>1947.4</v>
      </c>
      <c r="B1949" s="0" t="n">
        <f aca="false">A1949-'Shorting Summary'!$A$4</f>
        <v>1728.4</v>
      </c>
      <c r="C1949" s="0" t="n">
        <v>694.5</v>
      </c>
      <c r="D1949" s="0" t="n">
        <v>795.8</v>
      </c>
      <c r="E1949" s="0" t="n">
        <v>777.3</v>
      </c>
      <c r="F1949" s="0" t="n">
        <v>681.3</v>
      </c>
      <c r="G1949" s="0" t="n">
        <v>682.5</v>
      </c>
    </row>
    <row r="1950" customFormat="false" ht="12.75" hidden="false" customHeight="false" outlineLevel="0" collapsed="false">
      <c r="A1950" s="0" t="n">
        <v>1948.4</v>
      </c>
      <c r="B1950" s="0" t="n">
        <f aca="false">A1950-'Shorting Summary'!$A$4</f>
        <v>1729.4</v>
      </c>
      <c r="C1950" s="0" t="n">
        <v>696</v>
      </c>
      <c r="D1950" s="0" t="n">
        <v>784.5</v>
      </c>
      <c r="E1950" s="0" t="n">
        <v>762.5</v>
      </c>
      <c r="F1950" s="0" t="n">
        <v>678.7</v>
      </c>
      <c r="G1950" s="0" t="n">
        <v>679.8</v>
      </c>
    </row>
    <row r="1951" customFormat="false" ht="12.75" hidden="false" customHeight="false" outlineLevel="0" collapsed="false">
      <c r="A1951" s="0" t="n">
        <v>1949.4</v>
      </c>
      <c r="B1951" s="0" t="n">
        <f aca="false">A1951-'Shorting Summary'!$A$4</f>
        <v>1730.4</v>
      </c>
      <c r="C1951" s="0" t="n">
        <v>697.5</v>
      </c>
      <c r="D1951" s="0" t="n">
        <v>779.8</v>
      </c>
      <c r="E1951" s="0" t="n">
        <v>750.2</v>
      </c>
      <c r="F1951" s="0" t="n">
        <v>677.2</v>
      </c>
      <c r="G1951" s="0" t="n">
        <v>679.4</v>
      </c>
    </row>
    <row r="1952" customFormat="false" ht="12.75" hidden="false" customHeight="false" outlineLevel="0" collapsed="false">
      <c r="A1952" s="0" t="n">
        <v>1950.4</v>
      </c>
      <c r="B1952" s="0" t="n">
        <f aca="false">A1952-'Shorting Summary'!$A$4</f>
        <v>1731.4</v>
      </c>
      <c r="C1952" s="0" t="n">
        <v>698.3</v>
      </c>
      <c r="D1952" s="0" t="n">
        <v>781.8</v>
      </c>
      <c r="E1952" s="0" t="n">
        <v>760</v>
      </c>
      <c r="F1952" s="0" t="n">
        <v>676.9</v>
      </c>
      <c r="G1952" s="0" t="n">
        <v>683.1</v>
      </c>
    </row>
    <row r="1953" customFormat="false" ht="12.75" hidden="false" customHeight="false" outlineLevel="0" collapsed="false">
      <c r="A1953" s="0" t="n">
        <v>1951.4</v>
      </c>
      <c r="B1953" s="0" t="n">
        <f aca="false">A1953-'Shorting Summary'!$A$4</f>
        <v>1732.4</v>
      </c>
      <c r="C1953" s="0" t="n">
        <v>699.6</v>
      </c>
      <c r="D1953" s="0" t="n">
        <v>773</v>
      </c>
      <c r="E1953" s="0" t="n">
        <v>746.7</v>
      </c>
      <c r="F1953" s="0" t="n">
        <v>674.9</v>
      </c>
      <c r="G1953" s="0" t="n">
        <v>681.7</v>
      </c>
    </row>
    <row r="1954" customFormat="false" ht="12.75" hidden="false" customHeight="false" outlineLevel="0" collapsed="false">
      <c r="A1954" s="0" t="n">
        <v>1952.4</v>
      </c>
      <c r="B1954" s="0" t="n">
        <f aca="false">A1954-'Shorting Summary'!$A$4</f>
        <v>1733.4</v>
      </c>
      <c r="C1954" s="0" t="n">
        <v>700.9</v>
      </c>
      <c r="D1954" s="0" t="n">
        <v>772</v>
      </c>
      <c r="E1954" s="0" t="n">
        <v>747.7</v>
      </c>
      <c r="F1954" s="0" t="n">
        <v>675.8</v>
      </c>
      <c r="G1954" s="0" t="n">
        <v>683.3</v>
      </c>
    </row>
    <row r="1955" customFormat="false" ht="12.75" hidden="false" customHeight="false" outlineLevel="0" collapsed="false">
      <c r="A1955" s="0" t="n">
        <v>1953.4</v>
      </c>
      <c r="B1955" s="0" t="n">
        <f aca="false">A1955-'Shorting Summary'!$A$4</f>
        <v>1734.4</v>
      </c>
      <c r="C1955" s="0" t="n">
        <v>702</v>
      </c>
      <c r="D1955" s="0" t="n">
        <v>767.6</v>
      </c>
      <c r="E1955" s="0" t="n">
        <v>736.6</v>
      </c>
      <c r="F1955" s="0" t="n">
        <v>676.5</v>
      </c>
      <c r="G1955" s="0" t="n">
        <v>681.3</v>
      </c>
    </row>
    <row r="1956" customFormat="false" ht="12.75" hidden="false" customHeight="false" outlineLevel="0" collapsed="false">
      <c r="A1956" s="0" t="n">
        <v>1954.4</v>
      </c>
      <c r="B1956" s="0" t="n">
        <f aca="false">A1956-'Shorting Summary'!$A$4</f>
        <v>1735.4</v>
      </c>
      <c r="C1956" s="0" t="n">
        <v>703.2</v>
      </c>
      <c r="D1956" s="0" t="n">
        <v>770.2</v>
      </c>
      <c r="E1956" s="0" t="n">
        <v>737.9</v>
      </c>
      <c r="F1956" s="0" t="n">
        <v>675.5</v>
      </c>
      <c r="G1956" s="0" t="n">
        <v>682.3</v>
      </c>
    </row>
    <row r="1957" customFormat="false" ht="12.75" hidden="false" customHeight="false" outlineLevel="0" collapsed="false">
      <c r="A1957" s="0" t="n">
        <v>1955.4</v>
      </c>
      <c r="B1957" s="0" t="n">
        <f aca="false">A1957-'Shorting Summary'!$A$4</f>
        <v>1736.4</v>
      </c>
      <c r="C1957" s="0" t="n">
        <v>704.2</v>
      </c>
      <c r="D1957" s="0" t="n">
        <v>768.2</v>
      </c>
      <c r="E1957" s="0" t="n">
        <v>733.6</v>
      </c>
      <c r="F1957" s="0" t="n">
        <v>674.6</v>
      </c>
      <c r="G1957" s="0" t="n">
        <v>683.8</v>
      </c>
    </row>
    <row r="1958" customFormat="false" ht="12.75" hidden="false" customHeight="false" outlineLevel="0" collapsed="false">
      <c r="A1958" s="0" t="n">
        <v>1956.4</v>
      </c>
      <c r="B1958" s="0" t="n">
        <f aca="false">A1958-'Shorting Summary'!$A$4</f>
        <v>1737.4</v>
      </c>
      <c r="C1958" s="0" t="n">
        <v>705</v>
      </c>
      <c r="D1958" s="0" t="n">
        <v>770.5</v>
      </c>
      <c r="E1958" s="0" t="n">
        <v>723.7</v>
      </c>
      <c r="F1958" s="0" t="n">
        <v>675</v>
      </c>
      <c r="G1958" s="0" t="n">
        <v>685.5</v>
      </c>
    </row>
    <row r="1959" customFormat="false" ht="12.75" hidden="false" customHeight="false" outlineLevel="0" collapsed="false">
      <c r="A1959" s="0" t="n">
        <v>1957.4</v>
      </c>
      <c r="B1959" s="0" t="n">
        <f aca="false">A1959-'Shorting Summary'!$A$4</f>
        <v>1738.4</v>
      </c>
      <c r="C1959" s="0" t="n">
        <v>705.4</v>
      </c>
      <c r="D1959" s="0" t="n">
        <v>750.3</v>
      </c>
      <c r="E1959" s="0" t="n">
        <v>710.3</v>
      </c>
      <c r="F1959" s="0" t="n">
        <v>673</v>
      </c>
      <c r="G1959" s="0" t="n">
        <v>680.3</v>
      </c>
    </row>
    <row r="1960" customFormat="false" ht="12.75" hidden="false" customHeight="false" outlineLevel="0" collapsed="false">
      <c r="A1960" s="0" t="n">
        <v>1958.4</v>
      </c>
      <c r="B1960" s="0" t="n">
        <f aca="false">A1960-'Shorting Summary'!$A$4</f>
        <v>1739.4</v>
      </c>
      <c r="C1960" s="0" t="n">
        <v>706.6</v>
      </c>
      <c r="D1960" s="0" t="n">
        <v>737.2</v>
      </c>
      <c r="E1960" s="0" t="n">
        <v>689.1</v>
      </c>
      <c r="F1960" s="0" t="n">
        <v>672.7</v>
      </c>
      <c r="G1960" s="0" t="n">
        <v>675.8</v>
      </c>
    </row>
    <row r="1961" customFormat="false" ht="12.75" hidden="false" customHeight="false" outlineLevel="0" collapsed="false">
      <c r="A1961" s="0" t="n">
        <v>1959.4</v>
      </c>
      <c r="B1961" s="0" t="n">
        <f aca="false">A1961-'Shorting Summary'!$A$4</f>
        <v>1740.4</v>
      </c>
      <c r="C1961" s="0" t="n">
        <v>708</v>
      </c>
      <c r="D1961" s="0" t="n">
        <v>740.7</v>
      </c>
      <c r="E1961" s="0" t="n">
        <v>675.9</v>
      </c>
      <c r="F1961" s="0" t="n">
        <v>674.6</v>
      </c>
      <c r="G1961" s="0" t="n">
        <v>674.6</v>
      </c>
    </row>
    <row r="1962" customFormat="false" ht="12.75" hidden="false" customHeight="false" outlineLevel="0" collapsed="false">
      <c r="A1962" s="0" t="n">
        <v>1960.4</v>
      </c>
      <c r="B1962" s="0" t="n">
        <f aca="false">A1962-'Shorting Summary'!$A$4</f>
        <v>1741.4</v>
      </c>
      <c r="C1962" s="0" t="n">
        <v>708.7</v>
      </c>
      <c r="D1962" s="0" t="n">
        <v>742.6</v>
      </c>
      <c r="E1962" s="0" t="n">
        <v>687.2</v>
      </c>
      <c r="F1962" s="0" t="n">
        <v>674.5</v>
      </c>
      <c r="G1962" s="0" t="n">
        <v>674</v>
      </c>
    </row>
    <row r="1963" customFormat="false" ht="12.75" hidden="false" customHeight="false" outlineLevel="0" collapsed="false">
      <c r="A1963" s="0" t="n">
        <v>1961.4</v>
      </c>
      <c r="B1963" s="0" t="n">
        <f aca="false">A1963-'Shorting Summary'!$A$4</f>
        <v>1742.4</v>
      </c>
      <c r="C1963" s="0" t="n">
        <v>709.9</v>
      </c>
      <c r="D1963" s="0" t="n">
        <v>737.2</v>
      </c>
      <c r="E1963" s="0" t="n">
        <v>669.3</v>
      </c>
      <c r="F1963" s="0" t="n">
        <v>674.9</v>
      </c>
      <c r="G1963" s="0" t="n">
        <v>670.9</v>
      </c>
    </row>
    <row r="1964" customFormat="false" ht="12.75" hidden="false" customHeight="false" outlineLevel="0" collapsed="false">
      <c r="A1964" s="0" t="n">
        <v>1962.4</v>
      </c>
      <c r="B1964" s="0" t="n">
        <f aca="false">A1964-'Shorting Summary'!$A$4</f>
        <v>1743.4</v>
      </c>
      <c r="C1964" s="0" t="n">
        <v>711</v>
      </c>
      <c r="D1964" s="0" t="n">
        <v>736.9</v>
      </c>
      <c r="E1964" s="0" t="n">
        <v>656.4</v>
      </c>
      <c r="F1964" s="0" t="n">
        <v>675.3</v>
      </c>
      <c r="G1964" s="0" t="n">
        <v>670.1</v>
      </c>
    </row>
    <row r="1965" customFormat="false" ht="12.75" hidden="false" customHeight="false" outlineLevel="0" collapsed="false">
      <c r="A1965" s="0" t="n">
        <v>1963.4</v>
      </c>
      <c r="B1965" s="0" t="n">
        <f aca="false">A1965-'Shorting Summary'!$A$4</f>
        <v>1744.4</v>
      </c>
      <c r="C1965" s="0" t="n">
        <v>712.2</v>
      </c>
      <c r="D1965" s="0" t="n">
        <v>738.8</v>
      </c>
      <c r="E1965" s="0" t="n">
        <v>642.8</v>
      </c>
      <c r="F1965" s="0" t="n">
        <v>675.5</v>
      </c>
      <c r="G1965" s="0" t="n">
        <v>668.2</v>
      </c>
    </row>
    <row r="1966" customFormat="false" ht="12.75" hidden="false" customHeight="false" outlineLevel="0" collapsed="false">
      <c r="A1966" s="0" t="n">
        <v>1964.4</v>
      </c>
      <c r="B1966" s="0" t="n">
        <f aca="false">A1966-'Shorting Summary'!$A$4</f>
        <v>1745.4</v>
      </c>
      <c r="C1966" s="0" t="n">
        <v>713.1</v>
      </c>
      <c r="D1966" s="0" t="n">
        <v>743.5</v>
      </c>
      <c r="E1966" s="0" t="n">
        <v>638</v>
      </c>
      <c r="F1966" s="0" t="n">
        <v>677</v>
      </c>
      <c r="G1966" s="0" t="n">
        <v>669</v>
      </c>
    </row>
    <row r="1967" customFormat="false" ht="12.75" hidden="false" customHeight="false" outlineLevel="0" collapsed="false">
      <c r="A1967" s="0" t="n">
        <v>1965.4</v>
      </c>
      <c r="B1967" s="0" t="n">
        <f aca="false">A1967-'Shorting Summary'!$A$4</f>
        <v>1746.4</v>
      </c>
      <c r="C1967" s="0" t="n">
        <v>713.6</v>
      </c>
      <c r="D1967" s="0" t="n">
        <v>750.3</v>
      </c>
      <c r="E1967" s="0" t="n">
        <v>650.5</v>
      </c>
      <c r="F1967" s="0" t="n">
        <v>680</v>
      </c>
      <c r="G1967" s="0" t="n">
        <v>671.1</v>
      </c>
    </row>
    <row r="1968" customFormat="false" ht="12.75" hidden="false" customHeight="false" outlineLevel="0" collapsed="false">
      <c r="A1968" s="0" t="n">
        <v>1966.4</v>
      </c>
      <c r="B1968" s="0" t="n">
        <f aca="false">A1968-'Shorting Summary'!$A$4</f>
        <v>1747.4</v>
      </c>
      <c r="C1968" s="0" t="n">
        <v>714</v>
      </c>
      <c r="D1968" s="0" t="n">
        <v>756.9</v>
      </c>
      <c r="E1968" s="0" t="n">
        <v>661.6</v>
      </c>
      <c r="F1968" s="0" t="n">
        <v>682</v>
      </c>
      <c r="G1968" s="0" t="n">
        <v>673.2</v>
      </c>
    </row>
    <row r="1969" customFormat="false" ht="12.75" hidden="false" customHeight="false" outlineLevel="0" collapsed="false">
      <c r="A1969" s="0" t="n">
        <v>1967.4</v>
      </c>
      <c r="B1969" s="0" t="n">
        <f aca="false">A1969-'Shorting Summary'!$A$4</f>
        <v>1748.4</v>
      </c>
      <c r="C1969" s="0" t="n">
        <v>714.3</v>
      </c>
      <c r="D1969" s="0" t="n">
        <v>767.1</v>
      </c>
      <c r="E1969" s="0" t="n">
        <v>675.3</v>
      </c>
      <c r="F1969" s="0" t="n">
        <v>682.9</v>
      </c>
      <c r="G1969" s="0" t="n">
        <v>677.8</v>
      </c>
    </row>
    <row r="1970" customFormat="false" ht="12.75" hidden="false" customHeight="false" outlineLevel="0" collapsed="false">
      <c r="A1970" s="0" t="n">
        <v>1968.4</v>
      </c>
      <c r="B1970" s="0" t="n">
        <f aca="false">A1970-'Shorting Summary'!$A$4</f>
        <v>1749.4</v>
      </c>
      <c r="C1970" s="0" t="n">
        <v>714.6</v>
      </c>
      <c r="D1970" s="0" t="n">
        <v>771.6</v>
      </c>
      <c r="E1970" s="0" t="n">
        <v>681.7</v>
      </c>
      <c r="F1970" s="0" t="n">
        <v>685.3</v>
      </c>
      <c r="G1970" s="0" t="n">
        <v>678</v>
      </c>
    </row>
    <row r="1971" customFormat="false" ht="12.75" hidden="false" customHeight="false" outlineLevel="0" collapsed="false">
      <c r="A1971" s="0" t="n">
        <v>1969.4</v>
      </c>
      <c r="B1971" s="0" t="n">
        <f aca="false">A1971-'Shorting Summary'!$A$4</f>
        <v>1750.4</v>
      </c>
      <c r="C1971" s="0" t="n">
        <v>715</v>
      </c>
      <c r="D1971" s="0" t="n">
        <v>775.6</v>
      </c>
      <c r="E1971" s="0" t="n">
        <v>694.8</v>
      </c>
      <c r="F1971" s="0" t="n">
        <v>688.3</v>
      </c>
      <c r="G1971" s="0" t="n">
        <v>679.8</v>
      </c>
    </row>
    <row r="1972" customFormat="false" ht="12.75" hidden="false" customHeight="false" outlineLevel="0" collapsed="false">
      <c r="A1972" s="0" t="n">
        <v>1970.4</v>
      </c>
      <c r="B1972" s="0" t="n">
        <f aca="false">A1972-'Shorting Summary'!$A$4</f>
        <v>1751.4</v>
      </c>
      <c r="C1972" s="0" t="n">
        <v>715.2</v>
      </c>
      <c r="D1972" s="0" t="n">
        <v>778.5</v>
      </c>
      <c r="E1972" s="0" t="n">
        <v>700</v>
      </c>
      <c r="F1972" s="0" t="n">
        <v>688.9</v>
      </c>
      <c r="G1972" s="0" t="n">
        <v>682.2</v>
      </c>
    </row>
    <row r="1973" customFormat="false" ht="12.75" hidden="false" customHeight="false" outlineLevel="0" collapsed="false">
      <c r="A1973" s="0" t="n">
        <v>1971.4</v>
      </c>
      <c r="B1973" s="0" t="n">
        <f aca="false">A1973-'Shorting Summary'!$A$4</f>
        <v>1752.4</v>
      </c>
      <c r="C1973" s="0" t="n">
        <v>715.9</v>
      </c>
      <c r="D1973" s="0" t="n">
        <v>777.3</v>
      </c>
      <c r="E1973" s="0" t="n">
        <v>699.9</v>
      </c>
      <c r="F1973" s="0" t="n">
        <v>690.4</v>
      </c>
      <c r="G1973" s="0" t="n">
        <v>681.5</v>
      </c>
    </row>
    <row r="1974" customFormat="false" ht="12.75" hidden="false" customHeight="false" outlineLevel="0" collapsed="false">
      <c r="A1974" s="0" t="n">
        <v>1972.4</v>
      </c>
      <c r="B1974" s="0" t="n">
        <f aca="false">A1974-'Shorting Summary'!$A$4</f>
        <v>1753.4</v>
      </c>
      <c r="C1974" s="0" t="n">
        <v>716.6</v>
      </c>
      <c r="D1974" s="0" t="n">
        <v>775.5</v>
      </c>
      <c r="E1974" s="0" t="n">
        <v>692.8</v>
      </c>
      <c r="F1974" s="0" t="n">
        <v>690.3</v>
      </c>
      <c r="G1974" s="0" t="n">
        <v>682.7</v>
      </c>
    </row>
    <row r="1975" customFormat="false" ht="12.75" hidden="false" customHeight="false" outlineLevel="0" collapsed="false">
      <c r="A1975" s="0" t="n">
        <v>1973.4</v>
      </c>
      <c r="B1975" s="0" t="n">
        <f aca="false">A1975-'Shorting Summary'!$A$4</f>
        <v>1754.4</v>
      </c>
      <c r="C1975" s="0" t="n">
        <v>717.2</v>
      </c>
      <c r="D1975" s="0" t="n">
        <v>779.8</v>
      </c>
      <c r="E1975" s="0" t="n">
        <v>694</v>
      </c>
      <c r="F1975" s="0" t="n">
        <v>691.5</v>
      </c>
      <c r="G1975" s="0" t="n">
        <v>684.2</v>
      </c>
    </row>
    <row r="1976" customFormat="false" ht="12.75" hidden="false" customHeight="false" outlineLevel="0" collapsed="false">
      <c r="A1976" s="0" t="n">
        <v>1974.4</v>
      </c>
      <c r="B1976" s="0" t="n">
        <f aca="false">A1976-'Shorting Summary'!$A$4</f>
        <v>1755.4</v>
      </c>
      <c r="C1976" s="0" t="n">
        <v>717.4</v>
      </c>
      <c r="D1976" s="0" t="n">
        <v>782.3</v>
      </c>
      <c r="E1976" s="0" t="n">
        <v>719.7</v>
      </c>
      <c r="F1976" s="0" t="n">
        <v>692.7</v>
      </c>
      <c r="G1976" s="0" t="n">
        <v>689</v>
      </c>
    </row>
    <row r="1977" customFormat="false" ht="12.75" hidden="false" customHeight="false" outlineLevel="0" collapsed="false">
      <c r="A1977" s="0" t="n">
        <v>1975.4</v>
      </c>
      <c r="B1977" s="0" t="n">
        <f aca="false">A1977-'Shorting Summary'!$A$4</f>
        <v>1756.4</v>
      </c>
      <c r="C1977" s="0" t="n">
        <v>718.3</v>
      </c>
      <c r="D1977" s="0" t="n">
        <v>778.4</v>
      </c>
      <c r="E1977" s="0" t="n">
        <v>727.3</v>
      </c>
      <c r="F1977" s="0" t="n">
        <v>693.7</v>
      </c>
      <c r="G1977" s="0" t="n">
        <v>689.7</v>
      </c>
    </row>
    <row r="1978" customFormat="false" ht="12.75" hidden="false" customHeight="false" outlineLevel="0" collapsed="false">
      <c r="A1978" s="0" t="n">
        <v>1976.4</v>
      </c>
      <c r="B1978" s="0" t="n">
        <f aca="false">A1978-'Shorting Summary'!$A$4</f>
        <v>1757.4</v>
      </c>
      <c r="C1978" s="0" t="n">
        <v>719</v>
      </c>
      <c r="D1978" s="0" t="n">
        <v>771.4</v>
      </c>
      <c r="E1978" s="0" t="n">
        <v>740.5</v>
      </c>
      <c r="F1978" s="0" t="n">
        <v>694.9</v>
      </c>
      <c r="G1978" s="0" t="n">
        <v>687.6</v>
      </c>
    </row>
    <row r="1979" customFormat="false" ht="12.75" hidden="false" customHeight="false" outlineLevel="0" collapsed="false">
      <c r="A1979" s="0" t="n">
        <v>1977.4</v>
      </c>
      <c r="B1979" s="0" t="n">
        <f aca="false">A1979-'Shorting Summary'!$A$4</f>
        <v>1758.4</v>
      </c>
      <c r="C1979" s="0" t="n">
        <v>719.3</v>
      </c>
      <c r="D1979" s="0" t="n">
        <v>775.8</v>
      </c>
      <c r="E1979" s="0" t="n">
        <v>747.1</v>
      </c>
      <c r="F1979" s="0" t="n">
        <v>694.9</v>
      </c>
      <c r="G1979" s="0" t="n">
        <v>689.1</v>
      </c>
    </row>
    <row r="1980" customFormat="false" ht="12.75" hidden="false" customHeight="false" outlineLevel="0" collapsed="false">
      <c r="A1980" s="0" t="n">
        <v>1978.4</v>
      </c>
      <c r="B1980" s="0" t="n">
        <f aca="false">A1980-'Shorting Summary'!$A$4</f>
        <v>1759.4</v>
      </c>
      <c r="C1980" s="0" t="n">
        <v>719.6</v>
      </c>
      <c r="D1980" s="0" t="n">
        <v>781.4</v>
      </c>
      <c r="E1980" s="0" t="n">
        <v>754.7</v>
      </c>
      <c r="F1980" s="0" t="n">
        <v>696.2</v>
      </c>
      <c r="G1980" s="0" t="n">
        <v>690.8</v>
      </c>
    </row>
    <row r="1981" customFormat="false" ht="12.75" hidden="false" customHeight="false" outlineLevel="0" collapsed="false">
      <c r="A1981" s="0" t="n">
        <v>1979.4</v>
      </c>
      <c r="B1981" s="0" t="n">
        <f aca="false">A1981-'Shorting Summary'!$A$4</f>
        <v>1760.4</v>
      </c>
      <c r="C1981" s="0" t="n">
        <v>719.8</v>
      </c>
      <c r="D1981" s="0" t="n">
        <v>786.4</v>
      </c>
      <c r="E1981" s="0" t="n">
        <v>756.6</v>
      </c>
      <c r="F1981" s="0" t="n">
        <v>696.9</v>
      </c>
      <c r="G1981" s="0" t="n">
        <v>695</v>
      </c>
    </row>
    <row r="1982" customFormat="false" ht="12.75" hidden="false" customHeight="false" outlineLevel="0" collapsed="false">
      <c r="A1982" s="0" t="n">
        <v>1980.4</v>
      </c>
      <c r="B1982" s="0" t="n">
        <f aca="false">A1982-'Shorting Summary'!$A$4</f>
        <v>1761.4</v>
      </c>
      <c r="C1982" s="0" t="n">
        <v>720.1</v>
      </c>
      <c r="D1982" s="0" t="n">
        <v>792.1</v>
      </c>
      <c r="E1982" s="0" t="n">
        <v>761.9</v>
      </c>
      <c r="F1982" s="0" t="n">
        <v>699.7</v>
      </c>
      <c r="G1982" s="0" t="n">
        <v>697.3</v>
      </c>
    </row>
    <row r="1983" customFormat="false" ht="12.75" hidden="false" customHeight="false" outlineLevel="0" collapsed="false">
      <c r="A1983" s="0" t="n">
        <v>1981.4</v>
      </c>
      <c r="B1983" s="0" t="n">
        <f aca="false">A1983-'Shorting Summary'!$A$4</f>
        <v>1762.4</v>
      </c>
      <c r="C1983" s="0" t="n">
        <v>720.5</v>
      </c>
      <c r="D1983" s="0" t="n">
        <v>794.7</v>
      </c>
      <c r="E1983" s="0" t="n">
        <v>756.6</v>
      </c>
      <c r="F1983" s="0" t="n">
        <v>700.7</v>
      </c>
      <c r="G1983" s="0" t="n">
        <v>697.3</v>
      </c>
    </row>
    <row r="1984" customFormat="false" ht="12.75" hidden="false" customHeight="false" outlineLevel="0" collapsed="false">
      <c r="A1984" s="0" t="n">
        <v>1982.4</v>
      </c>
      <c r="B1984" s="0" t="n">
        <f aca="false">A1984-'Shorting Summary'!$A$4</f>
        <v>1763.4</v>
      </c>
      <c r="C1984" s="0" t="n">
        <v>721.1</v>
      </c>
      <c r="D1984" s="0" t="n">
        <v>791.9</v>
      </c>
      <c r="E1984" s="0" t="n">
        <v>765.7</v>
      </c>
      <c r="F1984" s="0" t="n">
        <v>702.3</v>
      </c>
      <c r="G1984" s="0" t="n">
        <v>700.6</v>
      </c>
    </row>
    <row r="1985" customFormat="false" ht="12.75" hidden="false" customHeight="false" outlineLevel="0" collapsed="false">
      <c r="A1985" s="0" t="n">
        <v>1983.4</v>
      </c>
      <c r="B1985" s="0" t="n">
        <f aca="false">A1985-'Shorting Summary'!$A$4</f>
        <v>1764.4</v>
      </c>
      <c r="C1985" s="0" t="n">
        <v>721.6</v>
      </c>
      <c r="D1985" s="0" t="n">
        <v>792.1</v>
      </c>
      <c r="E1985" s="0" t="n">
        <v>757.1</v>
      </c>
      <c r="F1985" s="0" t="n">
        <v>703.5</v>
      </c>
      <c r="G1985" s="0" t="n">
        <v>704.1</v>
      </c>
    </row>
    <row r="1986" customFormat="false" ht="12.75" hidden="false" customHeight="false" outlineLevel="0" collapsed="false">
      <c r="A1986" s="0" t="n">
        <v>1984.4</v>
      </c>
      <c r="B1986" s="0" t="n">
        <f aca="false">A1986-'Shorting Summary'!$A$4</f>
        <v>1765.4</v>
      </c>
      <c r="C1986" s="0" t="n">
        <v>721.9</v>
      </c>
      <c r="D1986" s="0" t="n">
        <v>793.5</v>
      </c>
      <c r="E1986" s="0" t="n">
        <v>761.5</v>
      </c>
      <c r="F1986" s="0" t="n">
        <v>703.4</v>
      </c>
      <c r="G1986" s="0" t="n">
        <v>707.4</v>
      </c>
    </row>
    <row r="1987" customFormat="false" ht="12.75" hidden="false" customHeight="false" outlineLevel="0" collapsed="false">
      <c r="A1987" s="0" t="n">
        <v>1985.4</v>
      </c>
      <c r="B1987" s="0" t="n">
        <f aca="false">A1987-'Shorting Summary'!$A$4</f>
        <v>1766.4</v>
      </c>
      <c r="C1987" s="0" t="n">
        <v>722.5</v>
      </c>
      <c r="D1987" s="0" t="n">
        <v>793</v>
      </c>
      <c r="E1987" s="0" t="n">
        <v>757.8</v>
      </c>
      <c r="F1987" s="0" t="n">
        <v>705.4</v>
      </c>
      <c r="G1987" s="0" t="n">
        <v>708.8</v>
      </c>
    </row>
    <row r="1988" customFormat="false" ht="12.75" hidden="false" customHeight="false" outlineLevel="0" collapsed="false">
      <c r="A1988" s="0" t="n">
        <v>1986.4</v>
      </c>
      <c r="B1988" s="0" t="n">
        <f aca="false">A1988-'Shorting Summary'!$A$4</f>
        <v>1767.4</v>
      </c>
      <c r="C1988" s="0" t="n">
        <v>722.8</v>
      </c>
      <c r="D1988" s="0" t="n">
        <v>792.7</v>
      </c>
      <c r="E1988" s="0" t="n">
        <v>775.1</v>
      </c>
      <c r="F1988" s="0" t="n">
        <v>705.1</v>
      </c>
      <c r="G1988" s="0" t="n">
        <v>710</v>
      </c>
    </row>
    <row r="1989" customFormat="false" ht="12.75" hidden="false" customHeight="false" outlineLevel="0" collapsed="false">
      <c r="A1989" s="0" t="n">
        <v>1987.4</v>
      </c>
      <c r="B1989" s="0" t="n">
        <f aca="false">A1989-'Shorting Summary'!$A$4</f>
        <v>1768.4</v>
      </c>
      <c r="C1989" s="0" t="n">
        <v>723.9</v>
      </c>
      <c r="D1989" s="0" t="n">
        <v>787.3</v>
      </c>
      <c r="E1989" s="0" t="n">
        <v>773</v>
      </c>
      <c r="F1989" s="0" t="n">
        <v>704.5</v>
      </c>
      <c r="G1989" s="0" t="n">
        <v>710.4</v>
      </c>
    </row>
    <row r="1990" customFormat="false" ht="12.75" hidden="false" customHeight="false" outlineLevel="0" collapsed="false">
      <c r="A1990" s="0" t="n">
        <v>1988.4</v>
      </c>
      <c r="B1990" s="0" t="n">
        <f aca="false">A1990-'Shorting Summary'!$A$4</f>
        <v>1769.4</v>
      </c>
      <c r="C1990" s="0" t="n">
        <v>724.7</v>
      </c>
      <c r="D1990" s="0" t="n">
        <v>786.5</v>
      </c>
      <c r="E1990" s="0" t="n">
        <v>771.4</v>
      </c>
      <c r="F1990" s="0" t="n">
        <v>704.9</v>
      </c>
      <c r="G1990" s="0" t="n">
        <v>713.8</v>
      </c>
    </row>
    <row r="1991" customFormat="false" ht="12.75" hidden="false" customHeight="false" outlineLevel="0" collapsed="false">
      <c r="A1991" s="0" t="n">
        <v>1989.4</v>
      </c>
      <c r="B1991" s="0" t="n">
        <f aca="false">A1991-'Shorting Summary'!$A$4</f>
        <v>1770.4</v>
      </c>
      <c r="C1991" s="0" t="n">
        <v>725.5</v>
      </c>
      <c r="D1991" s="0" t="n">
        <v>789.1</v>
      </c>
      <c r="E1991" s="0" t="n">
        <v>764.8</v>
      </c>
      <c r="F1991" s="0" t="n">
        <v>705</v>
      </c>
      <c r="G1991" s="0" t="n">
        <v>717.1</v>
      </c>
    </row>
    <row r="1992" customFormat="false" ht="12.75" hidden="false" customHeight="false" outlineLevel="0" collapsed="false">
      <c r="A1992" s="0" t="n">
        <v>1990.4</v>
      </c>
      <c r="B1992" s="0" t="n">
        <f aca="false">A1992-'Shorting Summary'!$A$4</f>
        <v>1771.4</v>
      </c>
      <c r="C1992" s="0" t="n">
        <v>726.1</v>
      </c>
      <c r="D1992" s="0" t="n">
        <v>787.7</v>
      </c>
      <c r="E1992" s="0" t="n">
        <v>756.5</v>
      </c>
      <c r="F1992" s="0" t="n">
        <v>704.7</v>
      </c>
      <c r="G1992" s="0" t="n">
        <v>715.6</v>
      </c>
    </row>
    <row r="1993" customFormat="false" ht="12.75" hidden="false" customHeight="false" outlineLevel="0" collapsed="false">
      <c r="A1993" s="0" t="n">
        <v>1991.4</v>
      </c>
      <c r="B1993" s="0" t="n">
        <f aca="false">A1993-'Shorting Summary'!$A$4</f>
        <v>1772.4</v>
      </c>
      <c r="C1993" s="0" t="n">
        <v>726.6</v>
      </c>
      <c r="D1993" s="0" t="n">
        <v>786.9</v>
      </c>
      <c r="E1993" s="0" t="n">
        <v>752.1</v>
      </c>
      <c r="F1993" s="0" t="n">
        <v>704.6</v>
      </c>
      <c r="G1993" s="0" t="n">
        <v>715.9</v>
      </c>
    </row>
    <row r="1994" customFormat="false" ht="12.75" hidden="false" customHeight="false" outlineLevel="0" collapsed="false">
      <c r="A1994" s="0" t="n">
        <v>1992.4</v>
      </c>
      <c r="B1994" s="0" t="n">
        <f aca="false">A1994-'Shorting Summary'!$A$4</f>
        <v>1773.4</v>
      </c>
      <c r="C1994" s="0" t="n">
        <v>727.2</v>
      </c>
      <c r="D1994" s="0" t="n">
        <v>787.8</v>
      </c>
      <c r="E1994" s="0" t="n">
        <v>745.7</v>
      </c>
      <c r="F1994" s="0" t="n">
        <v>705</v>
      </c>
      <c r="G1994" s="0" t="n">
        <v>717.7</v>
      </c>
    </row>
    <row r="1995" customFormat="false" ht="12.75" hidden="false" customHeight="false" outlineLevel="0" collapsed="false">
      <c r="A1995" s="0" t="n">
        <v>1993.4</v>
      </c>
      <c r="B1995" s="0" t="n">
        <f aca="false">A1995-'Shorting Summary'!$A$4</f>
        <v>1774.4</v>
      </c>
      <c r="C1995" s="0" t="n">
        <v>727.8</v>
      </c>
      <c r="D1995" s="0" t="n">
        <v>791.2</v>
      </c>
      <c r="E1995" s="0" t="n">
        <v>756.8</v>
      </c>
      <c r="F1995" s="0" t="n">
        <v>709.1</v>
      </c>
      <c r="G1995" s="0" t="n">
        <v>721.4</v>
      </c>
    </row>
    <row r="1996" customFormat="false" ht="12.75" hidden="false" customHeight="false" outlineLevel="0" collapsed="false">
      <c r="A1996" s="0" t="n">
        <v>1994.4</v>
      </c>
      <c r="B1996" s="0" t="n">
        <f aca="false">A1996-'Shorting Summary'!$A$4</f>
        <v>1775.4</v>
      </c>
      <c r="C1996" s="0" t="n">
        <v>728.5</v>
      </c>
      <c r="D1996" s="0" t="n">
        <v>780.8</v>
      </c>
      <c r="E1996" s="0" t="n">
        <v>747.6</v>
      </c>
      <c r="F1996" s="0" t="n">
        <v>708.4</v>
      </c>
      <c r="G1996" s="0" t="n">
        <v>719.4</v>
      </c>
    </row>
    <row r="1997" customFormat="false" ht="12.75" hidden="false" customHeight="false" outlineLevel="0" collapsed="false">
      <c r="A1997" s="0" t="n">
        <v>1995.4</v>
      </c>
      <c r="B1997" s="0" t="n">
        <f aca="false">A1997-'Shorting Summary'!$A$4</f>
        <v>1776.4</v>
      </c>
      <c r="C1997" s="0" t="n">
        <v>729.4</v>
      </c>
      <c r="D1997" s="0" t="n">
        <v>783.6</v>
      </c>
      <c r="E1997" s="0" t="n">
        <v>759.9</v>
      </c>
      <c r="F1997" s="0" t="n">
        <v>709.1</v>
      </c>
      <c r="G1997" s="0" t="n">
        <v>720.1</v>
      </c>
    </row>
    <row r="1998" customFormat="false" ht="12.75" hidden="false" customHeight="false" outlineLevel="0" collapsed="false">
      <c r="A1998" s="0" t="n">
        <v>1996.4</v>
      </c>
      <c r="B1998" s="0" t="n">
        <f aca="false">A1998-'Shorting Summary'!$A$4</f>
        <v>1777.4</v>
      </c>
      <c r="C1998" s="0" t="n">
        <v>729.7</v>
      </c>
      <c r="D1998" s="0" t="n">
        <v>787</v>
      </c>
      <c r="E1998" s="0" t="n">
        <v>769.5</v>
      </c>
      <c r="F1998" s="0" t="n">
        <v>709.7</v>
      </c>
      <c r="G1998" s="0" t="n">
        <v>723.7</v>
      </c>
    </row>
    <row r="1999" customFormat="false" ht="12.75" hidden="false" customHeight="false" outlineLevel="0" collapsed="false">
      <c r="A1999" s="0" t="n">
        <v>1997.4</v>
      </c>
      <c r="B1999" s="0" t="n">
        <f aca="false">A1999-'Shorting Summary'!$A$4</f>
        <v>1778.4</v>
      </c>
      <c r="C1999" s="0" t="n">
        <v>730.2</v>
      </c>
      <c r="D1999" s="0" t="n">
        <v>787.4</v>
      </c>
      <c r="E1999" s="0" t="n">
        <v>777.1</v>
      </c>
      <c r="F1999" s="0" t="n">
        <v>709.1</v>
      </c>
      <c r="G1999" s="0" t="n">
        <v>721.9</v>
      </c>
    </row>
    <row r="2000" customFormat="false" ht="12.75" hidden="false" customHeight="false" outlineLevel="0" collapsed="false">
      <c r="A2000" s="0" t="n">
        <v>1998.4</v>
      </c>
      <c r="B2000" s="0" t="n">
        <f aca="false">A2000-'Shorting Summary'!$A$4</f>
        <v>1779.4</v>
      </c>
      <c r="C2000" s="0" t="n">
        <v>731.2</v>
      </c>
      <c r="D2000" s="0" t="n">
        <v>786.3</v>
      </c>
      <c r="E2000" s="0" t="n">
        <v>774.6</v>
      </c>
      <c r="F2000" s="0" t="n">
        <v>709.2</v>
      </c>
      <c r="G2000" s="0" t="n">
        <v>719.5</v>
      </c>
    </row>
    <row r="2001" customFormat="false" ht="12.75" hidden="false" customHeight="false" outlineLevel="0" collapsed="false">
      <c r="A2001" s="0" t="n">
        <v>1999.4</v>
      </c>
      <c r="B2001" s="0" t="n">
        <f aca="false">A2001-'Shorting Summary'!$A$4</f>
        <v>1780.4</v>
      </c>
      <c r="C2001" s="0" t="n">
        <v>732.1</v>
      </c>
      <c r="D2001" s="0" t="n">
        <v>777.6</v>
      </c>
      <c r="E2001" s="0" t="n">
        <v>750.2</v>
      </c>
      <c r="F2001" s="0" t="n">
        <v>708.5</v>
      </c>
      <c r="G2001" s="0" t="n">
        <v>718.3</v>
      </c>
    </row>
    <row r="2002" customFormat="false" ht="12.75" hidden="false" customHeight="false" outlineLevel="0" collapsed="false">
      <c r="A2002" s="0" t="n">
        <v>2000.4</v>
      </c>
      <c r="B2002" s="0" t="n">
        <f aca="false">A2002-'Shorting Summary'!$A$4</f>
        <v>1781.4</v>
      </c>
      <c r="C2002" s="0" t="n">
        <v>732.9</v>
      </c>
      <c r="D2002" s="0" t="n">
        <v>779.7</v>
      </c>
      <c r="E2002" s="0" t="n">
        <v>733.5</v>
      </c>
      <c r="F2002" s="0" t="n">
        <v>710.9</v>
      </c>
      <c r="G2002" s="0" t="n">
        <v>715.9</v>
      </c>
    </row>
    <row r="2003" customFormat="false" ht="12.75" hidden="false" customHeight="false" outlineLevel="0" collapsed="false">
      <c r="A2003" s="0" t="n">
        <v>2001.4</v>
      </c>
      <c r="B2003" s="0" t="n">
        <f aca="false">A2003-'Shorting Summary'!$A$4</f>
        <v>1782.4</v>
      </c>
      <c r="C2003" s="0" t="n">
        <v>733.7</v>
      </c>
      <c r="D2003" s="0" t="n">
        <v>782.5</v>
      </c>
      <c r="E2003" s="0" t="n">
        <v>742.8</v>
      </c>
      <c r="F2003" s="0" t="n">
        <v>713.6</v>
      </c>
      <c r="G2003" s="0" t="n">
        <v>717.8</v>
      </c>
    </row>
    <row r="2004" customFormat="false" ht="12.75" hidden="false" customHeight="false" outlineLevel="0" collapsed="false">
      <c r="A2004" s="0" t="n">
        <v>2002.4</v>
      </c>
      <c r="B2004" s="0" t="n">
        <f aca="false">A2004-'Shorting Summary'!$A$4</f>
        <v>1783.4</v>
      </c>
      <c r="C2004" s="0" t="n">
        <v>734.5</v>
      </c>
      <c r="D2004" s="0" t="n">
        <v>778.7</v>
      </c>
      <c r="E2004" s="0" t="n">
        <v>733.9</v>
      </c>
      <c r="F2004" s="0" t="n">
        <v>713.9</v>
      </c>
      <c r="G2004" s="0" t="n">
        <v>717.6</v>
      </c>
    </row>
    <row r="2005" customFormat="false" ht="12.75" hidden="false" customHeight="false" outlineLevel="0" collapsed="false">
      <c r="A2005" s="0" t="n">
        <v>2003.4</v>
      </c>
      <c r="B2005" s="0" t="n">
        <f aca="false">A2005-'Shorting Summary'!$A$4</f>
        <v>1784.4</v>
      </c>
      <c r="C2005" s="0" t="n">
        <v>735.4</v>
      </c>
      <c r="D2005" s="0" t="n">
        <v>770.3</v>
      </c>
      <c r="E2005" s="0" t="n">
        <v>743.1</v>
      </c>
      <c r="F2005" s="0" t="n">
        <v>712.8</v>
      </c>
      <c r="G2005" s="0" t="n">
        <v>714.8</v>
      </c>
    </row>
    <row r="2006" customFormat="false" ht="12.75" hidden="false" customHeight="false" outlineLevel="0" collapsed="false">
      <c r="A2006" s="0" t="n">
        <v>2004.4</v>
      </c>
      <c r="B2006" s="0" t="n">
        <f aca="false">A2006-'Shorting Summary'!$A$4</f>
        <v>1785.4</v>
      </c>
      <c r="C2006" s="0" t="n">
        <v>736.2</v>
      </c>
      <c r="D2006" s="0" t="n">
        <v>770.6</v>
      </c>
      <c r="E2006" s="0" t="n">
        <v>748.3</v>
      </c>
      <c r="F2006" s="0" t="n">
        <v>710.3</v>
      </c>
      <c r="G2006" s="0" t="n">
        <v>715.8</v>
      </c>
    </row>
    <row r="2007" customFormat="false" ht="12.75" hidden="false" customHeight="false" outlineLevel="0" collapsed="false">
      <c r="A2007" s="0" t="n">
        <v>2005.4</v>
      </c>
      <c r="B2007" s="0" t="n">
        <f aca="false">A2007-'Shorting Summary'!$A$4</f>
        <v>1786.4</v>
      </c>
      <c r="C2007" s="0" t="n">
        <v>736.7</v>
      </c>
      <c r="D2007" s="0" t="n">
        <v>768.5</v>
      </c>
      <c r="E2007" s="0" t="n">
        <v>741.6</v>
      </c>
      <c r="F2007" s="0" t="n">
        <v>709.6</v>
      </c>
      <c r="G2007" s="0" t="n">
        <v>714.8</v>
      </c>
    </row>
    <row r="2008" customFormat="false" ht="12.75" hidden="false" customHeight="false" outlineLevel="0" collapsed="false">
      <c r="A2008" s="0" t="n">
        <v>2006.4</v>
      </c>
      <c r="B2008" s="0" t="n">
        <f aca="false">A2008-'Shorting Summary'!$A$4</f>
        <v>1787.4</v>
      </c>
      <c r="C2008" s="0" t="n">
        <v>737.5</v>
      </c>
      <c r="D2008" s="0" t="n">
        <v>759.4</v>
      </c>
      <c r="E2008" s="0" t="n">
        <v>735.4</v>
      </c>
      <c r="F2008" s="0" t="n">
        <v>707.1</v>
      </c>
      <c r="G2008" s="0" t="n">
        <v>711.2</v>
      </c>
    </row>
    <row r="2009" customFormat="false" ht="12.75" hidden="false" customHeight="false" outlineLevel="0" collapsed="false">
      <c r="A2009" s="0" t="n">
        <v>2007.4</v>
      </c>
      <c r="B2009" s="0" t="n">
        <f aca="false">A2009-'Shorting Summary'!$A$4</f>
        <v>1788.4</v>
      </c>
      <c r="C2009" s="0" t="n">
        <v>738.3</v>
      </c>
      <c r="D2009" s="0" t="n">
        <v>760.5</v>
      </c>
      <c r="E2009" s="0" t="n">
        <v>749.2</v>
      </c>
      <c r="F2009" s="0" t="n">
        <v>706.9</v>
      </c>
      <c r="G2009" s="0" t="n">
        <v>712.1</v>
      </c>
    </row>
    <row r="2010" customFormat="false" ht="12.75" hidden="false" customHeight="false" outlineLevel="0" collapsed="false">
      <c r="A2010" s="0" t="n">
        <v>2008.4</v>
      </c>
      <c r="B2010" s="0" t="n">
        <f aca="false">A2010-'Shorting Summary'!$A$4</f>
        <v>1789.4</v>
      </c>
      <c r="C2010" s="0" t="n">
        <v>738.7</v>
      </c>
      <c r="D2010" s="0" t="n">
        <v>758</v>
      </c>
      <c r="E2010" s="0" t="n">
        <v>734.6</v>
      </c>
      <c r="F2010" s="0" t="n">
        <v>706.1</v>
      </c>
      <c r="G2010" s="0" t="n">
        <v>710.5</v>
      </c>
    </row>
    <row r="2011" customFormat="false" ht="12.75" hidden="false" customHeight="false" outlineLevel="0" collapsed="false">
      <c r="A2011" s="0" t="n">
        <v>2009.4</v>
      </c>
      <c r="B2011" s="0" t="n">
        <f aca="false">A2011-'Shorting Summary'!$A$4</f>
        <v>1790.4</v>
      </c>
      <c r="C2011" s="0" t="n">
        <v>739.4</v>
      </c>
      <c r="D2011" s="0" t="n">
        <v>761.7</v>
      </c>
      <c r="E2011" s="0" t="n">
        <v>732.6</v>
      </c>
      <c r="F2011" s="0" t="n">
        <v>706.8</v>
      </c>
      <c r="G2011" s="0" t="n">
        <v>709.6</v>
      </c>
    </row>
    <row r="2012" customFormat="false" ht="12.75" hidden="false" customHeight="false" outlineLevel="0" collapsed="false">
      <c r="A2012" s="0" t="n">
        <v>2010.4</v>
      </c>
      <c r="B2012" s="0" t="n">
        <f aca="false">A2012-'Shorting Summary'!$A$4</f>
        <v>1791.4</v>
      </c>
      <c r="C2012" s="0" t="n">
        <v>739.9</v>
      </c>
      <c r="D2012" s="0" t="n">
        <v>756.8</v>
      </c>
      <c r="E2012" s="0" t="n">
        <v>730.6</v>
      </c>
      <c r="F2012" s="0" t="n">
        <v>705.9</v>
      </c>
      <c r="G2012" s="0" t="n">
        <v>707.5</v>
      </c>
    </row>
    <row r="2013" customFormat="false" ht="12.75" hidden="false" customHeight="false" outlineLevel="0" collapsed="false">
      <c r="A2013" s="0" t="n">
        <v>2011.4</v>
      </c>
      <c r="B2013" s="0" t="n">
        <f aca="false">A2013-'Shorting Summary'!$A$4</f>
        <v>1792.4</v>
      </c>
      <c r="C2013" s="0" t="n">
        <v>740.6</v>
      </c>
      <c r="D2013" s="0" t="n">
        <v>740.8</v>
      </c>
      <c r="E2013" s="0" t="n">
        <v>706.1</v>
      </c>
      <c r="F2013" s="0" t="n">
        <v>704.5</v>
      </c>
      <c r="G2013" s="0" t="n">
        <v>701.8</v>
      </c>
    </row>
    <row r="2014" customFormat="false" ht="12.75" hidden="false" customHeight="false" outlineLevel="0" collapsed="false">
      <c r="A2014" s="0" t="n">
        <v>2012.4</v>
      </c>
      <c r="B2014" s="0" t="n">
        <f aca="false">A2014-'Shorting Summary'!$A$4</f>
        <v>1793.4</v>
      </c>
      <c r="C2014" s="0" t="n">
        <v>740.9</v>
      </c>
      <c r="D2014" s="0" t="n">
        <v>718</v>
      </c>
      <c r="E2014" s="0" t="n">
        <v>680</v>
      </c>
      <c r="F2014" s="0" t="n">
        <v>701.2</v>
      </c>
      <c r="G2014" s="0" t="n">
        <v>696.1</v>
      </c>
    </row>
    <row r="2015" customFormat="false" ht="12.75" hidden="false" customHeight="false" outlineLevel="0" collapsed="false">
      <c r="A2015" s="0" t="n">
        <v>2013.4</v>
      </c>
      <c r="B2015" s="0" t="n">
        <f aca="false">A2015-'Shorting Summary'!$A$4</f>
        <v>1794.4</v>
      </c>
      <c r="C2015" s="0" t="n">
        <v>741.5</v>
      </c>
      <c r="D2015" s="0" t="n">
        <v>699.8</v>
      </c>
      <c r="E2015" s="0" t="n">
        <v>659.7</v>
      </c>
      <c r="F2015" s="0" t="n">
        <v>699</v>
      </c>
      <c r="G2015" s="0" t="n">
        <v>690.8</v>
      </c>
    </row>
    <row r="2016" customFormat="false" ht="12.75" hidden="false" customHeight="false" outlineLevel="0" collapsed="false">
      <c r="A2016" s="0" t="n">
        <v>2014.4</v>
      </c>
      <c r="B2016" s="0" t="n">
        <f aca="false">A2016-'Shorting Summary'!$A$4</f>
        <v>1795.4</v>
      </c>
      <c r="C2016" s="0" t="n">
        <v>741.9</v>
      </c>
      <c r="D2016" s="0" t="n">
        <v>691.2</v>
      </c>
      <c r="E2016" s="0" t="n">
        <v>663</v>
      </c>
      <c r="F2016" s="0" t="n">
        <v>695.5</v>
      </c>
      <c r="G2016" s="0" t="n">
        <v>687.5</v>
      </c>
    </row>
    <row r="2017" customFormat="false" ht="12.75" hidden="false" customHeight="false" outlineLevel="0" collapsed="false">
      <c r="A2017" s="0" t="n">
        <v>2015.4</v>
      </c>
      <c r="B2017" s="0" t="n">
        <f aca="false">A2017-'Shorting Summary'!$A$4</f>
        <v>1796.4</v>
      </c>
      <c r="C2017" s="0" t="n">
        <v>742.7</v>
      </c>
      <c r="D2017" s="0" t="n">
        <v>690.4</v>
      </c>
      <c r="E2017" s="0" t="n">
        <v>668.4</v>
      </c>
      <c r="F2017" s="0" t="n">
        <v>693.2</v>
      </c>
      <c r="G2017" s="0" t="n">
        <v>685.9</v>
      </c>
    </row>
    <row r="2018" customFormat="false" ht="12.75" hidden="false" customHeight="false" outlineLevel="0" collapsed="false">
      <c r="A2018" s="0" t="n">
        <v>2016.4</v>
      </c>
      <c r="B2018" s="0" t="n">
        <f aca="false">A2018-'Shorting Summary'!$A$4</f>
        <v>1797.4</v>
      </c>
      <c r="C2018" s="0" t="n">
        <v>743.6</v>
      </c>
      <c r="D2018" s="0" t="n">
        <v>684.2</v>
      </c>
      <c r="E2018" s="0" t="n">
        <v>652.4</v>
      </c>
      <c r="F2018" s="0" t="n">
        <v>691.6</v>
      </c>
      <c r="G2018" s="0" t="n">
        <v>682.5</v>
      </c>
    </row>
    <row r="2019" customFormat="false" ht="12.75" hidden="false" customHeight="false" outlineLevel="0" collapsed="false">
      <c r="A2019" s="0" t="n">
        <v>2017.4</v>
      </c>
      <c r="B2019" s="0" t="n">
        <f aca="false">A2019-'Shorting Summary'!$A$4</f>
        <v>1798.4</v>
      </c>
      <c r="C2019" s="0" t="n">
        <v>744.7</v>
      </c>
      <c r="D2019" s="0" t="n">
        <v>682.4</v>
      </c>
      <c r="E2019" s="0" t="n">
        <v>653.3</v>
      </c>
      <c r="F2019" s="0" t="n">
        <v>691.3</v>
      </c>
      <c r="G2019" s="0" t="n">
        <v>680.5</v>
      </c>
    </row>
    <row r="2020" customFormat="false" ht="12.75" hidden="false" customHeight="false" outlineLevel="0" collapsed="false">
      <c r="A2020" s="0" t="n">
        <v>2018.4</v>
      </c>
      <c r="B2020" s="0" t="n">
        <f aca="false">A2020-'Shorting Summary'!$A$4</f>
        <v>1799.4</v>
      </c>
      <c r="C2020" s="0" t="n">
        <v>745.5</v>
      </c>
      <c r="D2020" s="0" t="n">
        <v>692.1</v>
      </c>
      <c r="E2020" s="0" t="n">
        <v>673.1</v>
      </c>
      <c r="F2020" s="0" t="n">
        <v>691.1</v>
      </c>
      <c r="G2020" s="0" t="n">
        <v>680.1</v>
      </c>
    </row>
    <row r="2021" customFormat="false" ht="12.75" hidden="false" customHeight="false" outlineLevel="0" collapsed="false">
      <c r="A2021" s="0" t="n">
        <v>2019.4</v>
      </c>
      <c r="B2021" s="0" t="n">
        <f aca="false">A2021-'Shorting Summary'!$A$4</f>
        <v>1800.4</v>
      </c>
      <c r="C2021" s="0" t="n">
        <v>745.8</v>
      </c>
      <c r="D2021" s="0" t="n">
        <v>692.8</v>
      </c>
      <c r="E2021" s="0" t="n">
        <v>661.9</v>
      </c>
      <c r="F2021" s="0" t="n">
        <v>692.5</v>
      </c>
      <c r="G2021" s="0" t="n">
        <v>676.5</v>
      </c>
    </row>
    <row r="2022" customFormat="false" ht="12.75" hidden="false" customHeight="false" outlineLevel="0" collapsed="false">
      <c r="A2022" s="0" t="n">
        <v>2020.4</v>
      </c>
      <c r="B2022" s="0" t="n">
        <f aca="false">A2022-'Shorting Summary'!$A$4</f>
        <v>1801.4</v>
      </c>
      <c r="C2022" s="0" t="n">
        <v>746.4</v>
      </c>
      <c r="D2022" s="0" t="n">
        <v>688.4</v>
      </c>
      <c r="E2022" s="0" t="n">
        <v>648.1</v>
      </c>
      <c r="F2022" s="0" t="n">
        <v>693.7</v>
      </c>
      <c r="G2022" s="0" t="n">
        <v>673.9</v>
      </c>
    </row>
    <row r="2023" customFormat="false" ht="12.75" hidden="false" customHeight="false" outlineLevel="0" collapsed="false">
      <c r="A2023" s="0" t="n">
        <v>2021.4</v>
      </c>
      <c r="B2023" s="0" t="n">
        <f aca="false">A2023-'Shorting Summary'!$A$4</f>
        <v>1802.4</v>
      </c>
      <c r="C2023" s="0" t="n">
        <v>746.9</v>
      </c>
      <c r="D2023" s="0" t="n">
        <v>685.3</v>
      </c>
      <c r="E2023" s="0" t="n">
        <v>636.2</v>
      </c>
      <c r="F2023" s="0" t="n">
        <v>694.7</v>
      </c>
      <c r="G2023" s="0" t="n">
        <v>670.7</v>
      </c>
    </row>
    <row r="2024" customFormat="false" ht="12.75" hidden="false" customHeight="false" outlineLevel="0" collapsed="false">
      <c r="A2024" s="0" t="n">
        <v>2022.4</v>
      </c>
      <c r="B2024" s="0" t="n">
        <f aca="false">A2024-'Shorting Summary'!$A$4</f>
        <v>1803.4</v>
      </c>
      <c r="C2024" s="0" t="n">
        <v>747.4</v>
      </c>
      <c r="D2024" s="0" t="n">
        <v>678.7</v>
      </c>
      <c r="E2024" s="0" t="n">
        <v>624.9</v>
      </c>
      <c r="F2024" s="0" t="n">
        <v>693.1</v>
      </c>
      <c r="G2024" s="0" t="n">
        <v>667.7</v>
      </c>
    </row>
    <row r="2025" customFormat="false" ht="12.75" hidden="false" customHeight="false" outlineLevel="0" collapsed="false">
      <c r="A2025" s="0" t="n">
        <v>2023.4</v>
      </c>
      <c r="B2025" s="0" t="n">
        <f aca="false">A2025-'Shorting Summary'!$A$4</f>
        <v>1804.4</v>
      </c>
      <c r="C2025" s="0" t="n">
        <v>747.8</v>
      </c>
      <c r="D2025" s="0" t="n">
        <v>674.1</v>
      </c>
      <c r="E2025" s="0" t="n">
        <v>617.5</v>
      </c>
      <c r="F2025" s="0" t="n">
        <v>693.1</v>
      </c>
      <c r="G2025" s="0" t="n">
        <v>664.6</v>
      </c>
    </row>
    <row r="2026" customFormat="false" ht="12.75" hidden="false" customHeight="false" outlineLevel="0" collapsed="false">
      <c r="A2026" s="0" t="n">
        <v>2024.4</v>
      </c>
      <c r="B2026" s="0" t="n">
        <f aca="false">A2026-'Shorting Summary'!$A$4</f>
        <v>1805.4</v>
      </c>
      <c r="C2026" s="0" t="n">
        <v>747.9</v>
      </c>
      <c r="D2026" s="0" t="n">
        <v>666.5</v>
      </c>
      <c r="E2026" s="0" t="n">
        <v>604.1</v>
      </c>
      <c r="F2026" s="0" t="n">
        <v>694.1</v>
      </c>
      <c r="G2026" s="0" t="n">
        <v>660.8</v>
      </c>
    </row>
    <row r="2027" customFormat="false" ht="12.75" hidden="false" customHeight="false" outlineLevel="0" collapsed="false">
      <c r="A2027" s="0" t="n">
        <v>2025.4</v>
      </c>
      <c r="B2027" s="0" t="n">
        <f aca="false">A2027-'Shorting Summary'!$A$4</f>
        <v>1806.4</v>
      </c>
      <c r="C2027" s="0" t="n">
        <v>747.9</v>
      </c>
      <c r="D2027" s="0" t="n">
        <v>657.7</v>
      </c>
      <c r="E2027" s="0" t="n">
        <v>592.2</v>
      </c>
      <c r="F2027" s="0" t="n">
        <v>694.6</v>
      </c>
      <c r="G2027" s="0" t="n">
        <v>657.1</v>
      </c>
    </row>
    <row r="2028" customFormat="false" ht="12.75" hidden="false" customHeight="false" outlineLevel="0" collapsed="false">
      <c r="A2028" s="0" t="n">
        <v>2026.4</v>
      </c>
      <c r="B2028" s="0" t="n">
        <f aca="false">A2028-'Shorting Summary'!$A$4</f>
        <v>1807.4</v>
      </c>
      <c r="C2028" s="0" t="n">
        <v>748.1</v>
      </c>
      <c r="D2028" s="0" t="n">
        <v>654</v>
      </c>
      <c r="E2028" s="0" t="n">
        <v>584.3</v>
      </c>
      <c r="F2028" s="0" t="n">
        <v>692.9</v>
      </c>
      <c r="G2028" s="0" t="n">
        <v>654.2</v>
      </c>
    </row>
    <row r="2029" customFormat="false" ht="12.75" hidden="false" customHeight="false" outlineLevel="0" collapsed="false">
      <c r="A2029" s="0" t="n">
        <v>2027.4</v>
      </c>
      <c r="B2029" s="0" t="n">
        <f aca="false">A2029-'Shorting Summary'!$A$4</f>
        <v>1808.4</v>
      </c>
      <c r="C2029" s="0" t="n">
        <v>748.1</v>
      </c>
      <c r="D2029" s="0" t="n">
        <v>670.1</v>
      </c>
      <c r="E2029" s="0" t="n">
        <v>602.9</v>
      </c>
      <c r="F2029" s="0" t="n">
        <v>692.8</v>
      </c>
      <c r="G2029" s="0" t="n">
        <v>654.8</v>
      </c>
    </row>
    <row r="2030" customFormat="false" ht="12.75" hidden="false" customHeight="false" outlineLevel="0" collapsed="false">
      <c r="A2030" s="0" t="n">
        <v>2028.4</v>
      </c>
      <c r="B2030" s="0" t="n">
        <f aca="false">A2030-'Shorting Summary'!$A$4</f>
        <v>1809.4</v>
      </c>
      <c r="C2030" s="0" t="n">
        <v>747.9</v>
      </c>
      <c r="D2030" s="0" t="n">
        <v>684.3</v>
      </c>
      <c r="E2030" s="0" t="n">
        <v>623.3</v>
      </c>
      <c r="F2030" s="0" t="n">
        <v>692.3</v>
      </c>
      <c r="G2030" s="0" t="n">
        <v>656.6</v>
      </c>
    </row>
    <row r="2031" customFormat="false" ht="12.75" hidden="false" customHeight="false" outlineLevel="0" collapsed="false">
      <c r="A2031" s="0" t="n">
        <v>2029.4</v>
      </c>
      <c r="B2031" s="0" t="n">
        <f aca="false">A2031-'Shorting Summary'!$A$4</f>
        <v>1810.4</v>
      </c>
      <c r="C2031" s="0" t="n">
        <v>747.8</v>
      </c>
      <c r="D2031" s="0" t="n">
        <v>701</v>
      </c>
      <c r="E2031" s="0" t="n">
        <v>642.7</v>
      </c>
      <c r="F2031" s="0" t="n">
        <v>693.3</v>
      </c>
      <c r="G2031" s="0" t="n">
        <v>661.5</v>
      </c>
    </row>
    <row r="2032" customFormat="false" ht="12.75" hidden="false" customHeight="false" outlineLevel="0" collapsed="false">
      <c r="A2032" s="0" t="n">
        <v>2030.4</v>
      </c>
      <c r="B2032" s="0" t="n">
        <f aca="false">A2032-'Shorting Summary'!$A$4</f>
        <v>1811.4</v>
      </c>
      <c r="C2032" s="0" t="n">
        <v>747.9</v>
      </c>
      <c r="D2032" s="0" t="n">
        <v>704.8</v>
      </c>
      <c r="E2032" s="0" t="n">
        <v>645.8</v>
      </c>
      <c r="F2032" s="0" t="n">
        <v>693.2</v>
      </c>
      <c r="G2032" s="0" t="n">
        <v>662.6</v>
      </c>
    </row>
    <row r="2033" customFormat="false" ht="12.75" hidden="false" customHeight="false" outlineLevel="0" collapsed="false">
      <c r="A2033" s="0" t="n">
        <v>2031.4</v>
      </c>
      <c r="B2033" s="0" t="n">
        <f aca="false">A2033-'Shorting Summary'!$A$4</f>
        <v>1812.4</v>
      </c>
      <c r="C2033" s="0" t="n">
        <v>748.3</v>
      </c>
      <c r="D2033" s="0" t="n">
        <v>709.1</v>
      </c>
      <c r="E2033" s="0" t="n">
        <v>648.7</v>
      </c>
      <c r="F2033" s="0" t="n">
        <v>695</v>
      </c>
      <c r="G2033" s="0" t="n">
        <v>664.8</v>
      </c>
    </row>
    <row r="2034" customFormat="false" ht="12.75" hidden="false" customHeight="false" outlineLevel="0" collapsed="false">
      <c r="A2034" s="0" t="n">
        <v>2032.4</v>
      </c>
      <c r="B2034" s="0" t="n">
        <f aca="false">A2034-'Shorting Summary'!$A$4</f>
        <v>1813.4</v>
      </c>
      <c r="C2034" s="0" t="n">
        <v>748</v>
      </c>
      <c r="D2034" s="0" t="n">
        <v>718.2</v>
      </c>
      <c r="E2034" s="0" t="n">
        <v>670</v>
      </c>
      <c r="F2034" s="0" t="n">
        <v>695.2</v>
      </c>
      <c r="G2034" s="0" t="n">
        <v>667.7</v>
      </c>
    </row>
    <row r="2035" customFormat="false" ht="12.75" hidden="false" customHeight="false" outlineLevel="0" collapsed="false">
      <c r="A2035" s="0" t="n">
        <v>2033.4</v>
      </c>
      <c r="B2035" s="0" t="n">
        <f aca="false">A2035-'Shorting Summary'!$A$4</f>
        <v>1814.4</v>
      </c>
      <c r="C2035" s="0" t="n">
        <v>747.8</v>
      </c>
      <c r="D2035" s="0" t="n">
        <v>730.8</v>
      </c>
      <c r="E2035" s="0" t="n">
        <v>687.9</v>
      </c>
      <c r="F2035" s="0" t="n">
        <v>696.5</v>
      </c>
      <c r="G2035" s="0" t="n">
        <v>669.6</v>
      </c>
    </row>
    <row r="2036" customFormat="false" ht="12.75" hidden="false" customHeight="false" outlineLevel="0" collapsed="false">
      <c r="A2036" s="0" t="n">
        <v>2034.4</v>
      </c>
      <c r="B2036" s="0" t="n">
        <f aca="false">A2036-'Shorting Summary'!$A$4</f>
        <v>1815.4</v>
      </c>
      <c r="C2036" s="0" t="n">
        <v>748</v>
      </c>
      <c r="D2036" s="0" t="n">
        <v>733</v>
      </c>
      <c r="E2036" s="0" t="n">
        <v>691.5</v>
      </c>
      <c r="F2036" s="0" t="n">
        <v>695.2</v>
      </c>
      <c r="G2036" s="0" t="n">
        <v>670.9</v>
      </c>
    </row>
    <row r="2037" customFormat="false" ht="12.75" hidden="false" customHeight="false" outlineLevel="0" collapsed="false">
      <c r="A2037" s="0" t="n">
        <v>2035.4</v>
      </c>
      <c r="B2037" s="0" t="n">
        <f aca="false">A2037-'Shorting Summary'!$A$4</f>
        <v>1816.4</v>
      </c>
      <c r="C2037" s="0" t="n">
        <v>747.8</v>
      </c>
      <c r="D2037" s="0" t="n">
        <v>739.8</v>
      </c>
      <c r="E2037" s="0" t="n">
        <v>710.7</v>
      </c>
      <c r="F2037" s="0" t="n">
        <v>695</v>
      </c>
      <c r="G2037" s="0" t="n">
        <v>672.9</v>
      </c>
    </row>
    <row r="2038" customFormat="false" ht="12.75" hidden="false" customHeight="false" outlineLevel="0" collapsed="false">
      <c r="A2038" s="0" t="n">
        <v>2036.4</v>
      </c>
      <c r="B2038" s="0" t="n">
        <f aca="false">A2038-'Shorting Summary'!$A$4</f>
        <v>1817.4</v>
      </c>
      <c r="C2038" s="0" t="n">
        <v>748</v>
      </c>
      <c r="D2038" s="0" t="n">
        <v>741.2</v>
      </c>
      <c r="E2038" s="0" t="n">
        <v>707</v>
      </c>
      <c r="F2038" s="0" t="n">
        <v>695.9</v>
      </c>
      <c r="G2038" s="0" t="n">
        <v>671.6</v>
      </c>
    </row>
    <row r="2039" customFormat="false" ht="12.75" hidden="false" customHeight="false" outlineLevel="0" collapsed="false">
      <c r="A2039" s="0" t="n">
        <v>2037.4</v>
      </c>
      <c r="B2039" s="0" t="n">
        <f aca="false">A2039-'Shorting Summary'!$A$4</f>
        <v>1818.4</v>
      </c>
      <c r="C2039" s="0" t="n">
        <v>748.2</v>
      </c>
      <c r="D2039" s="0" t="n">
        <v>747.4</v>
      </c>
      <c r="E2039" s="0" t="n">
        <v>704.3</v>
      </c>
      <c r="F2039" s="0" t="n">
        <v>697.1</v>
      </c>
      <c r="G2039" s="0" t="n">
        <v>672.4</v>
      </c>
    </row>
    <row r="2040" customFormat="false" ht="12.75" hidden="false" customHeight="false" outlineLevel="0" collapsed="false">
      <c r="A2040" s="0" t="n">
        <v>2038.4</v>
      </c>
      <c r="B2040" s="0" t="n">
        <f aca="false">A2040-'Shorting Summary'!$A$4</f>
        <v>1819.4</v>
      </c>
      <c r="C2040" s="0" t="n">
        <v>748.1</v>
      </c>
      <c r="D2040" s="0" t="n">
        <v>754.1</v>
      </c>
      <c r="E2040" s="0" t="n">
        <v>707.6</v>
      </c>
      <c r="F2040" s="0" t="n">
        <v>698.7</v>
      </c>
      <c r="G2040" s="0" t="n">
        <v>674.8</v>
      </c>
    </row>
    <row r="2041" customFormat="false" ht="12.75" hidden="false" customHeight="false" outlineLevel="0" collapsed="false">
      <c r="A2041" s="0" t="n">
        <v>2039.4</v>
      </c>
      <c r="B2041" s="0" t="n">
        <f aca="false">A2041-'Shorting Summary'!$A$4</f>
        <v>1820.4</v>
      </c>
      <c r="C2041" s="0" t="n">
        <v>748.5</v>
      </c>
      <c r="D2041" s="0" t="n">
        <v>757.4</v>
      </c>
      <c r="E2041" s="0" t="n">
        <v>702.1</v>
      </c>
      <c r="F2041" s="0" t="n">
        <v>701.7</v>
      </c>
      <c r="G2041" s="0" t="n">
        <v>677.3</v>
      </c>
    </row>
    <row r="2042" customFormat="false" ht="12.75" hidden="false" customHeight="false" outlineLevel="0" collapsed="false">
      <c r="A2042" s="0" t="n">
        <v>2040.4</v>
      </c>
      <c r="B2042" s="0" t="n">
        <f aca="false">A2042-'Shorting Summary'!$A$4</f>
        <v>1821.4</v>
      </c>
      <c r="C2042" s="0" t="n">
        <v>749</v>
      </c>
      <c r="D2042" s="0" t="n">
        <v>760.7</v>
      </c>
      <c r="E2042" s="0" t="n">
        <v>692.4</v>
      </c>
      <c r="F2042" s="0" t="n">
        <v>704.4</v>
      </c>
      <c r="G2042" s="0" t="n">
        <v>678.6</v>
      </c>
    </row>
    <row r="2043" customFormat="false" ht="12.75" hidden="false" customHeight="false" outlineLevel="0" collapsed="false">
      <c r="A2043" s="0" t="n">
        <v>2041.4</v>
      </c>
      <c r="B2043" s="0" t="n">
        <f aca="false">A2043-'Shorting Summary'!$A$4</f>
        <v>1822.4</v>
      </c>
      <c r="C2043" s="0" t="n">
        <v>749.2</v>
      </c>
      <c r="D2043" s="0" t="n">
        <v>765.3</v>
      </c>
      <c r="E2043" s="0" t="n">
        <v>687.8</v>
      </c>
      <c r="F2043" s="0" t="n">
        <v>705.5</v>
      </c>
      <c r="G2043" s="0" t="n">
        <v>679.3</v>
      </c>
    </row>
    <row r="2044" customFormat="false" ht="12.75" hidden="false" customHeight="false" outlineLevel="0" collapsed="false">
      <c r="A2044" s="0" t="n">
        <v>2042.4</v>
      </c>
      <c r="B2044" s="0" t="n">
        <f aca="false">A2044-'Shorting Summary'!$A$4</f>
        <v>1823.4</v>
      </c>
      <c r="C2044" s="0" t="n">
        <v>749.4</v>
      </c>
      <c r="D2044" s="0" t="n">
        <v>771.5</v>
      </c>
      <c r="E2044" s="0" t="n">
        <v>699.6</v>
      </c>
      <c r="F2044" s="0" t="n">
        <v>709</v>
      </c>
      <c r="G2044" s="0" t="n">
        <v>680.9</v>
      </c>
    </row>
    <row r="2045" customFormat="false" ht="12.75" hidden="false" customHeight="false" outlineLevel="0" collapsed="false">
      <c r="A2045" s="0" t="n">
        <v>2043.4</v>
      </c>
      <c r="B2045" s="0" t="n">
        <f aca="false">A2045-'Shorting Summary'!$A$4</f>
        <v>1824.4</v>
      </c>
      <c r="C2045" s="0" t="n">
        <v>749.3</v>
      </c>
      <c r="D2045" s="0" t="n">
        <v>776.8</v>
      </c>
      <c r="E2045" s="0" t="n">
        <v>713.5</v>
      </c>
      <c r="F2045" s="0" t="n">
        <v>710.9</v>
      </c>
      <c r="G2045" s="0" t="n">
        <v>685.9</v>
      </c>
    </row>
    <row r="2046" customFormat="false" ht="12.75" hidden="false" customHeight="false" outlineLevel="0" collapsed="false">
      <c r="A2046" s="0" t="n">
        <v>2044.4</v>
      </c>
      <c r="B2046" s="0" t="n">
        <f aca="false">A2046-'Shorting Summary'!$A$4</f>
        <v>1825.4</v>
      </c>
      <c r="C2046" s="0" t="n">
        <v>749.2</v>
      </c>
      <c r="D2046" s="0" t="n">
        <v>782.3</v>
      </c>
      <c r="E2046" s="0" t="n">
        <v>729.4</v>
      </c>
      <c r="F2046" s="0" t="n">
        <v>712.5</v>
      </c>
      <c r="G2046" s="0" t="n">
        <v>688.5</v>
      </c>
    </row>
    <row r="2047" customFormat="false" ht="12.75" hidden="false" customHeight="false" outlineLevel="0" collapsed="false">
      <c r="A2047" s="0" t="n">
        <v>2045.4</v>
      </c>
      <c r="B2047" s="0" t="n">
        <f aca="false">A2047-'Shorting Summary'!$A$4</f>
        <v>1826.4</v>
      </c>
      <c r="C2047" s="0" t="n">
        <v>749.6</v>
      </c>
      <c r="D2047" s="0" t="n">
        <v>776.1</v>
      </c>
      <c r="E2047" s="0" t="n">
        <v>733.2</v>
      </c>
      <c r="F2047" s="0" t="n">
        <v>712.5</v>
      </c>
      <c r="G2047" s="0" t="n">
        <v>687</v>
      </c>
    </row>
    <row r="2048" customFormat="false" ht="12.75" hidden="false" customHeight="false" outlineLevel="0" collapsed="false">
      <c r="A2048" s="0" t="n">
        <v>2046.4</v>
      </c>
      <c r="B2048" s="0" t="n">
        <f aca="false">A2048-'Shorting Summary'!$A$4</f>
        <v>1827.4</v>
      </c>
      <c r="C2048" s="0" t="n">
        <v>749.9</v>
      </c>
      <c r="D2048" s="0" t="n">
        <v>780.5</v>
      </c>
      <c r="E2048" s="0" t="n">
        <v>739</v>
      </c>
      <c r="F2048" s="0" t="n">
        <v>712.5</v>
      </c>
      <c r="G2048" s="0" t="n">
        <v>689.8</v>
      </c>
    </row>
    <row r="2049" customFormat="false" ht="12.75" hidden="false" customHeight="false" outlineLevel="0" collapsed="false">
      <c r="A2049" s="0" t="n">
        <v>2047.4</v>
      </c>
      <c r="B2049" s="0" t="n">
        <f aca="false">A2049-'Shorting Summary'!$A$4</f>
        <v>1828.4</v>
      </c>
      <c r="C2049" s="0" t="n">
        <v>749.9</v>
      </c>
      <c r="D2049" s="0" t="n">
        <v>783</v>
      </c>
      <c r="E2049" s="0" t="n">
        <v>760.5</v>
      </c>
      <c r="F2049" s="0" t="n">
        <v>712.6</v>
      </c>
      <c r="G2049" s="0" t="n">
        <v>693.8</v>
      </c>
    </row>
    <row r="2050" customFormat="false" ht="12.75" hidden="false" customHeight="false" outlineLevel="0" collapsed="false">
      <c r="A2050" s="0" t="n">
        <v>2048.4</v>
      </c>
      <c r="B2050" s="0" t="n">
        <f aca="false">A2050-'Shorting Summary'!$A$4</f>
        <v>1829.4</v>
      </c>
      <c r="C2050" s="0" t="n">
        <v>749.8</v>
      </c>
      <c r="D2050" s="0" t="n">
        <v>786.5</v>
      </c>
      <c r="E2050" s="0" t="n">
        <v>773</v>
      </c>
      <c r="F2050" s="0" t="n">
        <v>713.1</v>
      </c>
      <c r="G2050" s="0" t="n">
        <v>698</v>
      </c>
    </row>
    <row r="2051" customFormat="false" ht="12.75" hidden="false" customHeight="false" outlineLevel="0" collapsed="false">
      <c r="A2051" s="0" t="n">
        <v>2049.4</v>
      </c>
      <c r="B2051" s="0" t="n">
        <f aca="false">A2051-'Shorting Summary'!$A$4</f>
        <v>1830.4</v>
      </c>
      <c r="C2051" s="0" t="n">
        <v>750</v>
      </c>
      <c r="D2051" s="0" t="n">
        <v>787.8</v>
      </c>
      <c r="E2051" s="0" t="n">
        <v>787</v>
      </c>
      <c r="F2051" s="0" t="n">
        <v>713.8</v>
      </c>
      <c r="G2051" s="0" t="n">
        <v>701.5</v>
      </c>
    </row>
    <row r="2052" customFormat="false" ht="12.75" hidden="false" customHeight="false" outlineLevel="0" collapsed="false">
      <c r="A2052" s="0" t="n">
        <v>2050.4</v>
      </c>
      <c r="B2052" s="0" t="n">
        <f aca="false">A2052-'Shorting Summary'!$A$4</f>
        <v>1831.4</v>
      </c>
      <c r="C2052" s="0" t="n">
        <v>750.1</v>
      </c>
      <c r="D2052" s="0" t="n">
        <v>791.5</v>
      </c>
      <c r="E2052" s="0" t="n">
        <v>790.6</v>
      </c>
      <c r="F2052" s="0" t="n">
        <v>713.9</v>
      </c>
      <c r="G2052" s="0" t="n">
        <v>706.9</v>
      </c>
    </row>
    <row r="2053" customFormat="false" ht="12.75" hidden="false" customHeight="false" outlineLevel="0" collapsed="false">
      <c r="A2053" s="0" t="n">
        <v>2051.4</v>
      </c>
      <c r="B2053" s="0" t="n">
        <f aca="false">A2053-'Shorting Summary'!$A$4</f>
        <v>1832.4</v>
      </c>
      <c r="C2053" s="0" t="n">
        <v>750.4</v>
      </c>
      <c r="D2053" s="0" t="n">
        <v>792.3</v>
      </c>
      <c r="E2053" s="0" t="n">
        <v>791.1</v>
      </c>
      <c r="F2053" s="0" t="n">
        <v>716.4</v>
      </c>
      <c r="G2053" s="0" t="n">
        <v>708.9</v>
      </c>
    </row>
    <row r="2054" customFormat="false" ht="12.75" hidden="false" customHeight="false" outlineLevel="0" collapsed="false">
      <c r="A2054" s="0" t="n">
        <v>2052.4</v>
      </c>
      <c r="B2054" s="0" t="n">
        <f aca="false">A2054-'Shorting Summary'!$A$4</f>
        <v>1833.4</v>
      </c>
      <c r="C2054" s="0" t="n">
        <v>750.7</v>
      </c>
      <c r="D2054" s="0" t="n">
        <v>790.3</v>
      </c>
      <c r="E2054" s="0" t="n">
        <v>784</v>
      </c>
      <c r="F2054" s="0" t="n">
        <v>714.9</v>
      </c>
      <c r="G2054" s="0" t="n">
        <v>710.6</v>
      </c>
    </row>
    <row r="2055" customFormat="false" ht="12.75" hidden="false" customHeight="false" outlineLevel="0" collapsed="false">
      <c r="A2055" s="0" t="n">
        <v>2053.4</v>
      </c>
      <c r="B2055" s="0" t="n">
        <f aca="false">A2055-'Shorting Summary'!$A$4</f>
        <v>1834.4</v>
      </c>
      <c r="C2055" s="0" t="n">
        <v>751.2</v>
      </c>
      <c r="D2055" s="0" t="n">
        <v>787</v>
      </c>
      <c r="E2055" s="0" t="n">
        <v>780.1</v>
      </c>
      <c r="F2055" s="0" t="n">
        <v>715.3</v>
      </c>
      <c r="G2055" s="0" t="n">
        <v>711.7</v>
      </c>
    </row>
    <row r="2056" customFormat="false" ht="12.75" hidden="false" customHeight="false" outlineLevel="0" collapsed="false">
      <c r="A2056" s="0" t="n">
        <v>2054.4</v>
      </c>
      <c r="B2056" s="0" t="n">
        <f aca="false">A2056-'Shorting Summary'!$A$4</f>
        <v>1835.4</v>
      </c>
      <c r="C2056" s="0" t="n">
        <v>751.7</v>
      </c>
      <c r="D2056" s="0" t="n">
        <v>787.7</v>
      </c>
      <c r="E2056" s="0" t="n">
        <v>764.4</v>
      </c>
      <c r="F2056" s="0" t="n">
        <v>717.7</v>
      </c>
      <c r="G2056" s="0" t="n">
        <v>711.7</v>
      </c>
    </row>
    <row r="2057" customFormat="false" ht="12.75" hidden="false" customHeight="false" outlineLevel="0" collapsed="false">
      <c r="A2057" s="0" t="n">
        <v>2055.4</v>
      </c>
      <c r="B2057" s="0" t="n">
        <f aca="false">A2057-'Shorting Summary'!$A$4</f>
        <v>1836.4</v>
      </c>
      <c r="C2057" s="0" t="n">
        <v>752.2</v>
      </c>
      <c r="D2057" s="0" t="n">
        <v>792.2</v>
      </c>
      <c r="E2057" s="0" t="n">
        <v>765.8</v>
      </c>
      <c r="F2057" s="0" t="n">
        <v>720.2</v>
      </c>
      <c r="G2057" s="0" t="n">
        <v>715.3</v>
      </c>
    </row>
    <row r="2058" customFormat="false" ht="12.75" hidden="false" customHeight="false" outlineLevel="0" collapsed="false">
      <c r="A2058" s="0" t="n">
        <v>2056.4</v>
      </c>
      <c r="B2058" s="0" t="n">
        <f aca="false">A2058-'Shorting Summary'!$A$4</f>
        <v>1837.4</v>
      </c>
      <c r="C2058" s="0" t="n">
        <v>752.6</v>
      </c>
      <c r="D2058" s="0" t="n">
        <v>793.4</v>
      </c>
      <c r="E2058" s="0" t="n">
        <v>773.1</v>
      </c>
      <c r="F2058" s="0" t="n">
        <v>722.7</v>
      </c>
      <c r="G2058" s="0" t="n">
        <v>718.6</v>
      </c>
    </row>
    <row r="2059" customFormat="false" ht="12.75" hidden="false" customHeight="false" outlineLevel="0" collapsed="false">
      <c r="A2059" s="0" t="n">
        <v>2057.4</v>
      </c>
      <c r="B2059" s="0" t="n">
        <f aca="false">A2059-'Shorting Summary'!$A$4</f>
        <v>1838.4</v>
      </c>
      <c r="C2059" s="0" t="n">
        <v>752.9</v>
      </c>
      <c r="D2059" s="0" t="n">
        <v>792.6</v>
      </c>
      <c r="E2059" s="0" t="n">
        <v>761.2</v>
      </c>
      <c r="F2059" s="0" t="n">
        <v>722.4</v>
      </c>
      <c r="G2059" s="0" t="n">
        <v>718.4</v>
      </c>
    </row>
    <row r="2060" customFormat="false" ht="12.75" hidden="false" customHeight="false" outlineLevel="0" collapsed="false">
      <c r="A2060" s="0" t="n">
        <v>2058.4</v>
      </c>
      <c r="B2060" s="0" t="n">
        <f aca="false">A2060-'Shorting Summary'!$A$4</f>
        <v>1839.4</v>
      </c>
      <c r="C2060" s="0" t="n">
        <v>753.6</v>
      </c>
      <c r="D2060" s="0" t="n">
        <v>791.2</v>
      </c>
      <c r="E2060" s="0" t="n">
        <v>747.4</v>
      </c>
      <c r="F2060" s="0" t="n">
        <v>722.9</v>
      </c>
      <c r="G2060" s="0" t="n">
        <v>716.7</v>
      </c>
    </row>
    <row r="2061" customFormat="false" ht="12.75" hidden="false" customHeight="false" outlineLevel="0" collapsed="false">
      <c r="A2061" s="0" t="n">
        <v>2059.4</v>
      </c>
      <c r="B2061" s="0" t="n">
        <f aca="false">A2061-'Shorting Summary'!$A$4</f>
        <v>1840.4</v>
      </c>
      <c r="C2061" s="0" t="n">
        <v>753.9</v>
      </c>
      <c r="D2061" s="0" t="n">
        <v>791.7</v>
      </c>
      <c r="E2061" s="0" t="n">
        <v>743.8</v>
      </c>
      <c r="F2061" s="0" t="n">
        <v>724.5</v>
      </c>
      <c r="G2061" s="0" t="n">
        <v>717.1</v>
      </c>
    </row>
    <row r="2062" customFormat="false" ht="12.75" hidden="false" customHeight="false" outlineLevel="0" collapsed="false">
      <c r="A2062" s="0" t="n">
        <v>2060.4</v>
      </c>
      <c r="B2062" s="0" t="n">
        <f aca="false">A2062-'Shorting Summary'!$A$4</f>
        <v>1841.4</v>
      </c>
      <c r="C2062" s="0" t="n">
        <v>754.3</v>
      </c>
      <c r="D2062" s="0" t="n">
        <v>795</v>
      </c>
      <c r="E2062" s="0" t="n">
        <v>749.6</v>
      </c>
      <c r="F2062" s="0" t="n">
        <v>726.6</v>
      </c>
      <c r="G2062" s="0" t="n">
        <v>719.7</v>
      </c>
    </row>
    <row r="2063" customFormat="false" ht="12.75" hidden="false" customHeight="false" outlineLevel="0" collapsed="false">
      <c r="A2063" s="0" t="n">
        <v>2061.4</v>
      </c>
      <c r="B2063" s="0" t="n">
        <f aca="false">A2063-'Shorting Summary'!$A$4</f>
        <v>1842.4</v>
      </c>
      <c r="C2063" s="0" t="n">
        <v>754.9</v>
      </c>
      <c r="D2063" s="0" t="n">
        <v>789.8</v>
      </c>
      <c r="E2063" s="0" t="n">
        <v>733.2</v>
      </c>
      <c r="F2063" s="0" t="n">
        <v>726.8</v>
      </c>
      <c r="G2063" s="0" t="n">
        <v>718.2</v>
      </c>
    </row>
    <row r="2064" customFormat="false" ht="12.75" hidden="false" customHeight="false" outlineLevel="0" collapsed="false">
      <c r="A2064" s="0" t="n">
        <v>2062.4</v>
      </c>
      <c r="B2064" s="0" t="n">
        <f aca="false">A2064-'Shorting Summary'!$A$4</f>
        <v>1843.4</v>
      </c>
      <c r="C2064" s="0" t="n">
        <v>755.8</v>
      </c>
      <c r="D2064" s="0" t="n">
        <v>782.5</v>
      </c>
      <c r="E2064" s="0" t="n">
        <v>720.6</v>
      </c>
      <c r="F2064" s="0" t="n">
        <v>724.9</v>
      </c>
      <c r="G2064" s="0" t="n">
        <v>716.6</v>
      </c>
    </row>
    <row r="2065" customFormat="false" ht="12.75" hidden="false" customHeight="false" outlineLevel="0" collapsed="false">
      <c r="A2065" s="0" t="n">
        <v>2063.4</v>
      </c>
      <c r="B2065" s="0" t="n">
        <f aca="false">A2065-'Shorting Summary'!$A$4</f>
        <v>1844.4</v>
      </c>
      <c r="C2065" s="0" t="n">
        <v>756.8</v>
      </c>
      <c r="D2065" s="0" t="n">
        <v>767.8</v>
      </c>
      <c r="E2065" s="0" t="n">
        <v>709.7</v>
      </c>
      <c r="F2065" s="0" t="n">
        <v>723</v>
      </c>
      <c r="G2065" s="0" t="n">
        <v>712</v>
      </c>
    </row>
    <row r="2066" customFormat="false" ht="12.75" hidden="false" customHeight="false" outlineLevel="0" collapsed="false">
      <c r="A2066" s="0" t="n">
        <v>2064.4</v>
      </c>
      <c r="B2066" s="0" t="n">
        <f aca="false">A2066-'Shorting Summary'!$A$4</f>
        <v>1845.4</v>
      </c>
      <c r="C2066" s="0" t="n">
        <v>757.9</v>
      </c>
      <c r="D2066" s="0" t="n">
        <v>747.7</v>
      </c>
      <c r="E2066" s="0" t="n">
        <v>691.9</v>
      </c>
      <c r="F2066" s="0" t="n">
        <v>719.9</v>
      </c>
      <c r="G2066" s="0" t="n">
        <v>707.5</v>
      </c>
    </row>
    <row r="2067" customFormat="false" ht="12.75" hidden="false" customHeight="false" outlineLevel="0" collapsed="false">
      <c r="A2067" s="0" t="n">
        <v>2065.4</v>
      </c>
      <c r="B2067" s="0" t="n">
        <f aca="false">A2067-'Shorting Summary'!$A$4</f>
        <v>1846.4</v>
      </c>
      <c r="C2067" s="0" t="n">
        <v>759</v>
      </c>
      <c r="D2067" s="0" t="n">
        <v>738.7</v>
      </c>
      <c r="E2067" s="0" t="n">
        <v>685.7</v>
      </c>
      <c r="F2067" s="0" t="n">
        <v>719.1</v>
      </c>
      <c r="G2067" s="0" t="n">
        <v>704.5</v>
      </c>
    </row>
    <row r="2068" customFormat="false" ht="12.75" hidden="false" customHeight="false" outlineLevel="0" collapsed="false">
      <c r="A2068" s="0" t="n">
        <v>2066.4</v>
      </c>
      <c r="B2068" s="0" t="n">
        <f aca="false">A2068-'Shorting Summary'!$A$4</f>
        <v>1847.4</v>
      </c>
      <c r="C2068" s="0" t="n">
        <v>760</v>
      </c>
      <c r="D2068" s="0" t="n">
        <v>728.8</v>
      </c>
      <c r="E2068" s="0" t="n">
        <v>671.4</v>
      </c>
      <c r="F2068" s="0" t="n">
        <v>718.5</v>
      </c>
      <c r="G2068" s="0" t="n">
        <v>701</v>
      </c>
    </row>
    <row r="2069" customFormat="false" ht="12.75" hidden="false" customHeight="false" outlineLevel="0" collapsed="false">
      <c r="A2069" s="0" t="n">
        <v>2067.4</v>
      </c>
      <c r="B2069" s="0" t="n">
        <f aca="false">A2069-'Shorting Summary'!$A$4</f>
        <v>1848.4</v>
      </c>
      <c r="C2069" s="0" t="n">
        <v>760.8</v>
      </c>
      <c r="D2069" s="0" t="n">
        <v>731.3</v>
      </c>
      <c r="E2069" s="0" t="n">
        <v>670.2</v>
      </c>
      <c r="F2069" s="0" t="n">
        <v>716</v>
      </c>
      <c r="G2069" s="0" t="n">
        <v>701.3</v>
      </c>
    </row>
    <row r="2070" customFormat="false" ht="12.75" hidden="false" customHeight="false" outlineLevel="0" collapsed="false">
      <c r="A2070" s="0" t="n">
        <v>2068.4</v>
      </c>
      <c r="B2070" s="0" t="n">
        <f aca="false">A2070-'Shorting Summary'!$A$4</f>
        <v>1849.4</v>
      </c>
      <c r="C2070" s="0" t="n">
        <v>761.2</v>
      </c>
      <c r="D2070" s="0" t="n">
        <v>731.1</v>
      </c>
      <c r="E2070" s="0" t="n">
        <v>672.9</v>
      </c>
      <c r="F2070" s="0" t="n">
        <v>715.2</v>
      </c>
      <c r="G2070" s="0" t="n">
        <v>699.7</v>
      </c>
    </row>
    <row r="2071" customFormat="false" ht="12.75" hidden="false" customHeight="false" outlineLevel="0" collapsed="false">
      <c r="A2071" s="0" t="n">
        <v>2069.4</v>
      </c>
      <c r="B2071" s="0" t="n">
        <f aca="false">A2071-'Shorting Summary'!$A$4</f>
        <v>1850.4</v>
      </c>
      <c r="C2071" s="0" t="n">
        <v>761.9</v>
      </c>
      <c r="D2071" s="0" t="n">
        <v>727</v>
      </c>
      <c r="E2071" s="0" t="n">
        <v>671.9</v>
      </c>
      <c r="F2071" s="0" t="n">
        <v>716.2</v>
      </c>
      <c r="G2071" s="0" t="n">
        <v>695.6</v>
      </c>
    </row>
    <row r="2072" customFormat="false" ht="12.75" hidden="false" customHeight="false" outlineLevel="0" collapsed="false">
      <c r="A2072" s="0" t="n">
        <v>2070.4</v>
      </c>
      <c r="B2072" s="0" t="n">
        <f aca="false">A2072-'Shorting Summary'!$A$4</f>
        <v>1851.4</v>
      </c>
      <c r="C2072" s="0" t="n">
        <v>762.3</v>
      </c>
      <c r="D2072" s="0" t="n">
        <v>736.5</v>
      </c>
      <c r="E2072" s="0" t="n">
        <v>673.5</v>
      </c>
      <c r="F2072" s="0" t="n">
        <v>715.6</v>
      </c>
      <c r="G2072" s="0" t="n">
        <v>695.2</v>
      </c>
    </row>
    <row r="2073" customFormat="false" ht="12.75" hidden="false" customHeight="false" outlineLevel="0" collapsed="false">
      <c r="A2073" s="0" t="n">
        <v>2071.4</v>
      </c>
      <c r="B2073" s="0" t="n">
        <f aca="false">A2073-'Shorting Summary'!$A$4</f>
        <v>1852.4</v>
      </c>
      <c r="C2073" s="0" t="n">
        <v>762.8</v>
      </c>
      <c r="D2073" s="0" t="n">
        <v>736.3</v>
      </c>
      <c r="E2073" s="0" t="n">
        <v>682.9</v>
      </c>
      <c r="F2073" s="0" t="n">
        <v>713.2</v>
      </c>
      <c r="G2073" s="0" t="n">
        <v>694.4</v>
      </c>
    </row>
    <row r="2074" customFormat="false" ht="12.75" hidden="false" customHeight="false" outlineLevel="0" collapsed="false">
      <c r="A2074" s="0" t="n">
        <v>2072.4</v>
      </c>
      <c r="B2074" s="0" t="n">
        <f aca="false">A2074-'Shorting Summary'!$A$4</f>
        <v>1853.4</v>
      </c>
      <c r="C2074" s="0" t="n">
        <v>763</v>
      </c>
      <c r="D2074" s="0" t="n">
        <v>741.9</v>
      </c>
      <c r="E2074" s="0" t="n">
        <v>681.5</v>
      </c>
      <c r="F2074" s="0" t="n">
        <v>712.7</v>
      </c>
      <c r="G2074" s="0" t="n">
        <v>697</v>
      </c>
    </row>
    <row r="2075" customFormat="false" ht="12.75" hidden="false" customHeight="false" outlineLevel="0" collapsed="false">
      <c r="A2075" s="0" t="n">
        <v>2073.4</v>
      </c>
      <c r="B2075" s="0" t="n">
        <f aca="false">A2075-'Shorting Summary'!$A$4</f>
        <v>1854.4</v>
      </c>
      <c r="C2075" s="0" t="n">
        <v>762.9</v>
      </c>
      <c r="D2075" s="0" t="n">
        <v>747.6</v>
      </c>
      <c r="E2075" s="0" t="n">
        <v>682.4</v>
      </c>
      <c r="F2075" s="0" t="n">
        <v>714.3</v>
      </c>
      <c r="G2075" s="0" t="n">
        <v>699.2</v>
      </c>
    </row>
    <row r="2076" customFormat="false" ht="12.75" hidden="false" customHeight="false" outlineLevel="0" collapsed="false">
      <c r="A2076" s="0" t="n">
        <v>2074.4</v>
      </c>
      <c r="B2076" s="0" t="n">
        <f aca="false">A2076-'Shorting Summary'!$A$4</f>
        <v>1855.4</v>
      </c>
      <c r="C2076" s="0" t="n">
        <v>763.3</v>
      </c>
      <c r="D2076" s="0" t="n">
        <v>743.1</v>
      </c>
      <c r="E2076" s="0" t="n">
        <v>674.3</v>
      </c>
      <c r="F2076" s="0" t="n">
        <v>716</v>
      </c>
      <c r="G2076" s="0" t="n">
        <v>697.8</v>
      </c>
    </row>
    <row r="2077" customFormat="false" ht="12.75" hidden="false" customHeight="false" outlineLevel="0" collapsed="false">
      <c r="A2077" s="0" t="n">
        <v>2075.4</v>
      </c>
      <c r="B2077" s="0" t="n">
        <f aca="false">A2077-'Shorting Summary'!$A$4</f>
        <v>1856.4</v>
      </c>
      <c r="C2077" s="0" t="n">
        <v>763.8</v>
      </c>
      <c r="D2077" s="0" t="n">
        <v>737.9</v>
      </c>
      <c r="E2077" s="0" t="n">
        <v>671.6</v>
      </c>
      <c r="F2077" s="0" t="n">
        <v>716.3</v>
      </c>
      <c r="G2077" s="0" t="n">
        <v>697.3</v>
      </c>
    </row>
    <row r="2078" customFormat="false" ht="12.75" hidden="false" customHeight="false" outlineLevel="0" collapsed="false">
      <c r="A2078" s="0" t="n">
        <v>2076.4</v>
      </c>
      <c r="B2078" s="0" t="n">
        <f aca="false">A2078-'Shorting Summary'!$A$4</f>
        <v>1857.4</v>
      </c>
      <c r="C2078" s="0" t="n">
        <v>764.2</v>
      </c>
      <c r="D2078" s="0" t="n">
        <v>738.8</v>
      </c>
      <c r="E2078" s="0" t="n">
        <v>683.2</v>
      </c>
      <c r="F2078" s="0" t="n">
        <v>716.3</v>
      </c>
      <c r="G2078" s="0" t="n">
        <v>696.8</v>
      </c>
    </row>
    <row r="2079" customFormat="false" ht="12.75" hidden="false" customHeight="false" outlineLevel="0" collapsed="false">
      <c r="A2079" s="0" t="n">
        <v>2077.4</v>
      </c>
      <c r="B2079" s="0" t="n">
        <f aca="false">A2079-'Shorting Summary'!$A$4</f>
        <v>1858.4</v>
      </c>
      <c r="C2079" s="0" t="n">
        <v>764.1</v>
      </c>
      <c r="D2079" s="0" t="n">
        <v>740</v>
      </c>
      <c r="E2079" s="0" t="n">
        <v>688.9</v>
      </c>
      <c r="F2079" s="0" t="n">
        <v>714.3</v>
      </c>
      <c r="G2079" s="0" t="n">
        <v>697.5</v>
      </c>
    </row>
    <row r="2080" customFormat="false" ht="12.75" hidden="false" customHeight="false" outlineLevel="0" collapsed="false">
      <c r="A2080" s="0" t="n">
        <v>2078.4</v>
      </c>
      <c r="B2080" s="0" t="n">
        <f aca="false">A2080-'Shorting Summary'!$A$4</f>
        <v>1859.4</v>
      </c>
      <c r="C2080" s="0" t="n">
        <v>764</v>
      </c>
      <c r="D2080" s="0" t="n">
        <v>735.1</v>
      </c>
      <c r="E2080" s="0" t="n">
        <v>685.9</v>
      </c>
      <c r="F2080" s="0" t="n">
        <v>713.6</v>
      </c>
      <c r="G2080" s="0" t="n">
        <v>696.5</v>
      </c>
    </row>
    <row r="2081" customFormat="false" ht="12.75" hidden="false" customHeight="false" outlineLevel="0" collapsed="false">
      <c r="A2081" s="0" t="n">
        <v>2079.4</v>
      </c>
      <c r="B2081" s="0" t="n">
        <f aca="false">A2081-'Shorting Summary'!$A$4</f>
        <v>1860.4</v>
      </c>
      <c r="C2081" s="0" t="n">
        <v>764.5</v>
      </c>
      <c r="D2081" s="0" t="n">
        <v>732.1</v>
      </c>
      <c r="E2081" s="0" t="n">
        <v>687.1</v>
      </c>
      <c r="F2081" s="0" t="n">
        <v>713.6</v>
      </c>
      <c r="G2081" s="0" t="n">
        <v>694.8</v>
      </c>
    </row>
    <row r="2082" customFormat="false" ht="12.75" hidden="false" customHeight="false" outlineLevel="0" collapsed="false">
      <c r="A2082" s="0" t="n">
        <v>2080.4</v>
      </c>
      <c r="B2082" s="0" t="n">
        <f aca="false">A2082-'Shorting Summary'!$A$4</f>
        <v>1861.4</v>
      </c>
      <c r="C2082" s="0" t="n">
        <v>764.9</v>
      </c>
      <c r="D2082" s="0" t="n">
        <v>729.1</v>
      </c>
      <c r="E2082" s="0" t="n">
        <v>690.7</v>
      </c>
      <c r="F2082" s="0" t="n">
        <v>712</v>
      </c>
      <c r="G2082" s="0" t="n">
        <v>693.8</v>
      </c>
    </row>
    <row r="2083" customFormat="false" ht="12.75" hidden="false" customHeight="false" outlineLevel="0" collapsed="false">
      <c r="A2083" s="0" t="n">
        <v>2081.4</v>
      </c>
      <c r="B2083" s="0" t="n">
        <f aca="false">A2083-'Shorting Summary'!$A$4</f>
        <v>1862.4</v>
      </c>
      <c r="C2083" s="0" t="n">
        <v>765.3</v>
      </c>
      <c r="D2083" s="0" t="n">
        <v>728.3</v>
      </c>
      <c r="E2083" s="0" t="n">
        <v>675.2</v>
      </c>
      <c r="F2083" s="0" t="n">
        <v>711</v>
      </c>
      <c r="G2083" s="0" t="n">
        <v>692.9</v>
      </c>
    </row>
    <row r="2084" customFormat="false" ht="12.75" hidden="false" customHeight="false" outlineLevel="0" collapsed="false">
      <c r="A2084" s="0" t="n">
        <v>2082.4</v>
      </c>
      <c r="B2084" s="0" t="n">
        <f aca="false">A2084-'Shorting Summary'!$A$4</f>
        <v>1863.4</v>
      </c>
      <c r="C2084" s="0" t="n">
        <v>765.6</v>
      </c>
      <c r="D2084" s="0" t="n">
        <v>720.2</v>
      </c>
      <c r="E2084" s="0" t="n">
        <v>663.6</v>
      </c>
      <c r="F2084" s="0" t="n">
        <v>710.1</v>
      </c>
      <c r="G2084" s="0" t="n">
        <v>689</v>
      </c>
    </row>
    <row r="2085" customFormat="false" ht="12.75" hidden="false" customHeight="false" outlineLevel="0" collapsed="false">
      <c r="A2085" s="0" t="n">
        <v>2083.4</v>
      </c>
      <c r="B2085" s="0" t="n">
        <f aca="false">A2085-'Shorting Summary'!$A$4</f>
        <v>1864.4</v>
      </c>
      <c r="C2085" s="0" t="n">
        <v>766.1</v>
      </c>
      <c r="D2085" s="0" t="n">
        <v>712.7</v>
      </c>
      <c r="E2085" s="0" t="n">
        <v>651.7</v>
      </c>
      <c r="F2085" s="0" t="n">
        <v>708.8</v>
      </c>
      <c r="G2085" s="0" t="n">
        <v>685.9</v>
      </c>
    </row>
    <row r="2086" customFormat="false" ht="12.75" hidden="false" customHeight="false" outlineLevel="0" collapsed="false">
      <c r="A2086" s="0" t="n">
        <v>2084.4</v>
      </c>
      <c r="B2086" s="0" t="n">
        <f aca="false">A2086-'Shorting Summary'!$A$4</f>
        <v>1865.4</v>
      </c>
      <c r="C2086" s="0" t="n">
        <v>766.6</v>
      </c>
      <c r="D2086" s="0" t="n">
        <v>707.9</v>
      </c>
      <c r="E2086" s="0" t="n">
        <v>662.2</v>
      </c>
      <c r="F2086" s="0" t="n">
        <v>707.8</v>
      </c>
      <c r="G2086" s="0" t="n">
        <v>685.1</v>
      </c>
    </row>
    <row r="2087" customFormat="false" ht="12.75" hidden="false" customHeight="false" outlineLevel="0" collapsed="false">
      <c r="A2087" s="0" t="n">
        <v>2085.4</v>
      </c>
      <c r="B2087" s="0" t="n">
        <f aca="false">A2087-'Shorting Summary'!$A$4</f>
        <v>1866.4</v>
      </c>
      <c r="C2087" s="0" t="n">
        <v>767.3</v>
      </c>
      <c r="D2087" s="0" t="n">
        <v>702.8</v>
      </c>
      <c r="E2087" s="0" t="n">
        <v>665</v>
      </c>
      <c r="F2087" s="0" t="n">
        <v>706</v>
      </c>
      <c r="G2087" s="0" t="n">
        <v>682.5</v>
      </c>
    </row>
    <row r="2088" customFormat="false" ht="12.75" hidden="false" customHeight="false" outlineLevel="0" collapsed="false">
      <c r="A2088" s="0" t="n">
        <v>2086.4</v>
      </c>
      <c r="B2088" s="0" t="n">
        <f aca="false">A2088-'Shorting Summary'!$A$4</f>
        <v>1867.4</v>
      </c>
      <c r="C2088" s="0" t="n">
        <v>767.7</v>
      </c>
      <c r="D2088" s="0" t="n">
        <v>705.8</v>
      </c>
      <c r="E2088" s="0" t="n">
        <v>665.7</v>
      </c>
      <c r="F2088" s="0" t="n">
        <v>704.7</v>
      </c>
      <c r="G2088" s="0" t="n">
        <v>681</v>
      </c>
    </row>
    <row r="2089" customFormat="false" ht="12.75" hidden="false" customHeight="false" outlineLevel="0" collapsed="false">
      <c r="A2089" s="0" t="n">
        <v>2087.4</v>
      </c>
      <c r="B2089" s="0" t="n">
        <f aca="false">A2089-'Shorting Summary'!$A$4</f>
        <v>1868.4</v>
      </c>
      <c r="C2089" s="0" t="n">
        <v>767.9</v>
      </c>
      <c r="D2089" s="0" t="n">
        <v>707.6</v>
      </c>
      <c r="E2089" s="0" t="n">
        <v>677.6</v>
      </c>
      <c r="F2089" s="0" t="n">
        <v>705.7</v>
      </c>
      <c r="G2089" s="0" t="n">
        <v>680.3</v>
      </c>
    </row>
    <row r="2090" customFormat="false" ht="12.75" hidden="false" customHeight="false" outlineLevel="0" collapsed="false">
      <c r="A2090" s="0" t="n">
        <v>2088.4</v>
      </c>
      <c r="B2090" s="0" t="n">
        <f aca="false">A2090-'Shorting Summary'!$A$4</f>
        <v>1869.4</v>
      </c>
      <c r="C2090" s="0" t="n">
        <v>768</v>
      </c>
      <c r="D2090" s="0" t="n">
        <v>714.1</v>
      </c>
      <c r="E2090" s="0" t="n">
        <v>693.6</v>
      </c>
      <c r="F2090" s="0" t="n">
        <v>706.8</v>
      </c>
      <c r="G2090" s="0" t="n">
        <v>681.7</v>
      </c>
    </row>
    <row r="2091" customFormat="false" ht="12.75" hidden="false" customHeight="false" outlineLevel="0" collapsed="false">
      <c r="A2091" s="0" t="n">
        <v>2089.4</v>
      </c>
      <c r="B2091" s="0" t="n">
        <f aca="false">A2091-'Shorting Summary'!$A$4</f>
        <v>1870.4</v>
      </c>
      <c r="C2091" s="0" t="n">
        <v>767.8</v>
      </c>
      <c r="D2091" s="0" t="n">
        <v>720.6</v>
      </c>
      <c r="E2091" s="0" t="n">
        <v>700.8</v>
      </c>
      <c r="F2091" s="0" t="n">
        <v>706.3</v>
      </c>
      <c r="G2091" s="0" t="n">
        <v>682.5</v>
      </c>
    </row>
    <row r="2092" customFormat="false" ht="12.75" hidden="false" customHeight="false" outlineLevel="0" collapsed="false">
      <c r="A2092" s="0" t="n">
        <v>2090.4</v>
      </c>
      <c r="B2092" s="0" t="n">
        <f aca="false">A2092-'Shorting Summary'!$A$4</f>
        <v>1871.4</v>
      </c>
      <c r="C2092" s="0" t="n">
        <v>767.5</v>
      </c>
      <c r="D2092" s="0" t="n">
        <v>725.8</v>
      </c>
      <c r="E2092" s="0" t="n">
        <v>702.2</v>
      </c>
      <c r="F2092" s="0" t="n">
        <v>706.4</v>
      </c>
      <c r="G2092" s="0" t="n">
        <v>683.2</v>
      </c>
    </row>
    <row r="2093" customFormat="false" ht="12.75" hidden="false" customHeight="false" outlineLevel="0" collapsed="false">
      <c r="A2093" s="0" t="n">
        <v>2091.4</v>
      </c>
      <c r="B2093" s="0" t="n">
        <f aca="false">A2093-'Shorting Summary'!$A$4</f>
        <v>1872.4</v>
      </c>
      <c r="C2093" s="0" t="n">
        <v>767.4</v>
      </c>
      <c r="D2093" s="0" t="n">
        <v>722</v>
      </c>
      <c r="E2093" s="0" t="n">
        <v>698.6</v>
      </c>
      <c r="F2093" s="0" t="n">
        <v>707.4</v>
      </c>
      <c r="G2093" s="0" t="n">
        <v>681.7</v>
      </c>
    </row>
    <row r="2094" customFormat="false" ht="12.75" hidden="false" customHeight="false" outlineLevel="0" collapsed="false">
      <c r="A2094" s="0" t="n">
        <v>2092.4</v>
      </c>
      <c r="B2094" s="0" t="n">
        <f aca="false">A2094-'Shorting Summary'!$A$4</f>
        <v>1873.4</v>
      </c>
      <c r="C2094" s="0" t="n">
        <v>767.7</v>
      </c>
      <c r="D2094" s="0" t="n">
        <v>707.9</v>
      </c>
      <c r="E2094" s="0" t="n">
        <v>683.4</v>
      </c>
      <c r="F2094" s="0" t="n">
        <v>707.4</v>
      </c>
      <c r="G2094" s="0" t="n">
        <v>678.9</v>
      </c>
    </row>
    <row r="2095" customFormat="false" ht="12.75" hidden="false" customHeight="false" outlineLevel="0" collapsed="false">
      <c r="A2095" s="0" t="n">
        <v>2093.4</v>
      </c>
      <c r="B2095" s="0" t="n">
        <f aca="false">A2095-'Shorting Summary'!$A$4</f>
        <v>1874.4</v>
      </c>
      <c r="C2095" s="0" t="n">
        <v>768</v>
      </c>
      <c r="D2095" s="0" t="n">
        <v>703.7</v>
      </c>
      <c r="E2095" s="0" t="n">
        <v>678.1</v>
      </c>
      <c r="F2095" s="0" t="n">
        <v>705.8</v>
      </c>
      <c r="G2095" s="0" t="n">
        <v>677</v>
      </c>
    </row>
    <row r="2096" customFormat="false" ht="12.75" hidden="false" customHeight="false" outlineLevel="0" collapsed="false">
      <c r="A2096" s="0" t="n">
        <v>2094.4</v>
      </c>
      <c r="B2096" s="0" t="n">
        <f aca="false">A2096-'Shorting Summary'!$A$4</f>
        <v>1875.4</v>
      </c>
      <c r="C2096" s="0" t="n">
        <v>768.3</v>
      </c>
      <c r="D2096" s="0" t="n">
        <v>708.4</v>
      </c>
      <c r="E2096" s="0" t="n">
        <v>682.7</v>
      </c>
      <c r="F2096" s="0" t="n">
        <v>706.8</v>
      </c>
      <c r="G2096" s="0" t="n">
        <v>677.9</v>
      </c>
    </row>
    <row r="2097" customFormat="false" ht="12.75" hidden="false" customHeight="false" outlineLevel="0" collapsed="false">
      <c r="A2097" s="0" t="n">
        <v>2095.4</v>
      </c>
      <c r="B2097" s="0" t="n">
        <f aca="false">A2097-'Shorting Summary'!$A$4</f>
        <v>1876.4</v>
      </c>
      <c r="C2097" s="0" t="n">
        <v>768.1</v>
      </c>
      <c r="D2097" s="0" t="n">
        <v>704.4</v>
      </c>
      <c r="E2097" s="0" t="n">
        <v>675.1</v>
      </c>
      <c r="F2097" s="0" t="n">
        <v>705.1</v>
      </c>
      <c r="G2097" s="0" t="n">
        <v>676.6</v>
      </c>
    </row>
    <row r="2098" customFormat="false" ht="12.75" hidden="false" customHeight="false" outlineLevel="0" collapsed="false">
      <c r="A2098" s="0" t="n">
        <v>2096.4</v>
      </c>
      <c r="B2098" s="0" t="n">
        <f aca="false">A2098-'Shorting Summary'!$A$4</f>
        <v>1877.4</v>
      </c>
      <c r="C2098" s="0" t="n">
        <v>768.3</v>
      </c>
      <c r="D2098" s="0" t="n">
        <v>690.1</v>
      </c>
      <c r="E2098" s="0" t="n">
        <v>657</v>
      </c>
      <c r="F2098" s="0" t="n">
        <v>707.7</v>
      </c>
      <c r="G2098" s="0" t="n">
        <v>671.5</v>
      </c>
    </row>
    <row r="2099" customFormat="false" ht="12.75" hidden="false" customHeight="false" outlineLevel="0" collapsed="false">
      <c r="A2099" s="0" t="n">
        <v>2097.4</v>
      </c>
      <c r="B2099" s="0" t="n">
        <f aca="false">A2099-'Shorting Summary'!$A$4</f>
        <v>1878.4</v>
      </c>
      <c r="C2099" s="0" t="n">
        <v>768.5</v>
      </c>
      <c r="D2099" s="0" t="n">
        <v>675.7</v>
      </c>
      <c r="E2099" s="0" t="n">
        <v>642.6</v>
      </c>
      <c r="F2099" s="0" t="n">
        <v>703.4</v>
      </c>
      <c r="G2099" s="0" t="n">
        <v>667.2</v>
      </c>
    </row>
    <row r="2100" customFormat="false" ht="12.75" hidden="false" customHeight="false" outlineLevel="0" collapsed="false">
      <c r="A2100" s="0" t="n">
        <v>2098.4</v>
      </c>
      <c r="B2100" s="0" t="n">
        <f aca="false">A2100-'Shorting Summary'!$A$4</f>
        <v>1879.4</v>
      </c>
      <c r="C2100" s="0" t="n">
        <v>768.3</v>
      </c>
      <c r="D2100" s="0" t="n">
        <v>660.3</v>
      </c>
      <c r="E2100" s="0" t="n">
        <v>622.8</v>
      </c>
      <c r="F2100" s="0" t="n">
        <v>701.5</v>
      </c>
      <c r="G2100" s="0" t="n">
        <v>662.8</v>
      </c>
    </row>
    <row r="2101" customFormat="false" ht="12.75" hidden="false" customHeight="false" outlineLevel="0" collapsed="false">
      <c r="A2101" s="0" t="n">
        <v>2099.4</v>
      </c>
      <c r="B2101" s="0" t="n">
        <f aca="false">A2101-'Shorting Summary'!$A$4</f>
        <v>1880.4</v>
      </c>
      <c r="C2101" s="0" t="n">
        <v>767.6</v>
      </c>
      <c r="D2101" s="0" t="n">
        <v>640.6</v>
      </c>
      <c r="E2101" s="0" t="n">
        <v>602.7</v>
      </c>
      <c r="F2101" s="0" t="n">
        <v>698.9</v>
      </c>
      <c r="G2101" s="0" t="n">
        <v>658.3</v>
      </c>
    </row>
    <row r="2102" customFormat="false" ht="12.75" hidden="false" customHeight="false" outlineLevel="0" collapsed="false">
      <c r="A2102" s="0" t="n">
        <v>2100.4</v>
      </c>
      <c r="B2102" s="0" t="n">
        <f aca="false">A2102-'Shorting Summary'!$A$4</f>
        <v>1881.4</v>
      </c>
      <c r="C2102" s="0" t="n">
        <v>766.5</v>
      </c>
      <c r="D2102" s="0" t="n">
        <v>624.8</v>
      </c>
      <c r="E2102" s="0" t="n">
        <v>588.7</v>
      </c>
      <c r="F2102" s="0" t="n">
        <v>700.1</v>
      </c>
      <c r="G2102" s="0" t="n">
        <v>654.4</v>
      </c>
    </row>
    <row r="2103" customFormat="false" ht="12.75" hidden="false" customHeight="false" outlineLevel="0" collapsed="false">
      <c r="A2103" s="0" t="n">
        <v>2101.4</v>
      </c>
      <c r="B2103" s="0" t="n">
        <f aca="false">A2103-'Shorting Summary'!$A$4</f>
        <v>1882.4</v>
      </c>
      <c r="C2103" s="0" t="n">
        <v>765.8</v>
      </c>
      <c r="D2103" s="0" t="n">
        <v>612.8</v>
      </c>
      <c r="E2103" s="0" t="n">
        <v>576.5</v>
      </c>
      <c r="F2103" s="0" t="n">
        <v>702.1</v>
      </c>
      <c r="G2103" s="0" t="n">
        <v>650.2</v>
      </c>
    </row>
    <row r="2104" customFormat="false" ht="12.75" hidden="false" customHeight="false" outlineLevel="0" collapsed="false">
      <c r="A2104" s="0" t="n">
        <v>2102.4</v>
      </c>
      <c r="B2104" s="0" t="n">
        <f aca="false">A2104-'Shorting Summary'!$A$4</f>
        <v>1883.4</v>
      </c>
      <c r="C2104" s="0" t="n">
        <v>766.1</v>
      </c>
      <c r="D2104" s="0" t="n">
        <v>608.3</v>
      </c>
      <c r="E2104" s="0" t="n">
        <v>571.1</v>
      </c>
      <c r="F2104" s="0" t="n">
        <v>695.9</v>
      </c>
      <c r="G2104" s="0" t="n">
        <v>646.5</v>
      </c>
    </row>
    <row r="2105" customFormat="false" ht="12.75" hidden="false" customHeight="false" outlineLevel="0" collapsed="false">
      <c r="A2105" s="0" t="n">
        <v>2103.4</v>
      </c>
      <c r="B2105" s="0" t="n">
        <f aca="false">A2105-'Shorting Summary'!$A$4</f>
        <v>1884.4</v>
      </c>
      <c r="C2105" s="0" t="n">
        <v>766.4</v>
      </c>
      <c r="D2105" s="0" t="n">
        <v>614.3</v>
      </c>
      <c r="E2105" s="0" t="n">
        <v>600.8</v>
      </c>
      <c r="F2105" s="0" t="n">
        <v>693.4</v>
      </c>
      <c r="G2105" s="0" t="n">
        <v>645.5</v>
      </c>
    </row>
    <row r="2106" customFormat="false" ht="12.75" hidden="false" customHeight="false" outlineLevel="0" collapsed="false">
      <c r="A2106" s="0" t="n">
        <v>2104.4</v>
      </c>
      <c r="B2106" s="0" t="n">
        <f aca="false">A2106-'Shorting Summary'!$A$4</f>
        <v>1885.4</v>
      </c>
      <c r="C2106" s="0" t="n">
        <v>766.5</v>
      </c>
      <c r="D2106" s="0" t="n">
        <v>628.3</v>
      </c>
      <c r="E2106" s="0" t="n">
        <v>611.1</v>
      </c>
      <c r="F2106" s="0" t="n">
        <v>691.8</v>
      </c>
      <c r="G2106" s="0" t="n">
        <v>646.6</v>
      </c>
    </row>
    <row r="2107" customFormat="false" ht="12.75" hidden="false" customHeight="false" outlineLevel="0" collapsed="false">
      <c r="A2107" s="0" t="n">
        <v>2105.4</v>
      </c>
      <c r="B2107" s="0" t="n">
        <f aca="false">A2107-'Shorting Summary'!$A$4</f>
        <v>1886.4</v>
      </c>
      <c r="C2107" s="0" t="n">
        <v>766.7</v>
      </c>
      <c r="D2107" s="0" t="n">
        <v>647.3</v>
      </c>
      <c r="E2107" s="0" t="n">
        <v>635</v>
      </c>
      <c r="F2107" s="0" t="n">
        <v>691.1</v>
      </c>
      <c r="G2107" s="0" t="n">
        <v>649</v>
      </c>
    </row>
    <row r="2108" customFormat="false" ht="12.75" hidden="false" customHeight="false" outlineLevel="0" collapsed="false">
      <c r="A2108" s="0" t="n">
        <v>2106.4</v>
      </c>
      <c r="B2108" s="0" t="n">
        <f aca="false">A2108-'Shorting Summary'!$A$4</f>
        <v>1887.4</v>
      </c>
      <c r="C2108" s="0" t="n">
        <v>766.6</v>
      </c>
      <c r="D2108" s="0" t="n">
        <v>659.8</v>
      </c>
      <c r="E2108" s="0" t="n">
        <v>663.7</v>
      </c>
      <c r="F2108" s="0" t="n">
        <v>693.6</v>
      </c>
      <c r="G2108" s="0" t="n">
        <v>649.8</v>
      </c>
    </row>
    <row r="2109" customFormat="false" ht="12.75" hidden="false" customHeight="false" outlineLevel="0" collapsed="false">
      <c r="A2109" s="0" t="n">
        <v>2107.4</v>
      </c>
      <c r="B2109" s="0" t="n">
        <f aca="false">A2109-'Shorting Summary'!$A$4</f>
        <v>1888.4</v>
      </c>
      <c r="C2109" s="0" t="n">
        <v>766.1</v>
      </c>
      <c r="D2109" s="0" t="n">
        <v>673.4</v>
      </c>
      <c r="E2109" s="0" t="n">
        <v>687</v>
      </c>
      <c r="F2109" s="0" t="n">
        <v>693.2</v>
      </c>
      <c r="G2109" s="0" t="n">
        <v>652.6</v>
      </c>
    </row>
    <row r="2110" customFormat="false" ht="12.75" hidden="false" customHeight="false" outlineLevel="0" collapsed="false">
      <c r="A2110" s="0" t="n">
        <v>2108.4</v>
      </c>
      <c r="B2110" s="0" t="n">
        <f aca="false">A2110-'Shorting Summary'!$A$4</f>
        <v>1889.4</v>
      </c>
      <c r="C2110" s="0" t="n">
        <v>765.9</v>
      </c>
      <c r="D2110" s="0" t="n">
        <v>689.8</v>
      </c>
      <c r="E2110" s="0" t="n">
        <v>695</v>
      </c>
      <c r="F2110" s="0" t="n">
        <v>695.9</v>
      </c>
      <c r="G2110" s="0" t="n">
        <v>656.2</v>
      </c>
    </row>
    <row r="2111" customFormat="false" ht="12.75" hidden="false" customHeight="false" outlineLevel="0" collapsed="false">
      <c r="A2111" s="0" t="n">
        <v>2109.4</v>
      </c>
      <c r="B2111" s="0" t="n">
        <f aca="false">A2111-'Shorting Summary'!$A$4</f>
        <v>1890.4</v>
      </c>
      <c r="C2111" s="0" t="n">
        <v>765.5</v>
      </c>
      <c r="D2111" s="0" t="n">
        <v>705.8</v>
      </c>
      <c r="E2111" s="0" t="n">
        <v>703.1</v>
      </c>
      <c r="F2111" s="0" t="n">
        <v>697.9</v>
      </c>
      <c r="G2111" s="0" t="n">
        <v>661.4</v>
      </c>
    </row>
    <row r="2112" customFormat="false" ht="12.75" hidden="false" customHeight="false" outlineLevel="0" collapsed="false">
      <c r="A2112" s="0" t="n">
        <v>2110.4</v>
      </c>
      <c r="B2112" s="0" t="n">
        <f aca="false">A2112-'Shorting Summary'!$A$4</f>
        <v>1891.4</v>
      </c>
      <c r="C2112" s="0" t="n">
        <v>765.5</v>
      </c>
      <c r="D2112" s="0" t="n">
        <v>704</v>
      </c>
      <c r="E2112" s="0" t="n">
        <v>700.3</v>
      </c>
      <c r="F2112" s="0" t="n">
        <v>698.2</v>
      </c>
      <c r="G2112" s="0" t="n">
        <v>660.9</v>
      </c>
    </row>
    <row r="2113" customFormat="false" ht="12.75" hidden="false" customHeight="false" outlineLevel="0" collapsed="false">
      <c r="A2113" s="0" t="n">
        <v>2111.4</v>
      </c>
      <c r="B2113" s="0" t="n">
        <f aca="false">A2113-'Shorting Summary'!$A$4</f>
        <v>1892.4</v>
      </c>
      <c r="C2113" s="0" t="n">
        <v>765.8</v>
      </c>
      <c r="D2113" s="0" t="n">
        <v>702.2</v>
      </c>
      <c r="E2113" s="0" t="n">
        <v>687.5</v>
      </c>
      <c r="F2113" s="0" t="n">
        <v>699.5</v>
      </c>
      <c r="G2113" s="0" t="n">
        <v>660.3</v>
      </c>
    </row>
    <row r="2114" customFormat="false" ht="12.75" hidden="false" customHeight="false" outlineLevel="0" collapsed="false">
      <c r="A2114" s="0" t="n">
        <v>2112.4</v>
      </c>
      <c r="B2114" s="0" t="n">
        <f aca="false">A2114-'Shorting Summary'!$A$4</f>
        <v>1893.4</v>
      </c>
      <c r="C2114" s="0" t="n">
        <v>766.3</v>
      </c>
      <c r="D2114" s="0" t="n">
        <v>701.2</v>
      </c>
      <c r="E2114" s="0" t="n">
        <v>682</v>
      </c>
      <c r="F2114" s="0" t="n">
        <v>700.8</v>
      </c>
      <c r="G2114" s="0" t="n">
        <v>659.7</v>
      </c>
    </row>
    <row r="2115" customFormat="false" ht="12.75" hidden="false" customHeight="false" outlineLevel="0" collapsed="false">
      <c r="A2115" s="0" t="n">
        <v>2113.4</v>
      </c>
      <c r="B2115" s="0" t="n">
        <f aca="false">A2115-'Shorting Summary'!$A$4</f>
        <v>1894.4</v>
      </c>
      <c r="C2115" s="0" t="n">
        <v>766.6</v>
      </c>
      <c r="D2115" s="0" t="n">
        <v>699.7</v>
      </c>
      <c r="E2115" s="0" t="n">
        <v>680.1</v>
      </c>
      <c r="F2115" s="0" t="n">
        <v>698.8</v>
      </c>
      <c r="G2115" s="0" t="n">
        <v>659</v>
      </c>
    </row>
    <row r="2116" customFormat="false" ht="12.75" hidden="false" customHeight="false" outlineLevel="0" collapsed="false">
      <c r="A2116" s="0" t="n">
        <v>2114.4</v>
      </c>
      <c r="B2116" s="0" t="n">
        <f aca="false">A2116-'Shorting Summary'!$A$4</f>
        <v>1895.4</v>
      </c>
      <c r="C2116" s="0" t="n">
        <v>766.8</v>
      </c>
      <c r="D2116" s="0" t="n">
        <v>698.3</v>
      </c>
      <c r="E2116" s="0" t="n">
        <v>693.1</v>
      </c>
      <c r="F2116" s="0" t="n">
        <v>700.8</v>
      </c>
      <c r="G2116" s="0" t="n">
        <v>657.8</v>
      </c>
    </row>
    <row r="2117" customFormat="false" ht="12.75" hidden="false" customHeight="false" outlineLevel="0" collapsed="false">
      <c r="A2117" s="0" t="n">
        <v>2115.4</v>
      </c>
      <c r="B2117" s="0" t="n">
        <f aca="false">A2117-'Shorting Summary'!$A$4</f>
        <v>1896.4</v>
      </c>
      <c r="C2117" s="0" t="n">
        <v>767.1</v>
      </c>
      <c r="D2117" s="0" t="n">
        <v>688.6</v>
      </c>
      <c r="E2117" s="0" t="n">
        <v>669.4</v>
      </c>
      <c r="F2117" s="0" t="n">
        <v>700.3</v>
      </c>
      <c r="G2117" s="0" t="n">
        <v>655.7</v>
      </c>
    </row>
    <row r="2118" customFormat="false" ht="12.75" hidden="false" customHeight="false" outlineLevel="0" collapsed="false">
      <c r="A2118" s="0" t="n">
        <v>2116.4</v>
      </c>
      <c r="B2118" s="0" t="n">
        <f aca="false">A2118-'Shorting Summary'!$A$4</f>
        <v>1897.4</v>
      </c>
      <c r="C2118" s="0" t="n">
        <v>767.6</v>
      </c>
      <c r="D2118" s="0" t="n">
        <v>674.3</v>
      </c>
      <c r="E2118" s="0" t="n">
        <v>642.1</v>
      </c>
      <c r="F2118" s="0" t="n">
        <v>700.5</v>
      </c>
      <c r="G2118" s="0" t="n">
        <v>652.5</v>
      </c>
    </row>
    <row r="2119" customFormat="false" ht="12.75" hidden="false" customHeight="false" outlineLevel="0" collapsed="false">
      <c r="A2119" s="0" t="n">
        <v>2117.4</v>
      </c>
      <c r="B2119" s="0" t="n">
        <f aca="false">A2119-'Shorting Summary'!$A$4</f>
        <v>1898.4</v>
      </c>
      <c r="C2119" s="0" t="n">
        <v>767.8</v>
      </c>
      <c r="D2119" s="0" t="n">
        <v>655.9</v>
      </c>
      <c r="E2119" s="0" t="n">
        <v>621.4</v>
      </c>
      <c r="F2119" s="0" t="n">
        <v>696.4</v>
      </c>
      <c r="G2119" s="0" t="n">
        <v>648.1</v>
      </c>
    </row>
    <row r="2120" customFormat="false" ht="12.75" hidden="false" customHeight="false" outlineLevel="0" collapsed="false">
      <c r="A2120" s="0" t="n">
        <v>2118.4</v>
      </c>
      <c r="B2120" s="0" t="n">
        <f aca="false">A2120-'Shorting Summary'!$A$4</f>
        <v>1899.4</v>
      </c>
      <c r="C2120" s="0" t="n">
        <v>767.5</v>
      </c>
      <c r="D2120" s="0" t="n">
        <v>638.9</v>
      </c>
      <c r="E2120" s="0" t="n">
        <v>604.3</v>
      </c>
      <c r="F2120" s="0" t="n">
        <v>694.5</v>
      </c>
      <c r="G2120" s="0" t="n">
        <v>643.9</v>
      </c>
    </row>
    <row r="2121" customFormat="false" ht="12.75" hidden="false" customHeight="false" outlineLevel="0" collapsed="false">
      <c r="A2121" s="0" t="n">
        <v>2119.4</v>
      </c>
      <c r="B2121" s="0" t="n">
        <f aca="false">A2121-'Shorting Summary'!$A$4</f>
        <v>1900.4</v>
      </c>
      <c r="C2121" s="0" t="n">
        <v>767.1</v>
      </c>
      <c r="D2121" s="0" t="n">
        <v>627</v>
      </c>
      <c r="E2121" s="0" t="n">
        <v>588.3</v>
      </c>
      <c r="F2121" s="0" t="n">
        <v>695.5</v>
      </c>
      <c r="G2121" s="0" t="n">
        <v>640</v>
      </c>
    </row>
    <row r="2122" customFormat="false" ht="12.75" hidden="false" customHeight="false" outlineLevel="0" collapsed="false">
      <c r="A2122" s="0" t="n">
        <v>2120.4</v>
      </c>
      <c r="B2122" s="0" t="n">
        <f aca="false">A2122-'Shorting Summary'!$A$4</f>
        <v>1901.4</v>
      </c>
      <c r="C2122" s="0" t="n">
        <v>766.6</v>
      </c>
      <c r="D2122" s="0" t="n">
        <v>615.7</v>
      </c>
      <c r="E2122" s="0" t="n">
        <v>579.2</v>
      </c>
      <c r="F2122" s="0" t="n">
        <v>691.6</v>
      </c>
      <c r="G2122" s="0" t="n">
        <v>635.9</v>
      </c>
    </row>
    <row r="2123" customFormat="false" ht="12.75" hidden="false" customHeight="false" outlineLevel="0" collapsed="false">
      <c r="A2123" s="0" t="n">
        <v>2121.4</v>
      </c>
      <c r="B2123" s="0" t="n">
        <f aca="false">A2123-'Shorting Summary'!$A$4</f>
        <v>1902.4</v>
      </c>
      <c r="C2123" s="0" t="n">
        <v>766.4</v>
      </c>
      <c r="D2123" s="0" t="n">
        <v>615</v>
      </c>
      <c r="E2123" s="0" t="n">
        <v>578.9</v>
      </c>
      <c r="F2123" s="0" t="n">
        <v>690.2</v>
      </c>
      <c r="G2123" s="0" t="n">
        <v>634.2</v>
      </c>
    </row>
    <row r="2124" customFormat="false" ht="12.75" hidden="false" customHeight="false" outlineLevel="0" collapsed="false">
      <c r="A2124" s="0" t="n">
        <v>2122.4</v>
      </c>
      <c r="B2124" s="0" t="n">
        <f aca="false">A2124-'Shorting Summary'!$A$4</f>
        <v>1903.4</v>
      </c>
      <c r="C2124" s="0" t="n">
        <v>766.6</v>
      </c>
      <c r="D2124" s="0" t="n">
        <v>612.1</v>
      </c>
      <c r="E2124" s="0" t="n">
        <v>570.5</v>
      </c>
      <c r="F2124" s="0" t="n">
        <v>689.5</v>
      </c>
      <c r="G2124" s="0" t="n">
        <v>631.8</v>
      </c>
    </row>
    <row r="2125" customFormat="false" ht="12.75" hidden="false" customHeight="false" outlineLevel="0" collapsed="false">
      <c r="A2125" s="0" t="n">
        <v>2123.4</v>
      </c>
      <c r="B2125" s="0" t="n">
        <f aca="false">A2125-'Shorting Summary'!$A$4</f>
        <v>1904.4</v>
      </c>
      <c r="C2125" s="0" t="n">
        <v>766.7</v>
      </c>
      <c r="D2125" s="0" t="n">
        <v>611.3</v>
      </c>
      <c r="E2125" s="0" t="n">
        <v>566.5</v>
      </c>
      <c r="F2125" s="0" t="n">
        <v>687.4</v>
      </c>
      <c r="G2125" s="0" t="n">
        <v>629.4</v>
      </c>
    </row>
    <row r="2126" customFormat="false" ht="12.75" hidden="false" customHeight="false" outlineLevel="0" collapsed="false">
      <c r="A2126" s="0" t="n">
        <v>2124.4</v>
      </c>
      <c r="B2126" s="0" t="n">
        <f aca="false">A2126-'Shorting Summary'!$A$4</f>
        <v>1905.4</v>
      </c>
      <c r="C2126" s="0" t="n">
        <v>766.8</v>
      </c>
      <c r="D2126" s="0" t="n">
        <v>606.6</v>
      </c>
      <c r="E2126" s="0" t="n">
        <v>563</v>
      </c>
      <c r="F2126" s="0" t="n">
        <v>685.9</v>
      </c>
      <c r="G2126" s="0" t="n">
        <v>626.8</v>
      </c>
    </row>
    <row r="2127" customFormat="false" ht="12.75" hidden="false" customHeight="false" outlineLevel="0" collapsed="false">
      <c r="A2127" s="0" t="n">
        <v>2125.4</v>
      </c>
      <c r="B2127" s="0" t="n">
        <f aca="false">A2127-'Shorting Summary'!$A$4</f>
        <v>1906.4</v>
      </c>
      <c r="C2127" s="0" t="n">
        <v>767</v>
      </c>
      <c r="D2127" s="0" t="n">
        <v>603</v>
      </c>
      <c r="E2127" s="0" t="n">
        <v>557.6</v>
      </c>
      <c r="F2127" s="0" t="n">
        <v>684</v>
      </c>
      <c r="G2127" s="0" t="n">
        <v>624.3</v>
      </c>
    </row>
    <row r="2128" customFormat="false" ht="12.75" hidden="false" customHeight="false" outlineLevel="0" collapsed="false">
      <c r="A2128" s="0" t="n">
        <v>2126.4</v>
      </c>
      <c r="B2128" s="0" t="n">
        <f aca="false">A2128-'Shorting Summary'!$A$4</f>
        <v>1907.4</v>
      </c>
      <c r="C2128" s="0" t="n">
        <v>767</v>
      </c>
      <c r="D2128" s="0" t="n">
        <v>613.3</v>
      </c>
      <c r="E2128" s="0" t="n">
        <v>570.8</v>
      </c>
      <c r="F2128" s="0" t="n">
        <v>684.2</v>
      </c>
      <c r="G2128" s="0" t="n">
        <v>625.2</v>
      </c>
    </row>
    <row r="2129" customFormat="false" ht="12.75" hidden="false" customHeight="false" outlineLevel="0" collapsed="false">
      <c r="A2129" s="0" t="n">
        <v>2127.4</v>
      </c>
      <c r="B2129" s="0" t="n">
        <f aca="false">A2129-'Shorting Summary'!$A$4</f>
        <v>1908.4</v>
      </c>
      <c r="C2129" s="0" t="n">
        <v>766.9</v>
      </c>
      <c r="D2129" s="0" t="n">
        <v>628.8</v>
      </c>
      <c r="E2129" s="0" t="n">
        <v>592.1</v>
      </c>
      <c r="F2129" s="0" t="n">
        <v>682.7</v>
      </c>
      <c r="G2129" s="0" t="n">
        <v>627.4</v>
      </c>
    </row>
    <row r="2130" customFormat="false" ht="12.75" hidden="false" customHeight="false" outlineLevel="0" collapsed="false">
      <c r="A2130" s="0" t="n">
        <v>2128.4</v>
      </c>
      <c r="B2130" s="0" t="n">
        <f aca="false">A2130-'Shorting Summary'!$A$4</f>
        <v>1909.4</v>
      </c>
      <c r="C2130" s="0" t="n">
        <v>766.6</v>
      </c>
      <c r="D2130" s="0" t="n">
        <v>633.1</v>
      </c>
      <c r="E2130" s="0" t="n">
        <v>593.3</v>
      </c>
      <c r="F2130" s="0" t="n">
        <v>682.8</v>
      </c>
      <c r="G2130" s="0" t="n">
        <v>626.5</v>
      </c>
    </row>
    <row r="2131" customFormat="false" ht="12.75" hidden="false" customHeight="false" outlineLevel="0" collapsed="false">
      <c r="A2131" s="0" t="n">
        <v>2129.4</v>
      </c>
      <c r="B2131" s="0" t="n">
        <f aca="false">A2131-'Shorting Summary'!$A$4</f>
        <v>1910.4</v>
      </c>
      <c r="C2131" s="0" t="n">
        <v>766.8</v>
      </c>
      <c r="D2131" s="0" t="n">
        <v>637.4</v>
      </c>
      <c r="E2131" s="0" t="n">
        <v>596.1</v>
      </c>
      <c r="F2131" s="0" t="n">
        <v>685.6</v>
      </c>
      <c r="G2131" s="0" t="n">
        <v>628.9</v>
      </c>
    </row>
    <row r="2132" customFormat="false" ht="12.75" hidden="false" customHeight="false" outlineLevel="0" collapsed="false">
      <c r="A2132" s="0" t="n">
        <v>2130.4</v>
      </c>
      <c r="B2132" s="0" t="n">
        <f aca="false">A2132-'Shorting Summary'!$A$4</f>
        <v>1911.4</v>
      </c>
      <c r="C2132" s="0" t="n">
        <v>766.8</v>
      </c>
      <c r="D2132" s="0" t="n">
        <v>648.8</v>
      </c>
      <c r="E2132" s="0" t="n">
        <v>603.1</v>
      </c>
      <c r="F2132" s="0" t="n">
        <v>685.9</v>
      </c>
      <c r="G2132" s="0" t="n">
        <v>630.8</v>
      </c>
    </row>
    <row r="2133" customFormat="false" ht="12.75" hidden="false" customHeight="false" outlineLevel="0" collapsed="false">
      <c r="A2133" s="0" t="n">
        <v>2131.4</v>
      </c>
      <c r="B2133" s="0" t="n">
        <f aca="false">A2133-'Shorting Summary'!$A$4</f>
        <v>1912.4</v>
      </c>
      <c r="C2133" s="0" t="n">
        <v>766.9</v>
      </c>
      <c r="D2133" s="0" t="n">
        <v>645.4</v>
      </c>
      <c r="E2133" s="0" t="n">
        <v>605.5</v>
      </c>
      <c r="F2133" s="0" t="n">
        <v>685.7</v>
      </c>
      <c r="G2133" s="0" t="n">
        <v>629.6</v>
      </c>
    </row>
    <row r="2134" customFormat="false" ht="12.75" hidden="false" customHeight="false" outlineLevel="0" collapsed="false">
      <c r="A2134" s="0" t="n">
        <v>2132.4</v>
      </c>
      <c r="B2134" s="0" t="n">
        <f aca="false">A2134-'Shorting Summary'!$A$4</f>
        <v>1913.4</v>
      </c>
      <c r="C2134" s="0" t="n">
        <v>767.1</v>
      </c>
      <c r="D2134" s="0" t="n">
        <v>643.9</v>
      </c>
      <c r="E2134" s="0" t="n">
        <v>599.1</v>
      </c>
      <c r="F2134" s="0" t="n">
        <v>685.9</v>
      </c>
      <c r="G2134" s="0" t="n">
        <v>629</v>
      </c>
    </row>
    <row r="2135" customFormat="false" ht="12.75" hidden="false" customHeight="false" outlineLevel="0" collapsed="false">
      <c r="A2135" s="0" t="n">
        <v>2133.4</v>
      </c>
      <c r="B2135" s="0" t="n">
        <f aca="false">A2135-'Shorting Summary'!$A$4</f>
        <v>1914.4</v>
      </c>
      <c r="C2135" s="0" t="n">
        <v>766.7</v>
      </c>
      <c r="D2135" s="0" t="n">
        <v>660.1</v>
      </c>
      <c r="E2135" s="0" t="n">
        <v>610.8</v>
      </c>
      <c r="F2135" s="0" t="n">
        <v>687.5</v>
      </c>
      <c r="G2135" s="0" t="n">
        <v>631.5</v>
      </c>
    </row>
    <row r="2136" customFormat="false" ht="12.75" hidden="false" customHeight="false" outlineLevel="0" collapsed="false">
      <c r="A2136" s="0" t="n">
        <v>2134.4</v>
      </c>
      <c r="B2136" s="0" t="n">
        <f aca="false">A2136-'Shorting Summary'!$A$4</f>
        <v>1915.4</v>
      </c>
      <c r="C2136" s="0" t="n">
        <v>766.2</v>
      </c>
      <c r="D2136" s="0" t="n">
        <v>667.8</v>
      </c>
      <c r="E2136" s="0" t="n">
        <v>629.9</v>
      </c>
      <c r="F2136" s="0" t="n">
        <v>689.1</v>
      </c>
      <c r="G2136" s="0" t="n">
        <v>631.9</v>
      </c>
    </row>
    <row r="2137" customFormat="false" ht="12.75" hidden="false" customHeight="false" outlineLevel="0" collapsed="false">
      <c r="A2137" s="0" t="n">
        <v>2135.4</v>
      </c>
      <c r="B2137" s="0" t="n">
        <f aca="false">A2137-'Shorting Summary'!$A$4</f>
        <v>1916.4</v>
      </c>
      <c r="C2137" s="0" t="n">
        <v>766.1</v>
      </c>
      <c r="D2137" s="0" t="n">
        <v>661.1</v>
      </c>
      <c r="E2137" s="0" t="n">
        <v>630.2</v>
      </c>
      <c r="F2137" s="0" t="n">
        <v>688.7</v>
      </c>
      <c r="G2137" s="0" t="n">
        <v>631.3</v>
      </c>
    </row>
    <row r="2138" customFormat="false" ht="12.75" hidden="false" customHeight="false" outlineLevel="0" collapsed="false">
      <c r="A2138" s="0" t="n">
        <v>2136.4</v>
      </c>
      <c r="B2138" s="0" t="n">
        <f aca="false">A2138-'Shorting Summary'!$A$4</f>
        <v>1917.4</v>
      </c>
      <c r="C2138" s="0" t="n">
        <v>766.4</v>
      </c>
      <c r="D2138" s="0" t="n">
        <v>654.2</v>
      </c>
      <c r="E2138" s="0" t="n">
        <v>630</v>
      </c>
      <c r="F2138" s="0" t="n">
        <v>688.8</v>
      </c>
      <c r="G2138" s="0" t="n">
        <v>629.9</v>
      </c>
    </row>
    <row r="2139" customFormat="false" ht="12.75" hidden="false" customHeight="false" outlineLevel="0" collapsed="false">
      <c r="A2139" s="0" t="n">
        <v>2137.4</v>
      </c>
      <c r="B2139" s="0" t="n">
        <f aca="false">A2139-'Shorting Summary'!$A$4</f>
        <v>1918.4</v>
      </c>
      <c r="C2139" s="0" t="n">
        <v>766.6</v>
      </c>
      <c r="D2139" s="0" t="n">
        <v>653.4</v>
      </c>
      <c r="E2139" s="0" t="n">
        <v>622.3</v>
      </c>
      <c r="F2139" s="0" t="n">
        <v>688.6</v>
      </c>
      <c r="G2139" s="0" t="n">
        <v>629.1</v>
      </c>
    </row>
    <row r="2140" customFormat="false" ht="12.75" hidden="false" customHeight="false" outlineLevel="0" collapsed="false">
      <c r="A2140" s="0" t="n">
        <v>2138.4</v>
      </c>
      <c r="B2140" s="0" t="n">
        <f aca="false">A2140-'Shorting Summary'!$A$4</f>
        <v>1919.4</v>
      </c>
      <c r="C2140" s="0" t="n">
        <v>766.4</v>
      </c>
      <c r="D2140" s="0" t="n">
        <v>663</v>
      </c>
      <c r="E2140" s="0" t="n">
        <v>641.2</v>
      </c>
      <c r="F2140" s="0" t="n">
        <v>688.9</v>
      </c>
      <c r="G2140" s="0" t="n">
        <v>631</v>
      </c>
    </row>
    <row r="2141" customFormat="false" ht="12.75" hidden="false" customHeight="false" outlineLevel="0" collapsed="false">
      <c r="A2141" s="0" t="n">
        <v>2139.4</v>
      </c>
      <c r="B2141" s="0" t="n">
        <f aca="false">A2141-'Shorting Summary'!$A$4</f>
        <v>1920.4</v>
      </c>
      <c r="C2141" s="0" t="n">
        <v>766.4</v>
      </c>
      <c r="D2141" s="0" t="n">
        <v>663</v>
      </c>
      <c r="E2141" s="0" t="n">
        <v>634.4</v>
      </c>
      <c r="F2141" s="0" t="n">
        <v>688.5</v>
      </c>
      <c r="G2141" s="0" t="n">
        <v>629.8</v>
      </c>
    </row>
    <row r="2142" customFormat="false" ht="12.75" hidden="false" customHeight="false" outlineLevel="0" collapsed="false">
      <c r="A2142" s="0" t="n">
        <v>2140.4</v>
      </c>
      <c r="B2142" s="0" t="n">
        <f aca="false">A2142-'Shorting Summary'!$A$4</f>
        <v>1921.4</v>
      </c>
      <c r="C2142" s="0" t="n">
        <v>766.5</v>
      </c>
      <c r="D2142" s="0" t="n">
        <v>665.3</v>
      </c>
      <c r="E2142" s="0" t="n">
        <v>636.8</v>
      </c>
      <c r="F2142" s="0" t="n">
        <v>688.6</v>
      </c>
      <c r="G2142" s="0" t="n">
        <v>630.8</v>
      </c>
    </row>
    <row r="2143" customFormat="false" ht="12.75" hidden="false" customHeight="false" outlineLevel="0" collapsed="false">
      <c r="A2143" s="0" t="n">
        <v>2141.4</v>
      </c>
      <c r="B2143" s="0" t="n">
        <f aca="false">A2143-'Shorting Summary'!$A$4</f>
        <v>1922.4</v>
      </c>
      <c r="C2143" s="0" t="n">
        <v>766.7</v>
      </c>
      <c r="D2143" s="0" t="n">
        <v>670.4</v>
      </c>
      <c r="E2143" s="0" t="n">
        <v>633</v>
      </c>
      <c r="F2143" s="0" t="n">
        <v>689.5</v>
      </c>
      <c r="G2143" s="0" t="n">
        <v>631.6</v>
      </c>
    </row>
    <row r="2144" customFormat="false" ht="12.75" hidden="false" customHeight="false" outlineLevel="0" collapsed="false">
      <c r="A2144" s="0" t="n">
        <v>2142.4</v>
      </c>
      <c r="B2144" s="0" t="n">
        <f aca="false">A2144-'Shorting Summary'!$A$4</f>
        <v>1923.4</v>
      </c>
      <c r="C2144" s="0" t="n">
        <v>767</v>
      </c>
      <c r="D2144" s="0" t="n">
        <v>676.1</v>
      </c>
      <c r="E2144" s="0" t="n">
        <v>630.8</v>
      </c>
      <c r="F2144" s="0" t="n">
        <v>691.1</v>
      </c>
      <c r="G2144" s="0" t="n">
        <v>631.3</v>
      </c>
    </row>
    <row r="2145" customFormat="false" ht="12.75" hidden="false" customHeight="false" outlineLevel="0" collapsed="false">
      <c r="A2145" s="0" t="n">
        <v>2143.4</v>
      </c>
      <c r="B2145" s="0" t="n">
        <f aca="false">A2145-'Shorting Summary'!$A$4</f>
        <v>1924.4</v>
      </c>
      <c r="C2145" s="0" t="n">
        <v>766.8</v>
      </c>
      <c r="D2145" s="0" t="n">
        <v>679.6</v>
      </c>
      <c r="E2145" s="0" t="n">
        <v>633.6</v>
      </c>
      <c r="F2145" s="0" t="n">
        <v>691.3</v>
      </c>
      <c r="G2145" s="0" t="n">
        <v>633.5</v>
      </c>
    </row>
    <row r="2146" customFormat="false" ht="12.75" hidden="false" customHeight="false" outlineLevel="0" collapsed="false">
      <c r="A2146" s="0" t="n">
        <v>2144.4</v>
      </c>
      <c r="B2146" s="0" t="n">
        <f aca="false">A2146-'Shorting Summary'!$A$4</f>
        <v>1925.4</v>
      </c>
      <c r="C2146" s="0" t="n">
        <v>767.1</v>
      </c>
      <c r="D2146" s="0" t="n">
        <v>678.8</v>
      </c>
      <c r="E2146" s="0" t="n">
        <v>624.7</v>
      </c>
      <c r="F2146" s="0" t="n">
        <v>689.9</v>
      </c>
      <c r="G2146" s="0" t="n">
        <v>633.9</v>
      </c>
    </row>
    <row r="2147" customFormat="false" ht="12.75" hidden="false" customHeight="false" outlineLevel="0" collapsed="false">
      <c r="A2147" s="0" t="n">
        <v>2145.4</v>
      </c>
      <c r="B2147" s="0" t="n">
        <f aca="false">A2147-'Shorting Summary'!$A$4</f>
        <v>1926.4</v>
      </c>
      <c r="C2147" s="0" t="n">
        <v>767.6</v>
      </c>
      <c r="D2147" s="0" t="n">
        <v>684.9</v>
      </c>
      <c r="E2147" s="0" t="n">
        <v>626.9</v>
      </c>
      <c r="F2147" s="0" t="n">
        <v>690.1</v>
      </c>
      <c r="G2147" s="0" t="n">
        <v>637.2</v>
      </c>
    </row>
    <row r="2148" customFormat="false" ht="12.75" hidden="false" customHeight="false" outlineLevel="0" collapsed="false">
      <c r="A2148" s="0" t="n">
        <v>2146.4</v>
      </c>
      <c r="B2148" s="0" t="n">
        <f aca="false">A2148-'Shorting Summary'!$A$4</f>
        <v>1927.4</v>
      </c>
      <c r="C2148" s="0" t="n">
        <v>767.5</v>
      </c>
      <c r="D2148" s="0" t="n">
        <v>695.7</v>
      </c>
      <c r="E2148" s="0" t="n">
        <v>645.1</v>
      </c>
      <c r="F2148" s="0" t="n">
        <v>693.5</v>
      </c>
      <c r="G2148" s="0" t="n">
        <v>640.3</v>
      </c>
    </row>
    <row r="2149" customFormat="false" ht="12.75" hidden="false" customHeight="false" outlineLevel="0" collapsed="false">
      <c r="A2149" s="0" t="n">
        <v>2147.4</v>
      </c>
      <c r="B2149" s="0" t="n">
        <f aca="false">A2149-'Shorting Summary'!$A$4</f>
        <v>1928.4</v>
      </c>
      <c r="C2149" s="0" t="n">
        <v>767.4</v>
      </c>
      <c r="D2149" s="0" t="n">
        <v>704.4</v>
      </c>
      <c r="E2149" s="0" t="n">
        <v>653.2</v>
      </c>
      <c r="F2149" s="0" t="n">
        <v>694</v>
      </c>
      <c r="G2149" s="0" t="n">
        <v>644.8</v>
      </c>
    </row>
    <row r="2150" customFormat="false" ht="12.75" hidden="false" customHeight="false" outlineLevel="0" collapsed="false">
      <c r="A2150" s="0" t="n">
        <v>2148.4</v>
      </c>
      <c r="B2150" s="0" t="n">
        <f aca="false">A2150-'Shorting Summary'!$A$4</f>
        <v>1929.4</v>
      </c>
      <c r="C2150" s="0" t="n">
        <v>767.8</v>
      </c>
      <c r="D2150" s="0" t="n">
        <v>701.9</v>
      </c>
      <c r="E2150" s="0" t="n">
        <v>645.1</v>
      </c>
      <c r="F2150" s="0" t="n">
        <v>693.1</v>
      </c>
      <c r="G2150" s="0" t="n">
        <v>645.1</v>
      </c>
    </row>
    <row r="2151" customFormat="false" ht="12.75" hidden="false" customHeight="false" outlineLevel="0" collapsed="false">
      <c r="A2151" s="0" t="n">
        <v>2149.4</v>
      </c>
      <c r="B2151" s="0" t="n">
        <f aca="false">A2151-'Shorting Summary'!$A$4</f>
        <v>1930.4</v>
      </c>
      <c r="C2151" s="0" t="n">
        <v>768</v>
      </c>
      <c r="D2151" s="0" t="n">
        <v>709.9</v>
      </c>
      <c r="E2151" s="0" t="n">
        <v>652.9</v>
      </c>
      <c r="F2151" s="0" t="n">
        <v>693.1</v>
      </c>
      <c r="G2151" s="0" t="n">
        <v>648.7</v>
      </c>
    </row>
    <row r="2152" customFormat="false" ht="12.75" hidden="false" customHeight="false" outlineLevel="0" collapsed="false">
      <c r="A2152" s="0" t="n">
        <v>2150.4</v>
      </c>
      <c r="B2152" s="0" t="n">
        <f aca="false">A2152-'Shorting Summary'!$A$4</f>
        <v>1931.4</v>
      </c>
      <c r="C2152" s="0" t="n">
        <v>767.7</v>
      </c>
      <c r="D2152" s="0" t="n">
        <v>716.6</v>
      </c>
      <c r="E2152" s="0" t="n">
        <v>650.8</v>
      </c>
      <c r="F2152" s="0" t="n">
        <v>694.9</v>
      </c>
      <c r="G2152" s="0" t="n">
        <v>652.4</v>
      </c>
    </row>
    <row r="2153" customFormat="false" ht="12.75" hidden="false" customHeight="false" outlineLevel="0" collapsed="false">
      <c r="A2153" s="0" t="n">
        <v>2151.4</v>
      </c>
      <c r="B2153" s="0" t="n">
        <f aca="false">A2153-'Shorting Summary'!$A$4</f>
        <v>1932.4</v>
      </c>
      <c r="C2153" s="0" t="n">
        <v>767.4</v>
      </c>
      <c r="D2153" s="0" t="n">
        <v>710.5</v>
      </c>
      <c r="E2153" s="0" t="n">
        <v>648.7</v>
      </c>
      <c r="F2153" s="0" t="n">
        <v>694.5</v>
      </c>
      <c r="G2153" s="0" t="n">
        <v>651.2</v>
      </c>
    </row>
    <row r="2154" customFormat="false" ht="12.75" hidden="false" customHeight="false" outlineLevel="0" collapsed="false">
      <c r="A2154" s="0" t="n">
        <v>2152.4</v>
      </c>
      <c r="B2154" s="0" t="n">
        <f aca="false">A2154-'Shorting Summary'!$A$4</f>
        <v>1933.4</v>
      </c>
      <c r="C2154" s="0" t="n">
        <v>767.6</v>
      </c>
      <c r="D2154" s="0" t="n">
        <v>698.5</v>
      </c>
      <c r="E2154" s="0" t="n">
        <v>644</v>
      </c>
      <c r="F2154" s="0" t="n">
        <v>692.4</v>
      </c>
      <c r="G2154" s="0" t="n">
        <v>648.7</v>
      </c>
    </row>
    <row r="2155" customFormat="false" ht="12.75" hidden="false" customHeight="false" outlineLevel="0" collapsed="false">
      <c r="A2155" s="0" t="n">
        <v>2153.4</v>
      </c>
      <c r="B2155" s="0" t="n">
        <f aca="false">A2155-'Shorting Summary'!$A$4</f>
        <v>1934.4</v>
      </c>
      <c r="C2155" s="0" t="n">
        <v>768</v>
      </c>
      <c r="D2155" s="0" t="n">
        <v>693.9</v>
      </c>
      <c r="E2155" s="0" t="n">
        <v>644</v>
      </c>
      <c r="F2155" s="0" t="n">
        <v>691</v>
      </c>
      <c r="G2155" s="0" t="n">
        <v>648.4</v>
      </c>
    </row>
    <row r="2156" customFormat="false" ht="12.75" hidden="false" customHeight="false" outlineLevel="0" collapsed="false">
      <c r="A2156" s="0" t="n">
        <v>2154.4</v>
      </c>
      <c r="B2156" s="0" t="n">
        <f aca="false">A2156-'Shorting Summary'!$A$4</f>
        <v>1935.4</v>
      </c>
      <c r="C2156" s="0" t="n">
        <v>768.1</v>
      </c>
      <c r="D2156" s="0" t="n">
        <v>704.9</v>
      </c>
      <c r="E2156" s="0" t="n">
        <v>679.7</v>
      </c>
      <c r="F2156" s="0" t="n">
        <v>692.4</v>
      </c>
      <c r="G2156" s="0" t="n">
        <v>651.6</v>
      </c>
    </row>
    <row r="2157" customFormat="false" ht="12.75" hidden="false" customHeight="false" outlineLevel="0" collapsed="false">
      <c r="A2157" s="0" t="n">
        <v>2155.4</v>
      </c>
      <c r="B2157" s="0" t="n">
        <f aca="false">A2157-'Shorting Summary'!$A$4</f>
        <v>1936.4</v>
      </c>
      <c r="C2157" s="0" t="n">
        <v>768</v>
      </c>
      <c r="D2157" s="0" t="n">
        <v>699.6</v>
      </c>
      <c r="E2157" s="0" t="n">
        <v>677.2</v>
      </c>
      <c r="F2157" s="0" t="n">
        <v>689</v>
      </c>
      <c r="G2157" s="0" t="n">
        <v>650.6</v>
      </c>
    </row>
    <row r="2158" customFormat="false" ht="12.75" hidden="false" customHeight="false" outlineLevel="0" collapsed="false">
      <c r="A2158" s="0" t="n">
        <v>2156.4</v>
      </c>
      <c r="B2158" s="0" t="n">
        <f aca="false">A2158-'Shorting Summary'!$A$4</f>
        <v>1937.4</v>
      </c>
      <c r="C2158" s="0" t="n">
        <v>768.2</v>
      </c>
      <c r="D2158" s="0" t="n">
        <v>702.6</v>
      </c>
      <c r="E2158" s="0" t="n">
        <v>701.8</v>
      </c>
      <c r="F2158" s="0" t="n">
        <v>687.2</v>
      </c>
      <c r="G2158" s="0" t="n">
        <v>651.5</v>
      </c>
    </row>
    <row r="2159" customFormat="false" ht="12.75" hidden="false" customHeight="false" outlineLevel="0" collapsed="false">
      <c r="A2159" s="0" t="n">
        <v>2157.4</v>
      </c>
      <c r="B2159" s="0" t="n">
        <f aca="false">A2159-'Shorting Summary'!$A$4</f>
        <v>1938.4</v>
      </c>
      <c r="C2159" s="0" t="n">
        <v>768.2</v>
      </c>
      <c r="D2159" s="0" t="n">
        <v>712.2</v>
      </c>
      <c r="E2159" s="0" t="n">
        <v>712.2</v>
      </c>
      <c r="F2159" s="0" t="n">
        <v>687.2</v>
      </c>
      <c r="G2159" s="0" t="n">
        <v>654.2</v>
      </c>
    </row>
    <row r="2160" customFormat="false" ht="12.75" hidden="false" customHeight="false" outlineLevel="0" collapsed="false">
      <c r="A2160" s="0" t="n">
        <v>2158.4</v>
      </c>
      <c r="B2160" s="0" t="n">
        <f aca="false">A2160-'Shorting Summary'!$A$4</f>
        <v>1939.4</v>
      </c>
      <c r="C2160" s="0" t="n">
        <v>768.3</v>
      </c>
      <c r="D2160" s="0" t="n">
        <v>711.9</v>
      </c>
      <c r="E2160" s="0" t="n">
        <v>716</v>
      </c>
      <c r="F2160" s="0" t="n">
        <v>684.4</v>
      </c>
      <c r="G2160" s="0" t="n">
        <v>654.7</v>
      </c>
    </row>
    <row r="2161" customFormat="false" ht="12.75" hidden="false" customHeight="false" outlineLevel="0" collapsed="false">
      <c r="A2161" s="0" t="n">
        <v>2159.4</v>
      </c>
      <c r="B2161" s="0" t="n">
        <f aca="false">A2161-'Shorting Summary'!$A$4</f>
        <v>1940.4</v>
      </c>
      <c r="C2161" s="0" t="n">
        <v>768.7</v>
      </c>
      <c r="D2161" s="0" t="n">
        <v>707.8</v>
      </c>
      <c r="E2161" s="0" t="n">
        <v>707.5</v>
      </c>
      <c r="F2161" s="0" t="n">
        <v>682.6</v>
      </c>
      <c r="G2161" s="0" t="n">
        <v>654.5</v>
      </c>
    </row>
    <row r="2162" customFormat="false" ht="12.75" hidden="false" customHeight="false" outlineLevel="0" collapsed="false">
      <c r="A2162" s="0" t="n">
        <v>2160.4</v>
      </c>
      <c r="B2162" s="0" t="n">
        <f aca="false">A2162-'Shorting Summary'!$A$4</f>
        <v>1941.4</v>
      </c>
      <c r="C2162" s="0" t="n">
        <v>769.1</v>
      </c>
      <c r="D2162" s="0" t="n">
        <v>710.4</v>
      </c>
      <c r="E2162" s="0" t="n">
        <v>715.4</v>
      </c>
      <c r="F2162" s="0" t="n">
        <v>681.1</v>
      </c>
      <c r="G2162" s="0" t="n">
        <v>654.1</v>
      </c>
    </row>
    <row r="2163" customFormat="false" ht="12.75" hidden="false" customHeight="false" outlineLevel="0" collapsed="false">
      <c r="A2163" s="0" t="n">
        <v>2161.4</v>
      </c>
      <c r="B2163" s="0" t="n">
        <f aca="false">A2163-'Shorting Summary'!$A$4</f>
        <v>1942.4</v>
      </c>
      <c r="C2163" s="0" t="n">
        <v>769.5</v>
      </c>
      <c r="D2163" s="0" t="n">
        <v>711.1</v>
      </c>
      <c r="E2163" s="0" t="n">
        <v>716.2</v>
      </c>
      <c r="F2163" s="0" t="n">
        <v>680.6</v>
      </c>
      <c r="G2163" s="0" t="n">
        <v>654.9</v>
      </c>
    </row>
    <row r="2164" customFormat="false" ht="12.75" hidden="false" customHeight="false" outlineLevel="0" collapsed="false">
      <c r="A2164" s="0" t="n">
        <v>2162.4</v>
      </c>
      <c r="B2164" s="0" t="n">
        <f aca="false">A2164-'Shorting Summary'!$A$4</f>
        <v>1943.4</v>
      </c>
      <c r="C2164" s="0" t="n">
        <v>770</v>
      </c>
      <c r="D2164" s="0" t="n">
        <v>711.2</v>
      </c>
      <c r="E2164" s="0" t="n">
        <v>716.1</v>
      </c>
      <c r="F2164" s="0" t="n">
        <v>679.6</v>
      </c>
      <c r="G2164" s="0" t="n">
        <v>656.6</v>
      </c>
    </row>
    <row r="2165" customFormat="false" ht="12.75" hidden="false" customHeight="false" outlineLevel="0" collapsed="false">
      <c r="A2165" s="0" t="n">
        <v>2163.4</v>
      </c>
      <c r="B2165" s="0" t="n">
        <f aca="false">A2165-'Shorting Summary'!$A$4</f>
        <v>1944.4</v>
      </c>
      <c r="C2165" s="0" t="n">
        <v>770.4</v>
      </c>
      <c r="D2165" s="0" t="n">
        <v>718.2</v>
      </c>
      <c r="E2165" s="0" t="n">
        <v>716</v>
      </c>
      <c r="F2165" s="0" t="n">
        <v>680.7</v>
      </c>
      <c r="G2165" s="0" t="n">
        <v>658.5</v>
      </c>
    </row>
    <row r="2166" customFormat="false" ht="12.75" hidden="false" customHeight="false" outlineLevel="0" collapsed="false">
      <c r="A2166" s="0" t="n">
        <v>2164.4</v>
      </c>
      <c r="B2166" s="0" t="n">
        <f aca="false">A2166-'Shorting Summary'!$A$4</f>
        <v>1945.4</v>
      </c>
      <c r="C2166" s="0" t="n">
        <v>770.5</v>
      </c>
      <c r="D2166" s="0" t="n">
        <v>728.9</v>
      </c>
      <c r="E2166" s="0" t="n">
        <v>722.5</v>
      </c>
      <c r="F2166" s="0" t="n">
        <v>683.6</v>
      </c>
      <c r="G2166" s="0" t="n">
        <v>661.7</v>
      </c>
    </row>
    <row r="2167" customFormat="false" ht="12.75" hidden="false" customHeight="false" outlineLevel="0" collapsed="false">
      <c r="A2167" s="0" t="n">
        <v>2165.4</v>
      </c>
      <c r="B2167" s="0" t="n">
        <f aca="false">A2167-'Shorting Summary'!$A$4</f>
        <v>1946.4</v>
      </c>
      <c r="C2167" s="0" t="n">
        <v>770.7</v>
      </c>
      <c r="D2167" s="0" t="n">
        <v>734.2</v>
      </c>
      <c r="E2167" s="0" t="n">
        <v>716.8</v>
      </c>
      <c r="F2167" s="0" t="n">
        <v>687</v>
      </c>
      <c r="G2167" s="0" t="n">
        <v>665.6</v>
      </c>
    </row>
    <row r="2168" customFormat="false" ht="12.75" hidden="false" customHeight="false" outlineLevel="0" collapsed="false">
      <c r="A2168" s="0" t="n">
        <v>2166.4</v>
      </c>
      <c r="B2168" s="0" t="n">
        <f aca="false">A2168-'Shorting Summary'!$A$4</f>
        <v>1947.4</v>
      </c>
      <c r="C2168" s="0" t="n">
        <v>770.9</v>
      </c>
      <c r="D2168" s="0" t="n">
        <v>738.5</v>
      </c>
      <c r="E2168" s="0" t="n">
        <v>715.3</v>
      </c>
      <c r="F2168" s="0" t="n">
        <v>689.4</v>
      </c>
      <c r="G2168" s="0" t="n">
        <v>667.8</v>
      </c>
    </row>
    <row r="2169" customFormat="false" ht="12.75" hidden="false" customHeight="false" outlineLevel="0" collapsed="false">
      <c r="A2169" s="0" t="n">
        <v>2167.4</v>
      </c>
      <c r="B2169" s="0" t="n">
        <f aca="false">A2169-'Shorting Summary'!$A$4</f>
        <v>1948.4</v>
      </c>
      <c r="C2169" s="0" t="n">
        <v>770.8</v>
      </c>
      <c r="D2169" s="0" t="n">
        <v>740.1</v>
      </c>
      <c r="E2169" s="0" t="n">
        <v>716.8</v>
      </c>
      <c r="F2169" s="0" t="n">
        <v>690.4</v>
      </c>
      <c r="G2169" s="0" t="n">
        <v>670.2</v>
      </c>
    </row>
    <row r="2170" customFormat="false" ht="12.75" hidden="false" customHeight="false" outlineLevel="0" collapsed="false">
      <c r="A2170" s="0" t="n">
        <v>2168.4</v>
      </c>
      <c r="B2170" s="0" t="n">
        <f aca="false">A2170-'Shorting Summary'!$A$4</f>
        <v>1949.4</v>
      </c>
      <c r="C2170" s="0" t="n">
        <v>770.9</v>
      </c>
      <c r="D2170" s="0" t="n">
        <v>741.7</v>
      </c>
      <c r="E2170" s="0" t="n">
        <v>735.7</v>
      </c>
      <c r="F2170" s="0" t="n">
        <v>689.9</v>
      </c>
      <c r="G2170" s="0" t="n">
        <v>671</v>
      </c>
    </row>
    <row r="2171" customFormat="false" ht="12.75" hidden="false" customHeight="false" outlineLevel="0" collapsed="false">
      <c r="A2171" s="0" t="n">
        <v>2169.4</v>
      </c>
      <c r="B2171" s="0" t="n">
        <f aca="false">A2171-'Shorting Summary'!$A$4</f>
        <v>1950.4</v>
      </c>
      <c r="C2171" s="0" t="n">
        <v>771.1</v>
      </c>
      <c r="D2171" s="0" t="n">
        <v>731.3</v>
      </c>
      <c r="E2171" s="0" t="n">
        <v>740.3</v>
      </c>
      <c r="F2171" s="0" t="n">
        <v>686.4</v>
      </c>
      <c r="G2171" s="0" t="n">
        <v>671.4</v>
      </c>
    </row>
    <row r="2172" customFormat="false" ht="12.75" hidden="false" customHeight="false" outlineLevel="0" collapsed="false">
      <c r="A2172" s="0" t="n">
        <v>2170.4</v>
      </c>
      <c r="B2172" s="0" t="n">
        <f aca="false">A2172-'Shorting Summary'!$A$4</f>
        <v>1951.4</v>
      </c>
      <c r="C2172" s="0" t="n">
        <v>771.8</v>
      </c>
      <c r="D2172" s="0" t="n">
        <v>728.7</v>
      </c>
      <c r="E2172" s="0" t="n">
        <v>750.6</v>
      </c>
      <c r="F2172" s="0" t="n">
        <v>685.4</v>
      </c>
      <c r="G2172" s="0" t="n">
        <v>672.4</v>
      </c>
    </row>
    <row r="2173" customFormat="false" ht="12.75" hidden="false" customHeight="false" outlineLevel="0" collapsed="false">
      <c r="A2173" s="0" t="n">
        <v>2171.4</v>
      </c>
      <c r="B2173" s="0" t="n">
        <f aca="false">A2173-'Shorting Summary'!$A$4</f>
        <v>1952.4</v>
      </c>
      <c r="C2173" s="0" t="n">
        <v>772.1</v>
      </c>
      <c r="D2173" s="0" t="n">
        <v>731.1</v>
      </c>
      <c r="E2173" s="0" t="n">
        <v>750.4</v>
      </c>
      <c r="F2173" s="0" t="n">
        <v>684</v>
      </c>
      <c r="G2173" s="0" t="n">
        <v>674.3</v>
      </c>
    </row>
    <row r="2174" customFormat="false" ht="12.75" hidden="false" customHeight="false" outlineLevel="0" collapsed="false">
      <c r="A2174" s="0" t="n">
        <v>2172.4</v>
      </c>
      <c r="B2174" s="0" t="n">
        <f aca="false">A2174-'Shorting Summary'!$A$4</f>
        <v>1953.4</v>
      </c>
      <c r="C2174" s="0" t="n">
        <v>772.3</v>
      </c>
      <c r="D2174" s="0" t="n">
        <v>734.1</v>
      </c>
      <c r="E2174" s="0" t="n">
        <v>757.6</v>
      </c>
      <c r="F2174" s="0" t="n">
        <v>685.3</v>
      </c>
      <c r="G2174" s="0" t="n">
        <v>677.6</v>
      </c>
    </row>
    <row r="2175" customFormat="false" ht="12.75" hidden="false" customHeight="false" outlineLevel="0" collapsed="false">
      <c r="A2175" s="0" t="n">
        <v>2173.4</v>
      </c>
      <c r="B2175" s="0" t="n">
        <f aca="false">A2175-'Shorting Summary'!$A$4</f>
        <v>1954.4</v>
      </c>
      <c r="C2175" s="0" t="n">
        <v>772.3</v>
      </c>
      <c r="D2175" s="0" t="n">
        <v>735.8</v>
      </c>
      <c r="E2175" s="0" t="n">
        <v>769.2</v>
      </c>
      <c r="F2175" s="0" t="n">
        <v>685.5</v>
      </c>
      <c r="G2175" s="0" t="n">
        <v>678.7</v>
      </c>
    </row>
    <row r="2176" customFormat="false" ht="12.75" hidden="false" customHeight="false" outlineLevel="0" collapsed="false">
      <c r="A2176" s="0" t="n">
        <v>2174.4</v>
      </c>
      <c r="B2176" s="0" t="n">
        <f aca="false">A2176-'Shorting Summary'!$A$4</f>
        <v>1955.4</v>
      </c>
      <c r="C2176" s="0" t="n">
        <v>772.5</v>
      </c>
      <c r="D2176" s="0" t="n">
        <v>733.5</v>
      </c>
      <c r="E2176" s="0" t="n">
        <v>789</v>
      </c>
      <c r="F2176" s="0" t="n">
        <v>684.1</v>
      </c>
      <c r="G2176" s="0" t="n">
        <v>677.7</v>
      </c>
    </row>
    <row r="2177" customFormat="false" ht="12.75" hidden="false" customHeight="false" outlineLevel="0" collapsed="false">
      <c r="A2177" s="0" t="n">
        <v>2175.4</v>
      </c>
      <c r="B2177" s="0" t="n">
        <f aca="false">A2177-'Shorting Summary'!$A$4</f>
        <v>1956.4</v>
      </c>
      <c r="C2177" s="0" t="n">
        <v>773.2</v>
      </c>
      <c r="D2177" s="0" t="n">
        <v>719.6</v>
      </c>
      <c r="E2177" s="0" t="n">
        <v>796.7</v>
      </c>
      <c r="F2177" s="0" t="n">
        <v>679.7</v>
      </c>
      <c r="G2177" s="0" t="n">
        <v>676.2</v>
      </c>
    </row>
    <row r="2178" customFormat="false" ht="12.75" hidden="false" customHeight="false" outlineLevel="0" collapsed="false">
      <c r="A2178" s="0" t="n">
        <v>2176.4</v>
      </c>
      <c r="B2178" s="0" t="n">
        <f aca="false">A2178-'Shorting Summary'!$A$4</f>
        <v>1957.4</v>
      </c>
      <c r="C2178" s="0" t="n">
        <v>774.3</v>
      </c>
      <c r="D2178" s="0" t="n">
        <v>703.4</v>
      </c>
      <c r="E2178" s="0" t="n">
        <v>797.3</v>
      </c>
      <c r="F2178" s="0" t="n">
        <v>674.1</v>
      </c>
      <c r="G2178" s="0" t="n">
        <v>672.8</v>
      </c>
    </row>
    <row r="2179" customFormat="false" ht="12.75" hidden="false" customHeight="false" outlineLevel="0" collapsed="false">
      <c r="A2179" s="0" t="n">
        <v>2177.4</v>
      </c>
      <c r="B2179" s="0" t="n">
        <f aca="false">A2179-'Shorting Summary'!$A$4</f>
        <v>1958.4</v>
      </c>
      <c r="C2179" s="0" t="n">
        <v>775.4</v>
      </c>
      <c r="D2179" s="0" t="n">
        <v>705.6</v>
      </c>
      <c r="E2179" s="0" t="n">
        <v>814.1</v>
      </c>
      <c r="F2179" s="0" t="n">
        <v>673.7</v>
      </c>
      <c r="G2179" s="0" t="n">
        <v>675.9</v>
      </c>
    </row>
    <row r="2180" customFormat="false" ht="12.75" hidden="false" customHeight="false" outlineLevel="0" collapsed="false">
      <c r="A2180" s="0" t="n">
        <v>2178.4</v>
      </c>
      <c r="B2180" s="0" t="n">
        <f aca="false">A2180-'Shorting Summary'!$A$4</f>
        <v>1959.4</v>
      </c>
      <c r="C2180" s="0" t="n">
        <v>775.7</v>
      </c>
      <c r="D2180" s="0" t="n">
        <v>715.9</v>
      </c>
      <c r="E2180" s="0" t="n">
        <v>826.2</v>
      </c>
      <c r="F2180" s="0" t="n">
        <v>676.9</v>
      </c>
      <c r="G2180" s="0" t="n">
        <v>678</v>
      </c>
    </row>
    <row r="2181" customFormat="false" ht="12.75" hidden="false" customHeight="false" outlineLevel="0" collapsed="false">
      <c r="A2181" s="0" t="n">
        <v>2179.4</v>
      </c>
      <c r="B2181" s="0" t="n">
        <f aca="false">A2181-'Shorting Summary'!$A$4</f>
        <v>1960.4</v>
      </c>
      <c r="C2181" s="0" t="n">
        <v>775.9</v>
      </c>
      <c r="D2181" s="0" t="n">
        <v>721.1</v>
      </c>
      <c r="E2181" s="0" t="n">
        <v>838.1</v>
      </c>
      <c r="F2181" s="0" t="n">
        <v>680.6</v>
      </c>
      <c r="G2181" s="0" t="n">
        <v>680.7</v>
      </c>
    </row>
    <row r="2182" customFormat="false" ht="12.75" hidden="false" customHeight="false" outlineLevel="0" collapsed="false">
      <c r="A2182" s="0" t="n">
        <v>2180.4</v>
      </c>
      <c r="B2182" s="0" t="n">
        <f aca="false">A2182-'Shorting Summary'!$A$4</f>
        <v>1961.4</v>
      </c>
      <c r="C2182" s="0" t="n">
        <v>776.4</v>
      </c>
      <c r="D2182" s="0" t="n">
        <v>725.3</v>
      </c>
      <c r="E2182" s="0" t="n">
        <v>841.6</v>
      </c>
      <c r="F2182" s="0" t="n">
        <v>681.8</v>
      </c>
      <c r="G2182" s="0" t="n">
        <v>679.9</v>
      </c>
    </row>
    <row r="2183" customFormat="false" ht="12.75" hidden="false" customHeight="false" outlineLevel="0" collapsed="false">
      <c r="A2183" s="0" t="n">
        <v>2181.4</v>
      </c>
      <c r="B2183" s="0" t="n">
        <f aca="false">A2183-'Shorting Summary'!$A$4</f>
        <v>1962.4</v>
      </c>
      <c r="C2183" s="0" t="n">
        <v>776.9</v>
      </c>
      <c r="D2183" s="0" t="n">
        <v>727</v>
      </c>
      <c r="E2183" s="0" t="n">
        <v>842.2</v>
      </c>
      <c r="F2183" s="0" t="n">
        <v>680.5</v>
      </c>
      <c r="G2183" s="0" t="n">
        <v>677.3</v>
      </c>
    </row>
    <row r="2184" customFormat="false" ht="12.75" hidden="false" customHeight="false" outlineLevel="0" collapsed="false">
      <c r="A2184" s="0" t="n">
        <v>2182.4</v>
      </c>
      <c r="B2184" s="0" t="n">
        <f aca="false">A2184-'Shorting Summary'!$A$4</f>
        <v>1963.4</v>
      </c>
      <c r="C2184" s="0" t="n">
        <v>777.6</v>
      </c>
      <c r="D2184" s="0" t="n">
        <v>728.9</v>
      </c>
      <c r="E2184" s="0" t="n">
        <v>850.2</v>
      </c>
      <c r="F2184" s="0" t="n">
        <v>681.1</v>
      </c>
      <c r="G2184" s="0" t="n">
        <v>679.3</v>
      </c>
    </row>
    <row r="2185" customFormat="false" ht="12.75" hidden="false" customHeight="false" outlineLevel="0" collapsed="false">
      <c r="A2185" s="0" t="n">
        <v>2183.4</v>
      </c>
      <c r="B2185" s="0" t="n">
        <f aca="false">A2185-'Shorting Summary'!$A$4</f>
        <v>1964.4</v>
      </c>
      <c r="C2185" s="0" t="n">
        <v>778</v>
      </c>
      <c r="D2185" s="0" t="n">
        <v>736.5</v>
      </c>
      <c r="E2185" s="0" t="n">
        <v>845.6</v>
      </c>
      <c r="F2185" s="0" t="n">
        <v>681.6</v>
      </c>
      <c r="G2185" s="0" t="n">
        <v>683.7</v>
      </c>
    </row>
    <row r="2186" customFormat="false" ht="12.75" hidden="false" customHeight="false" outlineLevel="0" collapsed="false">
      <c r="A2186" s="0" t="n">
        <v>2184.4</v>
      </c>
      <c r="B2186" s="0" t="n">
        <f aca="false">A2186-'Shorting Summary'!$A$4</f>
        <v>1965.4</v>
      </c>
      <c r="C2186" s="0" t="n">
        <v>778.4</v>
      </c>
      <c r="D2186" s="0" t="n">
        <v>741.6</v>
      </c>
      <c r="E2186" s="0" t="n">
        <v>855.7</v>
      </c>
      <c r="F2186" s="0" t="n">
        <v>683.6</v>
      </c>
      <c r="G2186" s="0" t="n">
        <v>686.7</v>
      </c>
    </row>
    <row r="2187" customFormat="false" ht="12.75" hidden="false" customHeight="false" outlineLevel="0" collapsed="false">
      <c r="A2187" s="0" t="n">
        <v>2185.4</v>
      </c>
      <c r="B2187" s="0" t="n">
        <f aca="false">A2187-'Shorting Summary'!$A$4</f>
        <v>1966.4</v>
      </c>
      <c r="C2187" s="0" t="n">
        <v>778.8</v>
      </c>
      <c r="D2187" s="0" t="n">
        <v>749.7</v>
      </c>
      <c r="E2187" s="0" t="n">
        <v>862.8</v>
      </c>
      <c r="F2187" s="0" t="n">
        <v>687.3</v>
      </c>
      <c r="G2187" s="0" t="n">
        <v>692.7</v>
      </c>
    </row>
    <row r="2188" customFormat="false" ht="12.75" hidden="false" customHeight="false" outlineLevel="0" collapsed="false">
      <c r="A2188" s="0" t="n">
        <v>2186.4</v>
      </c>
      <c r="B2188" s="0" t="n">
        <f aca="false">A2188-'Shorting Summary'!$A$4</f>
        <v>1967.4</v>
      </c>
      <c r="C2188" s="0" t="n">
        <v>778.9</v>
      </c>
      <c r="D2188" s="0" t="n">
        <v>752.7</v>
      </c>
      <c r="E2188" s="0" t="n">
        <v>865</v>
      </c>
      <c r="F2188" s="0" t="n">
        <v>689.9</v>
      </c>
      <c r="G2188" s="0" t="n">
        <v>695.9</v>
      </c>
    </row>
    <row r="2189" customFormat="false" ht="12.75" hidden="false" customHeight="false" outlineLevel="0" collapsed="false">
      <c r="A2189" s="0" t="n">
        <v>2187.4</v>
      </c>
      <c r="B2189" s="0" t="n">
        <f aca="false">A2189-'Shorting Summary'!$A$4</f>
        <v>1968.4</v>
      </c>
      <c r="C2189" s="0" t="n">
        <v>779.3</v>
      </c>
      <c r="D2189" s="0" t="n">
        <v>752.4</v>
      </c>
      <c r="E2189" s="0" t="n">
        <v>855.1</v>
      </c>
      <c r="F2189" s="0" t="n">
        <v>691.4</v>
      </c>
      <c r="G2189" s="0" t="n">
        <v>699.8</v>
      </c>
    </row>
    <row r="2190" customFormat="false" ht="12.75" hidden="false" customHeight="false" outlineLevel="0" collapsed="false">
      <c r="A2190" s="0" t="n">
        <v>2188.4</v>
      </c>
      <c r="B2190" s="0" t="n">
        <f aca="false">A2190-'Shorting Summary'!$A$4</f>
        <v>1969.4</v>
      </c>
      <c r="C2190" s="0" t="n">
        <v>779.5</v>
      </c>
      <c r="D2190" s="0" t="n">
        <v>759.1</v>
      </c>
      <c r="E2190" s="0" t="n">
        <v>850.6</v>
      </c>
      <c r="F2190" s="0" t="n">
        <v>695.1</v>
      </c>
      <c r="G2190" s="0" t="n">
        <v>705.5</v>
      </c>
    </row>
    <row r="2191" customFormat="false" ht="12.75" hidden="false" customHeight="false" outlineLevel="0" collapsed="false">
      <c r="A2191" s="0" t="n">
        <v>2189.4</v>
      </c>
      <c r="B2191" s="0" t="n">
        <f aca="false">A2191-'Shorting Summary'!$A$4</f>
        <v>1970.4</v>
      </c>
      <c r="C2191" s="0" t="n">
        <v>779.9</v>
      </c>
      <c r="D2191" s="0" t="n">
        <v>758.3</v>
      </c>
      <c r="E2191" s="0" t="n">
        <v>835.8</v>
      </c>
      <c r="F2191" s="0" t="n">
        <v>696.5</v>
      </c>
      <c r="G2191" s="0" t="n">
        <v>708.5</v>
      </c>
    </row>
    <row r="2192" customFormat="false" ht="12.75" hidden="false" customHeight="false" outlineLevel="0" collapsed="false">
      <c r="A2192" s="0" t="n">
        <v>2190.4</v>
      </c>
      <c r="B2192" s="0" t="n">
        <f aca="false">A2192-'Shorting Summary'!$A$4</f>
        <v>1971.4</v>
      </c>
      <c r="C2192" s="0" t="n">
        <v>780.4</v>
      </c>
      <c r="D2192" s="0" t="n">
        <v>760.7</v>
      </c>
      <c r="E2192" s="0" t="n">
        <v>825.9</v>
      </c>
      <c r="F2192" s="0" t="n">
        <v>697.2</v>
      </c>
      <c r="G2192" s="0" t="n">
        <v>711</v>
      </c>
    </row>
    <row r="2193" customFormat="false" ht="12.75" hidden="false" customHeight="false" outlineLevel="0" collapsed="false">
      <c r="A2193" s="0" t="n">
        <v>2191.4</v>
      </c>
      <c r="B2193" s="0" t="n">
        <f aca="false">A2193-'Shorting Summary'!$A$4</f>
        <v>1972.4</v>
      </c>
      <c r="C2193" s="0" t="n">
        <v>780.9</v>
      </c>
      <c r="D2193" s="0" t="n">
        <v>757.1</v>
      </c>
      <c r="E2193" s="0" t="n">
        <v>825.1</v>
      </c>
      <c r="F2193" s="0" t="n">
        <v>695.9</v>
      </c>
      <c r="G2193" s="0" t="n">
        <v>712.9</v>
      </c>
    </row>
    <row r="2194" customFormat="false" ht="12.75" hidden="false" customHeight="false" outlineLevel="0" collapsed="false">
      <c r="A2194" s="0" t="n">
        <v>2192.4</v>
      </c>
      <c r="B2194" s="0" t="n">
        <f aca="false">A2194-'Shorting Summary'!$A$4</f>
        <v>1973.4</v>
      </c>
      <c r="C2194" s="0" t="n">
        <v>781.6</v>
      </c>
      <c r="D2194" s="0" t="n">
        <v>752.4</v>
      </c>
      <c r="E2194" s="0" t="n">
        <v>818.8</v>
      </c>
      <c r="F2194" s="0" t="n">
        <v>693.7</v>
      </c>
      <c r="G2194" s="0" t="n">
        <v>715.5</v>
      </c>
    </row>
    <row r="2195" customFormat="false" ht="12.75" hidden="false" customHeight="false" outlineLevel="0" collapsed="false">
      <c r="A2195" s="0" t="n">
        <v>2193.4</v>
      </c>
      <c r="B2195" s="0" t="n">
        <f aca="false">A2195-'Shorting Summary'!$A$4</f>
        <v>1974.4</v>
      </c>
      <c r="C2195" s="0" t="n">
        <v>782.4</v>
      </c>
      <c r="D2195" s="0" t="n">
        <v>745.7</v>
      </c>
      <c r="E2195" s="0" t="n">
        <v>804.5</v>
      </c>
      <c r="F2195" s="0" t="n">
        <v>689.8</v>
      </c>
      <c r="G2195" s="0" t="n">
        <v>716</v>
      </c>
    </row>
    <row r="2196" customFormat="false" ht="12.75" hidden="false" customHeight="false" outlineLevel="0" collapsed="false">
      <c r="A2196" s="0" t="n">
        <v>2194.4</v>
      </c>
      <c r="B2196" s="0" t="n">
        <f aca="false">A2196-'Shorting Summary'!$A$4</f>
        <v>1975.4</v>
      </c>
      <c r="C2196" s="0" t="n">
        <v>783</v>
      </c>
      <c r="D2196" s="0" t="n">
        <v>743</v>
      </c>
      <c r="E2196" s="0" t="n">
        <v>807.4</v>
      </c>
      <c r="F2196" s="0" t="n">
        <v>687.4</v>
      </c>
      <c r="G2196" s="0" t="n">
        <v>715.9</v>
      </c>
    </row>
    <row r="2197" customFormat="false" ht="12.75" hidden="false" customHeight="false" outlineLevel="0" collapsed="false">
      <c r="A2197" s="0" t="n">
        <v>2195.4</v>
      </c>
      <c r="B2197" s="0" t="n">
        <f aca="false">A2197-'Shorting Summary'!$A$4</f>
        <v>1976.4</v>
      </c>
      <c r="C2197" s="0" t="n">
        <v>783.9</v>
      </c>
      <c r="D2197" s="0" t="n">
        <v>733.3</v>
      </c>
      <c r="E2197" s="0" t="n">
        <v>824.3</v>
      </c>
      <c r="F2197" s="0" t="n">
        <v>684.5</v>
      </c>
      <c r="G2197" s="0" t="n">
        <v>715.5</v>
      </c>
    </row>
    <row r="2198" customFormat="false" ht="12.75" hidden="false" customHeight="false" outlineLevel="0" collapsed="false">
      <c r="A2198" s="0" t="n">
        <v>2196.4</v>
      </c>
      <c r="B2198" s="0" t="n">
        <f aca="false">A2198-'Shorting Summary'!$A$4</f>
        <v>1977.4</v>
      </c>
      <c r="C2198" s="0" t="n">
        <v>784.9</v>
      </c>
      <c r="D2198" s="0" t="n">
        <v>730.8</v>
      </c>
      <c r="E2198" s="0" t="n">
        <v>841.3</v>
      </c>
      <c r="F2198" s="0" t="n">
        <v>681.8</v>
      </c>
      <c r="G2198" s="0" t="n">
        <v>717.3</v>
      </c>
    </row>
    <row r="2199" customFormat="false" ht="12.75" hidden="false" customHeight="false" outlineLevel="0" collapsed="false">
      <c r="A2199" s="0" t="n">
        <v>2197.4</v>
      </c>
      <c r="B2199" s="0" t="n">
        <f aca="false">A2199-'Shorting Summary'!$A$4</f>
        <v>1978.4</v>
      </c>
      <c r="C2199" s="0" t="n">
        <v>785.5</v>
      </c>
      <c r="D2199" s="0" t="n">
        <v>731.5</v>
      </c>
      <c r="E2199" s="0" t="n">
        <v>847.1</v>
      </c>
      <c r="F2199" s="0" t="n">
        <v>681.9</v>
      </c>
      <c r="G2199" s="0" t="n">
        <v>717.7</v>
      </c>
    </row>
    <row r="2200" customFormat="false" ht="12.75" hidden="false" customHeight="false" outlineLevel="0" collapsed="false">
      <c r="A2200" s="0" t="n">
        <v>2198.4</v>
      </c>
      <c r="B2200" s="0" t="n">
        <f aca="false">A2200-'Shorting Summary'!$A$4</f>
        <v>1979.4</v>
      </c>
      <c r="C2200" s="0" t="n">
        <v>786.1</v>
      </c>
      <c r="D2200" s="0" t="n">
        <v>737.6</v>
      </c>
      <c r="E2200" s="0" t="n">
        <v>840.4</v>
      </c>
      <c r="F2200" s="0" t="n">
        <v>683.1</v>
      </c>
      <c r="G2200" s="0" t="n">
        <v>720.8</v>
      </c>
    </row>
    <row r="2201" customFormat="false" ht="12.75" hidden="false" customHeight="false" outlineLevel="0" collapsed="false">
      <c r="A2201" s="0" t="n">
        <v>2199.4</v>
      </c>
      <c r="B2201" s="0" t="n">
        <f aca="false">A2201-'Shorting Summary'!$A$4</f>
        <v>1980.4</v>
      </c>
      <c r="C2201" s="0" t="n">
        <v>786.8</v>
      </c>
      <c r="D2201" s="0" t="n">
        <v>734.8</v>
      </c>
      <c r="E2201" s="0" t="n">
        <v>828.9</v>
      </c>
      <c r="F2201" s="0" t="n">
        <v>681.8</v>
      </c>
      <c r="G2201" s="0" t="n">
        <v>721.1</v>
      </c>
    </row>
    <row r="2202" customFormat="false" ht="12.75" hidden="false" customHeight="false" outlineLevel="0" collapsed="false">
      <c r="A2202" s="0" t="n">
        <v>2200.4</v>
      </c>
      <c r="B2202" s="0" t="n">
        <f aca="false">A2202-'Shorting Summary'!$A$4</f>
        <v>1981.4</v>
      </c>
      <c r="C2202" s="0" t="n">
        <v>787.6</v>
      </c>
      <c r="D2202" s="0" t="n">
        <v>730.9</v>
      </c>
      <c r="E2202" s="0" t="n">
        <v>809.1</v>
      </c>
      <c r="F2202" s="0" t="n">
        <v>679.7</v>
      </c>
      <c r="G2202" s="0" t="n">
        <v>718.7</v>
      </c>
    </row>
    <row r="2203" customFormat="false" ht="12.75" hidden="false" customHeight="false" outlineLevel="0" collapsed="false">
      <c r="A2203" s="0" t="n">
        <v>2201.4</v>
      </c>
      <c r="B2203" s="0" t="n">
        <f aca="false">A2203-'Shorting Summary'!$A$4</f>
        <v>1982.4</v>
      </c>
      <c r="C2203" s="0" t="n">
        <v>788.4</v>
      </c>
      <c r="D2203" s="0" t="n">
        <v>730.2</v>
      </c>
      <c r="E2203" s="0" t="n">
        <v>802</v>
      </c>
      <c r="F2203" s="0" t="n">
        <v>679.2</v>
      </c>
      <c r="G2203" s="0" t="n">
        <v>720.3</v>
      </c>
    </row>
    <row r="2204" customFormat="false" ht="12.75" hidden="false" customHeight="false" outlineLevel="0" collapsed="false">
      <c r="A2204" s="0" t="n">
        <v>2202.4</v>
      </c>
      <c r="B2204" s="0" t="n">
        <f aca="false">A2204-'Shorting Summary'!$A$4</f>
        <v>1983.4</v>
      </c>
      <c r="C2204" s="0" t="n">
        <v>788.8</v>
      </c>
      <c r="D2204" s="0" t="n">
        <v>733.4</v>
      </c>
      <c r="E2204" s="0" t="n">
        <v>800.3</v>
      </c>
      <c r="F2204" s="0" t="n">
        <v>679.1</v>
      </c>
      <c r="G2204" s="0" t="n">
        <v>720.8</v>
      </c>
    </row>
    <row r="2205" customFormat="false" ht="12.75" hidden="false" customHeight="false" outlineLevel="0" collapsed="false">
      <c r="A2205" s="0" t="n">
        <v>2203.4</v>
      </c>
      <c r="B2205" s="0" t="n">
        <f aca="false">A2205-'Shorting Summary'!$A$4</f>
        <v>1984.4</v>
      </c>
      <c r="C2205" s="0" t="n">
        <v>789.2</v>
      </c>
      <c r="D2205" s="0" t="n">
        <v>737.1</v>
      </c>
      <c r="E2205" s="0" t="n">
        <v>799.6</v>
      </c>
      <c r="F2205" s="0" t="n">
        <v>679.2</v>
      </c>
      <c r="G2205" s="0" t="n">
        <v>721.5</v>
      </c>
    </row>
    <row r="2206" customFormat="false" ht="12.75" hidden="false" customHeight="false" outlineLevel="0" collapsed="false">
      <c r="A2206" s="0" t="n">
        <v>2204.4</v>
      </c>
      <c r="B2206" s="0" t="n">
        <f aca="false">A2206-'Shorting Summary'!$A$4</f>
        <v>1985.4</v>
      </c>
      <c r="C2206" s="0" t="n">
        <v>789.2</v>
      </c>
      <c r="D2206" s="0" t="n">
        <v>741.3</v>
      </c>
      <c r="E2206" s="0" t="n">
        <v>796.4</v>
      </c>
      <c r="F2206" s="0" t="n">
        <v>681.9</v>
      </c>
      <c r="G2206" s="0" t="n">
        <v>721.9</v>
      </c>
    </row>
    <row r="2207" customFormat="false" ht="12.75" hidden="false" customHeight="false" outlineLevel="0" collapsed="false">
      <c r="A2207" s="0" t="n">
        <v>2205.4</v>
      </c>
      <c r="B2207" s="0" t="n">
        <f aca="false">A2207-'Shorting Summary'!$A$4</f>
        <v>1986.4</v>
      </c>
      <c r="C2207" s="0" t="n">
        <v>789.5</v>
      </c>
      <c r="D2207" s="0" t="n">
        <v>735.3</v>
      </c>
      <c r="E2207" s="0" t="n">
        <v>796.9</v>
      </c>
      <c r="F2207" s="0" t="n">
        <v>681</v>
      </c>
      <c r="G2207" s="0" t="n">
        <v>720.3</v>
      </c>
    </row>
    <row r="2208" customFormat="false" ht="12.75" hidden="false" customHeight="false" outlineLevel="0" collapsed="false">
      <c r="A2208" s="0" t="n">
        <v>2206.4</v>
      </c>
      <c r="B2208" s="0" t="n">
        <f aca="false">A2208-'Shorting Summary'!$A$4</f>
        <v>1987.4</v>
      </c>
      <c r="C2208" s="0" t="n">
        <v>789.5</v>
      </c>
      <c r="D2208" s="0" t="n">
        <v>733.7</v>
      </c>
      <c r="E2208" s="0" t="n">
        <v>801.3</v>
      </c>
      <c r="F2208" s="0" t="n">
        <v>681.4</v>
      </c>
      <c r="G2208" s="0" t="n">
        <v>720.1</v>
      </c>
    </row>
    <row r="2209" customFormat="false" ht="12.75" hidden="false" customHeight="false" outlineLevel="0" collapsed="false">
      <c r="A2209" s="0" t="n">
        <v>2207.4</v>
      </c>
      <c r="B2209" s="0" t="n">
        <f aca="false">A2209-'Shorting Summary'!$A$4</f>
        <v>1988.4</v>
      </c>
      <c r="C2209" s="0" t="n">
        <v>789.8</v>
      </c>
      <c r="D2209" s="0" t="n">
        <v>728.9</v>
      </c>
      <c r="E2209" s="0" t="n">
        <v>774.8</v>
      </c>
      <c r="F2209" s="0" t="n">
        <v>678.6</v>
      </c>
      <c r="G2209" s="0" t="n">
        <v>719.1</v>
      </c>
    </row>
    <row r="2210" customFormat="false" ht="12.75" hidden="false" customHeight="false" outlineLevel="0" collapsed="false">
      <c r="A2210" s="0" t="n">
        <v>2208.4</v>
      </c>
      <c r="B2210" s="0" t="n">
        <f aca="false">A2210-'Shorting Summary'!$A$4</f>
        <v>1989.4</v>
      </c>
      <c r="C2210" s="0" t="n">
        <v>790.2</v>
      </c>
      <c r="D2210" s="0" t="n">
        <v>726.3</v>
      </c>
      <c r="E2210" s="0" t="n">
        <v>762.9</v>
      </c>
      <c r="F2210" s="0" t="n">
        <v>677.9</v>
      </c>
      <c r="G2210" s="0" t="n">
        <v>718.1</v>
      </c>
    </row>
    <row r="2211" customFormat="false" ht="12.75" hidden="false" customHeight="false" outlineLevel="0" collapsed="false">
      <c r="A2211" s="0" t="n">
        <v>2209.4</v>
      </c>
      <c r="B2211" s="0" t="n">
        <f aca="false">A2211-'Shorting Summary'!$A$4</f>
        <v>1990.4</v>
      </c>
      <c r="C2211" s="0" t="n">
        <v>790.6</v>
      </c>
      <c r="D2211" s="0" t="n">
        <v>731.9</v>
      </c>
      <c r="E2211" s="0" t="n">
        <v>769.1</v>
      </c>
      <c r="F2211" s="0" t="n">
        <v>681</v>
      </c>
      <c r="G2211" s="0" t="n">
        <v>718.4</v>
      </c>
    </row>
    <row r="2212" customFormat="false" ht="12.75" hidden="false" customHeight="false" outlineLevel="0" collapsed="false">
      <c r="A2212" s="0" t="n">
        <v>2210.4</v>
      </c>
      <c r="B2212" s="0" t="n">
        <f aca="false">A2212-'Shorting Summary'!$A$4</f>
        <v>1991.4</v>
      </c>
      <c r="C2212" s="0" t="n">
        <v>790.8</v>
      </c>
      <c r="D2212" s="0" t="n">
        <v>733.4</v>
      </c>
      <c r="E2212" s="0" t="n">
        <v>771.1</v>
      </c>
      <c r="F2212" s="0" t="n">
        <v>680.9</v>
      </c>
      <c r="G2212" s="0" t="n">
        <v>717</v>
      </c>
    </row>
    <row r="2213" customFormat="false" ht="12.75" hidden="false" customHeight="false" outlineLevel="0" collapsed="false">
      <c r="A2213" s="0" t="n">
        <v>2211.4</v>
      </c>
      <c r="B2213" s="0" t="n">
        <f aca="false">A2213-'Shorting Summary'!$A$4</f>
        <v>1992.4</v>
      </c>
      <c r="C2213" s="0" t="n">
        <v>791.2</v>
      </c>
      <c r="D2213" s="0" t="n">
        <v>735.8</v>
      </c>
      <c r="E2213" s="0" t="n">
        <v>758.3</v>
      </c>
      <c r="F2213" s="0" t="n">
        <v>682</v>
      </c>
      <c r="G2213" s="0" t="n">
        <v>718.8</v>
      </c>
    </row>
    <row r="2214" customFormat="false" ht="12.75" hidden="false" customHeight="false" outlineLevel="0" collapsed="false">
      <c r="A2214" s="0" t="n">
        <v>2212.4</v>
      </c>
      <c r="B2214" s="0" t="n">
        <f aca="false">A2214-'Shorting Summary'!$A$4</f>
        <v>1993.4</v>
      </c>
      <c r="C2214" s="0" t="n">
        <v>791.9</v>
      </c>
      <c r="D2214" s="0" t="n">
        <v>727.9</v>
      </c>
      <c r="E2214" s="0" t="n">
        <v>745.5</v>
      </c>
      <c r="F2214" s="0" t="n">
        <v>677.8</v>
      </c>
      <c r="G2214" s="0" t="n">
        <v>715.6</v>
      </c>
    </row>
    <row r="2215" customFormat="false" ht="12.75" hidden="false" customHeight="false" outlineLevel="0" collapsed="false">
      <c r="A2215" s="0" t="n">
        <v>2213.4</v>
      </c>
      <c r="B2215" s="0" t="n">
        <f aca="false">A2215-'Shorting Summary'!$A$4</f>
        <v>1994.4</v>
      </c>
      <c r="C2215" s="0" t="n">
        <v>792.7</v>
      </c>
      <c r="D2215" s="0" t="n">
        <v>715</v>
      </c>
      <c r="E2215" s="0" t="n">
        <v>736.2</v>
      </c>
      <c r="F2215" s="0" t="n">
        <v>672.2</v>
      </c>
      <c r="G2215" s="0" t="n">
        <v>711.1</v>
      </c>
    </row>
    <row r="2216" customFormat="false" ht="12.75" hidden="false" customHeight="false" outlineLevel="0" collapsed="false">
      <c r="A2216" s="0" t="n">
        <v>2214.4</v>
      </c>
      <c r="B2216" s="0" t="n">
        <f aca="false">A2216-'Shorting Summary'!$A$4</f>
        <v>1995.4</v>
      </c>
      <c r="C2216" s="0" t="n">
        <v>793.8</v>
      </c>
      <c r="D2216" s="0" t="n">
        <v>702.6</v>
      </c>
      <c r="E2216" s="0" t="n">
        <v>732.2</v>
      </c>
      <c r="F2216" s="0" t="n">
        <v>666.3</v>
      </c>
      <c r="G2216" s="0" t="n">
        <v>707.6</v>
      </c>
    </row>
    <row r="2217" customFormat="false" ht="12.75" hidden="false" customHeight="false" outlineLevel="0" collapsed="false">
      <c r="A2217" s="0" t="n">
        <v>2215.4</v>
      </c>
      <c r="B2217" s="0" t="n">
        <f aca="false">A2217-'Shorting Summary'!$A$4</f>
        <v>1996.4</v>
      </c>
      <c r="C2217" s="0" t="n">
        <v>794.5</v>
      </c>
      <c r="D2217" s="0" t="n">
        <v>697.4</v>
      </c>
      <c r="E2217" s="0" t="n">
        <v>728.7</v>
      </c>
      <c r="F2217" s="0" t="n">
        <v>663.6</v>
      </c>
      <c r="G2217" s="0" t="n">
        <v>706.2</v>
      </c>
    </row>
    <row r="2218" customFormat="false" ht="12.75" hidden="false" customHeight="false" outlineLevel="0" collapsed="false">
      <c r="A2218" s="0" t="n">
        <v>2216.4</v>
      </c>
      <c r="B2218" s="0" t="n">
        <f aca="false">A2218-'Shorting Summary'!$A$4</f>
        <v>1997.4</v>
      </c>
      <c r="C2218" s="0" t="n">
        <v>794.8</v>
      </c>
      <c r="D2218" s="0" t="n">
        <v>693.9</v>
      </c>
      <c r="E2218" s="0" t="n">
        <v>726.3</v>
      </c>
      <c r="F2218" s="0" t="n">
        <v>661.7</v>
      </c>
      <c r="G2218" s="0" t="n">
        <v>702.7</v>
      </c>
    </row>
    <row r="2219" customFormat="false" ht="12.75" hidden="false" customHeight="false" outlineLevel="0" collapsed="false">
      <c r="A2219" s="0" t="n">
        <v>2217.4</v>
      </c>
      <c r="B2219" s="0" t="n">
        <f aca="false">A2219-'Shorting Summary'!$A$4</f>
        <v>1998.4</v>
      </c>
      <c r="C2219" s="0" t="n">
        <v>794.9</v>
      </c>
      <c r="D2219" s="0" t="n">
        <v>692.9</v>
      </c>
      <c r="E2219" s="0" t="n">
        <v>727</v>
      </c>
      <c r="F2219" s="0" t="n">
        <v>662</v>
      </c>
      <c r="G2219" s="0" t="n">
        <v>701.5</v>
      </c>
    </row>
    <row r="2220" customFormat="false" ht="12.75" hidden="false" customHeight="false" outlineLevel="0" collapsed="false">
      <c r="A2220" s="0" t="n">
        <v>2218.4</v>
      </c>
      <c r="B2220" s="0" t="n">
        <f aca="false">A2220-'Shorting Summary'!$A$4</f>
        <v>1999.4</v>
      </c>
      <c r="C2220" s="0" t="n">
        <v>795.3</v>
      </c>
      <c r="D2220" s="0" t="n">
        <v>690.5</v>
      </c>
      <c r="E2220" s="0" t="n">
        <v>730.1</v>
      </c>
      <c r="F2220" s="0" t="n">
        <v>661.6</v>
      </c>
      <c r="G2220" s="0" t="n">
        <v>700.4</v>
      </c>
    </row>
    <row r="2221" customFormat="false" ht="12.75" hidden="false" customHeight="false" outlineLevel="0" collapsed="false">
      <c r="A2221" s="0" t="n">
        <v>2219.4</v>
      </c>
      <c r="B2221" s="0" t="n">
        <f aca="false">A2221-'Shorting Summary'!$A$4</f>
        <v>2000.4</v>
      </c>
      <c r="C2221" s="0" t="n">
        <v>795.9</v>
      </c>
      <c r="D2221" s="0" t="n">
        <v>689.6</v>
      </c>
      <c r="E2221" s="0" t="n">
        <v>717.8</v>
      </c>
      <c r="F2221" s="0" t="n">
        <v>659.3</v>
      </c>
      <c r="G2221" s="0" t="n">
        <v>698.6</v>
      </c>
    </row>
    <row r="2222" customFormat="false" ht="12.75" hidden="false" customHeight="false" outlineLevel="0" collapsed="false">
      <c r="A2222" s="0" t="n">
        <v>2220.4</v>
      </c>
      <c r="B2222" s="0" t="n">
        <f aca="false">A2222-'Shorting Summary'!$A$4</f>
        <v>2001.4</v>
      </c>
      <c r="C2222" s="0" t="n">
        <v>796</v>
      </c>
      <c r="D2222" s="0" t="n">
        <v>687.9</v>
      </c>
      <c r="E2222" s="0" t="n">
        <v>713.3</v>
      </c>
      <c r="F2222" s="0" t="n">
        <v>657.8</v>
      </c>
      <c r="G2222" s="0" t="n">
        <v>696</v>
      </c>
    </row>
    <row r="2223" customFormat="false" ht="12.75" hidden="false" customHeight="false" outlineLevel="0" collapsed="false">
      <c r="A2223" s="0" t="n">
        <v>2221.4</v>
      </c>
      <c r="B2223" s="0" t="n">
        <f aca="false">A2223-'Shorting Summary'!$A$4</f>
        <v>2002.4</v>
      </c>
      <c r="C2223" s="0" t="n">
        <v>796.2</v>
      </c>
      <c r="D2223" s="0" t="n">
        <v>675</v>
      </c>
      <c r="E2223" s="0" t="n">
        <v>699.6</v>
      </c>
      <c r="F2223" s="0" t="n">
        <v>653.4</v>
      </c>
      <c r="G2223" s="0" t="n">
        <v>692.3</v>
      </c>
    </row>
    <row r="2224" customFormat="false" ht="12.75" hidden="false" customHeight="false" outlineLevel="0" collapsed="false">
      <c r="A2224" s="0" t="n">
        <v>2222.4</v>
      </c>
      <c r="B2224" s="0" t="n">
        <f aca="false">A2224-'Shorting Summary'!$A$4</f>
        <v>2003.4</v>
      </c>
      <c r="C2224" s="0" t="n">
        <v>796.8</v>
      </c>
      <c r="D2224" s="0" t="n">
        <v>665.8</v>
      </c>
      <c r="E2224" s="0" t="n">
        <v>681.6</v>
      </c>
      <c r="F2224" s="0" t="n">
        <v>647.1</v>
      </c>
      <c r="G2224" s="0" t="n">
        <v>688.8</v>
      </c>
    </row>
    <row r="2225" customFormat="false" ht="12.75" hidden="false" customHeight="false" outlineLevel="0" collapsed="false">
      <c r="A2225" s="0" t="n">
        <v>2223.4</v>
      </c>
      <c r="B2225" s="0" t="n">
        <f aca="false">A2225-'Shorting Summary'!$A$4</f>
        <v>2004.4</v>
      </c>
      <c r="C2225" s="0" t="n">
        <v>796.9</v>
      </c>
      <c r="D2225" s="0" t="n">
        <v>677.6</v>
      </c>
      <c r="E2225" s="0" t="n">
        <v>687.2</v>
      </c>
      <c r="F2225" s="0" t="n">
        <v>650.6</v>
      </c>
      <c r="G2225" s="0" t="n">
        <v>689.6</v>
      </c>
    </row>
    <row r="2226" customFormat="false" ht="12.75" hidden="false" customHeight="false" outlineLevel="0" collapsed="false">
      <c r="A2226" s="0" t="n">
        <v>2224.4</v>
      </c>
      <c r="B2226" s="0" t="n">
        <f aca="false">A2226-'Shorting Summary'!$A$4</f>
        <v>2005.4</v>
      </c>
      <c r="C2226" s="0" t="n">
        <v>796.5</v>
      </c>
      <c r="D2226" s="0" t="n">
        <v>674.9</v>
      </c>
      <c r="E2226" s="0" t="n">
        <v>684.9</v>
      </c>
      <c r="F2226" s="0" t="n">
        <v>650.2</v>
      </c>
      <c r="G2226" s="0" t="n">
        <v>687.7</v>
      </c>
    </row>
    <row r="2227" customFormat="false" ht="12.75" hidden="false" customHeight="false" outlineLevel="0" collapsed="false">
      <c r="A2227" s="0" t="n">
        <v>2225.4</v>
      </c>
      <c r="B2227" s="0" t="n">
        <f aca="false">A2227-'Shorting Summary'!$A$4</f>
        <v>2006.4</v>
      </c>
      <c r="C2227" s="0" t="n">
        <v>796.8</v>
      </c>
      <c r="D2227" s="0" t="n">
        <v>670.4</v>
      </c>
      <c r="E2227" s="0" t="n">
        <v>677.5</v>
      </c>
      <c r="F2227" s="0" t="n">
        <v>647.9</v>
      </c>
      <c r="G2227" s="0" t="n">
        <v>685.8</v>
      </c>
    </row>
    <row r="2228" customFormat="false" ht="12.75" hidden="false" customHeight="false" outlineLevel="0" collapsed="false">
      <c r="A2228" s="0" t="n">
        <v>2226.4</v>
      </c>
      <c r="B2228" s="0" t="n">
        <f aca="false">A2228-'Shorting Summary'!$A$4</f>
        <v>2007.4</v>
      </c>
      <c r="C2228" s="0" t="n">
        <v>797.2</v>
      </c>
      <c r="D2228" s="0" t="n">
        <v>662.7</v>
      </c>
      <c r="E2228" s="0" t="n">
        <v>670.9</v>
      </c>
      <c r="F2228" s="0" t="n">
        <v>645.1</v>
      </c>
      <c r="G2228" s="0" t="n">
        <v>683.3</v>
      </c>
    </row>
    <row r="2229" customFormat="false" ht="12.75" hidden="false" customHeight="false" outlineLevel="0" collapsed="false">
      <c r="A2229" s="0" t="n">
        <v>2227.4</v>
      </c>
      <c r="B2229" s="0" t="n">
        <f aca="false">A2229-'Shorting Summary'!$A$4</f>
        <v>2008.4</v>
      </c>
      <c r="C2229" s="0" t="n">
        <v>797.8</v>
      </c>
      <c r="D2229" s="0" t="n">
        <v>653.5</v>
      </c>
      <c r="E2229" s="0" t="n">
        <v>657.2</v>
      </c>
      <c r="F2229" s="0" t="n">
        <v>640.3</v>
      </c>
      <c r="G2229" s="0" t="n">
        <v>679.4</v>
      </c>
    </row>
    <row r="2230" customFormat="false" ht="12.75" hidden="false" customHeight="false" outlineLevel="0" collapsed="false">
      <c r="A2230" s="0" t="n">
        <v>2228.4</v>
      </c>
      <c r="B2230" s="0" t="n">
        <f aca="false">A2230-'Shorting Summary'!$A$4</f>
        <v>2009.4</v>
      </c>
      <c r="C2230" s="0" t="n">
        <v>798.4</v>
      </c>
      <c r="D2230" s="0" t="n">
        <v>654.1</v>
      </c>
      <c r="E2230" s="0" t="n">
        <v>666.7</v>
      </c>
      <c r="F2230" s="0" t="n">
        <v>638.5</v>
      </c>
      <c r="G2230" s="0" t="n">
        <v>677.6</v>
      </c>
    </row>
    <row r="2231" customFormat="false" ht="12.75" hidden="false" customHeight="false" outlineLevel="0" collapsed="false">
      <c r="A2231" s="0" t="n">
        <v>2229.4</v>
      </c>
      <c r="B2231" s="0" t="n">
        <f aca="false">A2231-'Shorting Summary'!$A$4</f>
        <v>2010.4</v>
      </c>
      <c r="C2231" s="0" t="n">
        <v>798.4</v>
      </c>
      <c r="D2231" s="0" t="n">
        <v>666.8</v>
      </c>
      <c r="E2231" s="0" t="n">
        <v>683</v>
      </c>
      <c r="F2231" s="0" t="n">
        <v>644</v>
      </c>
      <c r="G2231" s="0" t="n">
        <v>679.4</v>
      </c>
    </row>
    <row r="2232" customFormat="false" ht="12.75" hidden="false" customHeight="false" outlineLevel="0" collapsed="false">
      <c r="A2232" s="0" t="n">
        <v>2230.4</v>
      </c>
      <c r="B2232" s="0" t="n">
        <f aca="false">A2232-'Shorting Summary'!$A$4</f>
        <v>2011.4</v>
      </c>
      <c r="C2232" s="0" t="n">
        <v>798</v>
      </c>
      <c r="D2232" s="0" t="n">
        <v>679.4</v>
      </c>
      <c r="E2232" s="0" t="n">
        <v>683.9</v>
      </c>
      <c r="F2232" s="0" t="n">
        <v>648.5</v>
      </c>
      <c r="G2232" s="0" t="n">
        <v>682.6</v>
      </c>
    </row>
    <row r="2233" customFormat="false" ht="12.75" hidden="false" customHeight="false" outlineLevel="0" collapsed="false">
      <c r="A2233" s="0" t="n">
        <v>2231.4</v>
      </c>
      <c r="B2233" s="0" t="n">
        <f aca="false">A2233-'Shorting Summary'!$A$4</f>
        <v>2012.4</v>
      </c>
      <c r="C2233" s="0" t="n">
        <v>797.8</v>
      </c>
      <c r="D2233" s="0" t="n">
        <v>687.8</v>
      </c>
      <c r="E2233" s="0" t="n">
        <v>691.1</v>
      </c>
      <c r="F2233" s="0" t="n">
        <v>651.9</v>
      </c>
      <c r="G2233" s="0" t="n">
        <v>684.8</v>
      </c>
    </row>
    <row r="2234" customFormat="false" ht="12.75" hidden="false" customHeight="false" outlineLevel="0" collapsed="false">
      <c r="A2234" s="0" t="n">
        <v>2232.4</v>
      </c>
      <c r="B2234" s="0" t="n">
        <f aca="false">A2234-'Shorting Summary'!$A$4</f>
        <v>2013.4</v>
      </c>
      <c r="C2234" s="0" t="n">
        <v>797.4</v>
      </c>
      <c r="D2234" s="0" t="n">
        <v>695.8</v>
      </c>
      <c r="E2234" s="0" t="n">
        <v>706.7</v>
      </c>
      <c r="F2234" s="0" t="n">
        <v>655.6</v>
      </c>
      <c r="G2234" s="0" t="n">
        <v>686.6</v>
      </c>
    </row>
    <row r="2235" customFormat="false" ht="12.75" hidden="false" customHeight="false" outlineLevel="0" collapsed="false">
      <c r="A2235" s="0" t="n">
        <v>2233.4</v>
      </c>
      <c r="B2235" s="0" t="n">
        <f aca="false">A2235-'Shorting Summary'!$A$4</f>
        <v>2014.4</v>
      </c>
      <c r="C2235" s="0" t="n">
        <v>797.3</v>
      </c>
      <c r="D2235" s="0" t="n">
        <v>687.2</v>
      </c>
      <c r="E2235" s="0" t="n">
        <v>689.8</v>
      </c>
      <c r="F2235" s="0" t="n">
        <v>652.2</v>
      </c>
      <c r="G2235" s="0" t="n">
        <v>682.4</v>
      </c>
    </row>
    <row r="2236" customFormat="false" ht="12.75" hidden="false" customHeight="false" outlineLevel="0" collapsed="false">
      <c r="A2236" s="0" t="n">
        <v>2234.4</v>
      </c>
      <c r="B2236" s="0" t="n">
        <f aca="false">A2236-'Shorting Summary'!$A$4</f>
        <v>2015.4</v>
      </c>
      <c r="C2236" s="0" t="n">
        <v>797.5</v>
      </c>
      <c r="D2236" s="0" t="n">
        <v>688.5</v>
      </c>
      <c r="E2236" s="0" t="n">
        <v>695.1</v>
      </c>
      <c r="F2236" s="0" t="n">
        <v>652</v>
      </c>
      <c r="G2236" s="0" t="n">
        <v>683.1</v>
      </c>
    </row>
    <row r="2237" customFormat="false" ht="12.75" hidden="false" customHeight="false" outlineLevel="0" collapsed="false">
      <c r="A2237" s="0" t="n">
        <v>2235.4</v>
      </c>
      <c r="B2237" s="0" t="n">
        <f aca="false">A2237-'Shorting Summary'!$A$4</f>
        <v>2016.4</v>
      </c>
      <c r="C2237" s="0" t="n">
        <v>797.3</v>
      </c>
      <c r="D2237" s="0" t="n">
        <v>697.8</v>
      </c>
      <c r="E2237" s="0" t="n">
        <v>685.3</v>
      </c>
      <c r="F2237" s="0" t="n">
        <v>655.2</v>
      </c>
      <c r="G2237" s="0" t="n">
        <v>684</v>
      </c>
    </row>
    <row r="2238" customFormat="false" ht="12.75" hidden="false" customHeight="false" outlineLevel="0" collapsed="false">
      <c r="A2238" s="0" t="n">
        <v>2236.4</v>
      </c>
      <c r="B2238" s="0" t="n">
        <f aca="false">A2238-'Shorting Summary'!$A$4</f>
        <v>2017.4</v>
      </c>
      <c r="C2238" s="0" t="n">
        <v>796.9</v>
      </c>
      <c r="D2238" s="0" t="n">
        <v>702.3</v>
      </c>
      <c r="E2238" s="0" t="n">
        <v>681.8</v>
      </c>
      <c r="F2238" s="0" t="n">
        <v>658</v>
      </c>
      <c r="G2238" s="0" t="n">
        <v>683.5</v>
      </c>
    </row>
    <row r="2239" customFormat="false" ht="12.75" hidden="false" customHeight="false" outlineLevel="0" collapsed="false">
      <c r="A2239" s="0" t="n">
        <v>2237.4</v>
      </c>
      <c r="B2239" s="0" t="n">
        <f aca="false">A2239-'Shorting Summary'!$A$4</f>
        <v>2018.4</v>
      </c>
      <c r="C2239" s="0" t="n">
        <v>796.5</v>
      </c>
      <c r="D2239" s="0" t="n">
        <v>702.5</v>
      </c>
      <c r="E2239" s="0" t="n">
        <v>688.9</v>
      </c>
      <c r="F2239" s="0" t="n">
        <v>658.1</v>
      </c>
      <c r="G2239" s="0" t="n">
        <v>683.4</v>
      </c>
    </row>
    <row r="2240" customFormat="false" ht="12.75" hidden="false" customHeight="false" outlineLevel="0" collapsed="false">
      <c r="A2240" s="0" t="n">
        <v>2238.4</v>
      </c>
      <c r="B2240" s="0" t="n">
        <f aca="false">A2240-'Shorting Summary'!$A$4</f>
        <v>2019.4</v>
      </c>
      <c r="C2240" s="0" t="n">
        <v>796.4</v>
      </c>
      <c r="D2240" s="0" t="n">
        <v>701.3</v>
      </c>
      <c r="E2240" s="0" t="n">
        <v>695.8</v>
      </c>
      <c r="F2240" s="0" t="n">
        <v>658.5</v>
      </c>
      <c r="G2240" s="0" t="n">
        <v>683.6</v>
      </c>
    </row>
    <row r="2241" customFormat="false" ht="12.75" hidden="false" customHeight="false" outlineLevel="0" collapsed="false">
      <c r="A2241" s="0" t="n">
        <v>2239.4</v>
      </c>
      <c r="B2241" s="0" t="n">
        <f aca="false">A2241-'Shorting Summary'!$A$4</f>
        <v>2020.4</v>
      </c>
      <c r="C2241" s="0" t="n">
        <v>796.5</v>
      </c>
      <c r="D2241" s="0" t="n">
        <v>699.4</v>
      </c>
      <c r="E2241" s="0" t="n">
        <v>708.2</v>
      </c>
      <c r="F2241" s="0" t="n">
        <v>657.7</v>
      </c>
      <c r="G2241" s="0" t="n">
        <v>683.2</v>
      </c>
    </row>
    <row r="2242" customFormat="false" ht="12.75" hidden="false" customHeight="false" outlineLevel="0" collapsed="false">
      <c r="A2242" s="0" t="n">
        <v>2240.4</v>
      </c>
      <c r="B2242" s="0" t="n">
        <f aca="false">A2242-'Shorting Summary'!$A$4</f>
        <v>2021.4</v>
      </c>
      <c r="C2242" s="0" t="n">
        <v>796.7</v>
      </c>
      <c r="D2242" s="0" t="n">
        <v>697.5</v>
      </c>
      <c r="E2242" s="0" t="n">
        <v>707.9</v>
      </c>
      <c r="F2242" s="0" t="n">
        <v>656.1</v>
      </c>
      <c r="G2242" s="0" t="n">
        <v>681.7</v>
      </c>
    </row>
    <row r="2243" customFormat="false" ht="12.75" hidden="false" customHeight="false" outlineLevel="0" collapsed="false">
      <c r="A2243" s="0" t="n">
        <v>2241.4</v>
      </c>
      <c r="B2243" s="0" t="n">
        <f aca="false">A2243-'Shorting Summary'!$A$4</f>
        <v>2022.4</v>
      </c>
      <c r="C2243" s="0" t="n">
        <v>796.8</v>
      </c>
      <c r="D2243" s="0" t="n">
        <v>703.8</v>
      </c>
      <c r="E2243" s="0" t="n">
        <v>728.6</v>
      </c>
      <c r="F2243" s="0" t="n">
        <v>658.5</v>
      </c>
      <c r="G2243" s="0" t="n">
        <v>684.2</v>
      </c>
    </row>
    <row r="2244" customFormat="false" ht="12.75" hidden="false" customHeight="false" outlineLevel="0" collapsed="false">
      <c r="A2244" s="0" t="n">
        <v>2242.4</v>
      </c>
      <c r="B2244" s="0" t="n">
        <f aca="false">A2244-'Shorting Summary'!$A$4</f>
        <v>2023.4</v>
      </c>
      <c r="C2244" s="0" t="n">
        <v>796.5</v>
      </c>
      <c r="D2244" s="0" t="n">
        <v>706.4</v>
      </c>
      <c r="E2244" s="0" t="n">
        <v>737.4</v>
      </c>
      <c r="F2244" s="0" t="n">
        <v>658.9</v>
      </c>
      <c r="G2244" s="0" t="n">
        <v>686.7</v>
      </c>
    </row>
    <row r="2245" customFormat="false" ht="12.75" hidden="false" customHeight="false" outlineLevel="0" collapsed="false">
      <c r="A2245" s="0" t="n">
        <v>2243.4</v>
      </c>
      <c r="B2245" s="0" t="n">
        <f aca="false">A2245-'Shorting Summary'!$A$4</f>
        <v>2024.4</v>
      </c>
      <c r="C2245" s="0" t="n">
        <v>796.2</v>
      </c>
      <c r="D2245" s="0" t="n">
        <v>718</v>
      </c>
      <c r="E2245" s="0" t="n">
        <v>760</v>
      </c>
      <c r="F2245" s="0" t="n">
        <v>664</v>
      </c>
      <c r="G2245" s="0" t="n">
        <v>691</v>
      </c>
    </row>
    <row r="2246" customFormat="false" ht="12.75" hidden="false" customHeight="false" outlineLevel="0" collapsed="false">
      <c r="A2246" s="0" t="n">
        <v>2244.4</v>
      </c>
      <c r="B2246" s="0" t="n">
        <f aca="false">A2246-'Shorting Summary'!$A$4</f>
        <v>2025.4</v>
      </c>
      <c r="C2246" s="0" t="n">
        <v>795.9</v>
      </c>
      <c r="D2246" s="0" t="n">
        <v>725.2</v>
      </c>
      <c r="E2246" s="0" t="n">
        <v>787.8</v>
      </c>
      <c r="F2246" s="0" t="n">
        <v>667.8</v>
      </c>
      <c r="G2246" s="0" t="n">
        <v>692.9</v>
      </c>
    </row>
    <row r="2247" customFormat="false" ht="12.75" hidden="false" customHeight="false" outlineLevel="0" collapsed="false">
      <c r="A2247" s="0" t="n">
        <v>2245.4</v>
      </c>
      <c r="B2247" s="0" t="n">
        <f aca="false">A2247-'Shorting Summary'!$A$4</f>
        <v>2026.4</v>
      </c>
      <c r="C2247" s="0" t="n">
        <v>795.7</v>
      </c>
      <c r="D2247" s="0" t="n">
        <v>721</v>
      </c>
      <c r="E2247" s="0" t="n">
        <v>803.8</v>
      </c>
      <c r="F2247" s="0" t="n">
        <v>666.8</v>
      </c>
      <c r="G2247" s="0" t="n">
        <v>691.4</v>
      </c>
    </row>
    <row r="2248" customFormat="false" ht="12.75" hidden="false" customHeight="false" outlineLevel="0" collapsed="false">
      <c r="A2248" s="0" t="n">
        <v>2246.4</v>
      </c>
      <c r="B2248" s="0" t="n">
        <f aca="false">A2248-'Shorting Summary'!$A$4</f>
        <v>2027.4</v>
      </c>
      <c r="C2248" s="0" t="n">
        <v>795.9</v>
      </c>
      <c r="D2248" s="0" t="n">
        <v>726.5</v>
      </c>
      <c r="E2248" s="0" t="n">
        <v>822.3</v>
      </c>
      <c r="F2248" s="0" t="n">
        <v>668.9</v>
      </c>
      <c r="G2248" s="0" t="n">
        <v>695.7</v>
      </c>
    </row>
    <row r="2249" customFormat="false" ht="12.75" hidden="false" customHeight="false" outlineLevel="0" collapsed="false">
      <c r="A2249" s="0" t="n">
        <v>2247.4</v>
      </c>
      <c r="B2249" s="0" t="n">
        <f aca="false">A2249-'Shorting Summary'!$A$4</f>
        <v>2028.4</v>
      </c>
      <c r="C2249" s="0" t="n">
        <v>796.1</v>
      </c>
      <c r="D2249" s="0" t="n">
        <v>731</v>
      </c>
      <c r="E2249" s="0" t="n">
        <v>806.4</v>
      </c>
      <c r="F2249" s="0" t="n">
        <v>669.3</v>
      </c>
      <c r="G2249" s="0" t="n">
        <v>699.3</v>
      </c>
    </row>
    <row r="2250" customFormat="false" ht="12.75" hidden="false" customHeight="false" outlineLevel="0" collapsed="false">
      <c r="A2250" s="0" t="n">
        <v>2248.4</v>
      </c>
      <c r="B2250" s="0" t="n">
        <f aca="false">A2250-'Shorting Summary'!$A$4</f>
        <v>2029.4</v>
      </c>
      <c r="C2250" s="0" t="n">
        <v>796.7</v>
      </c>
      <c r="D2250" s="0" t="n">
        <v>731.2</v>
      </c>
      <c r="E2250" s="0" t="n">
        <v>778.8</v>
      </c>
      <c r="F2250" s="0" t="n">
        <v>669.4</v>
      </c>
      <c r="G2250" s="0" t="n">
        <v>701.4</v>
      </c>
    </row>
    <row r="2251" customFormat="false" ht="12.75" hidden="false" customHeight="false" outlineLevel="0" collapsed="false">
      <c r="A2251" s="0" t="n">
        <v>2249.4</v>
      </c>
      <c r="B2251" s="0" t="n">
        <f aca="false">A2251-'Shorting Summary'!$A$4</f>
        <v>2030.4</v>
      </c>
      <c r="C2251" s="0" t="n">
        <v>797</v>
      </c>
      <c r="D2251" s="0" t="n">
        <v>724</v>
      </c>
      <c r="E2251" s="0" t="n">
        <v>770.9</v>
      </c>
      <c r="F2251" s="0" t="n">
        <v>667</v>
      </c>
      <c r="G2251" s="0" t="n">
        <v>701.7</v>
      </c>
    </row>
    <row r="2252" customFormat="false" ht="12.75" hidden="false" customHeight="false" outlineLevel="0" collapsed="false">
      <c r="A2252" s="0" t="n">
        <v>2250.4</v>
      </c>
      <c r="B2252" s="0" t="n">
        <f aca="false">A2252-'Shorting Summary'!$A$4</f>
        <v>2031.4</v>
      </c>
      <c r="C2252" s="0" t="n">
        <v>797.2</v>
      </c>
      <c r="D2252" s="0" t="n">
        <v>727.9</v>
      </c>
      <c r="E2252" s="0" t="n">
        <v>789.5</v>
      </c>
      <c r="F2252" s="0" t="n">
        <v>670.7</v>
      </c>
      <c r="G2252" s="0" t="n">
        <v>705.1</v>
      </c>
    </row>
    <row r="2253" customFormat="false" ht="12.75" hidden="false" customHeight="false" outlineLevel="0" collapsed="false">
      <c r="A2253" s="0" t="n">
        <v>2251.4</v>
      </c>
      <c r="B2253" s="0" t="n">
        <f aca="false">A2253-'Shorting Summary'!$A$4</f>
        <v>2032.4</v>
      </c>
      <c r="C2253" s="0" t="n">
        <v>796.8</v>
      </c>
      <c r="D2253" s="0" t="n">
        <v>733.7</v>
      </c>
      <c r="E2253" s="0" t="n">
        <v>790</v>
      </c>
      <c r="F2253" s="0" t="n">
        <v>674.1</v>
      </c>
      <c r="G2253" s="0" t="n">
        <v>706.8</v>
      </c>
    </row>
    <row r="2254" customFormat="false" ht="12.75" hidden="false" customHeight="false" outlineLevel="0" collapsed="false">
      <c r="A2254" s="0" t="n">
        <v>2252.4</v>
      </c>
      <c r="B2254" s="0" t="n">
        <f aca="false">A2254-'Shorting Summary'!$A$4</f>
        <v>2033.4</v>
      </c>
      <c r="C2254" s="0" t="n">
        <v>796.6</v>
      </c>
      <c r="D2254" s="0" t="n">
        <v>734.6</v>
      </c>
      <c r="E2254" s="0" t="n">
        <v>792.1</v>
      </c>
      <c r="F2254" s="0" t="n">
        <v>673.9</v>
      </c>
      <c r="G2254" s="0" t="n">
        <v>705.9</v>
      </c>
    </row>
    <row r="2255" customFormat="false" ht="12.75" hidden="false" customHeight="false" outlineLevel="0" collapsed="false">
      <c r="A2255" s="0" t="n">
        <v>2253.4</v>
      </c>
      <c r="B2255" s="0" t="n">
        <f aca="false">A2255-'Shorting Summary'!$A$4</f>
        <v>2034.4</v>
      </c>
      <c r="C2255" s="0" t="n">
        <v>796.3</v>
      </c>
      <c r="D2255" s="0" t="n">
        <v>736.2</v>
      </c>
      <c r="E2255" s="0" t="n">
        <v>781.8</v>
      </c>
      <c r="F2255" s="0" t="n">
        <v>674.9</v>
      </c>
      <c r="G2255" s="0" t="n">
        <v>706.9</v>
      </c>
    </row>
    <row r="2256" customFormat="false" ht="12.75" hidden="false" customHeight="false" outlineLevel="0" collapsed="false">
      <c r="A2256" s="0" t="n">
        <v>2254.4</v>
      </c>
      <c r="B2256" s="0" t="n">
        <f aca="false">A2256-'Shorting Summary'!$A$4</f>
        <v>2035.4</v>
      </c>
      <c r="C2256" s="0" t="n">
        <v>796.7</v>
      </c>
      <c r="D2256" s="0" t="n">
        <v>725.5</v>
      </c>
      <c r="E2256" s="0" t="n">
        <v>773.8</v>
      </c>
      <c r="F2256" s="0" t="n">
        <v>671.7</v>
      </c>
      <c r="G2256" s="0" t="n">
        <v>705.9</v>
      </c>
    </row>
    <row r="2257" customFormat="false" ht="12.75" hidden="false" customHeight="false" outlineLevel="0" collapsed="false">
      <c r="A2257" s="0" t="n">
        <v>2255.4</v>
      </c>
      <c r="B2257" s="0" t="n">
        <f aca="false">A2257-'Shorting Summary'!$A$4</f>
        <v>2036.4</v>
      </c>
      <c r="C2257" s="0" t="n">
        <v>796.9</v>
      </c>
      <c r="D2257" s="0" t="n">
        <v>734.2</v>
      </c>
      <c r="E2257" s="0" t="n">
        <v>786.6</v>
      </c>
      <c r="F2257" s="0" t="n">
        <v>675.8</v>
      </c>
      <c r="G2257" s="0" t="n">
        <v>710.7</v>
      </c>
    </row>
    <row r="2258" customFormat="false" ht="12.75" hidden="false" customHeight="false" outlineLevel="0" collapsed="false">
      <c r="A2258" s="0" t="n">
        <v>2256.4</v>
      </c>
      <c r="B2258" s="0" t="n">
        <f aca="false">A2258-'Shorting Summary'!$A$4</f>
        <v>2037.4</v>
      </c>
      <c r="C2258" s="0" t="n">
        <v>796.7</v>
      </c>
      <c r="D2258" s="0" t="n">
        <v>737.1</v>
      </c>
      <c r="E2258" s="0" t="n">
        <v>769</v>
      </c>
      <c r="F2258" s="0" t="n">
        <v>677.4</v>
      </c>
      <c r="G2258" s="0" t="n">
        <v>713.7</v>
      </c>
    </row>
    <row r="2259" customFormat="false" ht="12.75" hidden="false" customHeight="false" outlineLevel="0" collapsed="false">
      <c r="A2259" s="0" t="n">
        <v>2257.4</v>
      </c>
      <c r="B2259" s="0" t="n">
        <f aca="false">A2259-'Shorting Summary'!$A$4</f>
        <v>2038.4</v>
      </c>
      <c r="C2259" s="0" t="n">
        <v>796.8</v>
      </c>
      <c r="D2259" s="0" t="n">
        <v>734.3</v>
      </c>
      <c r="E2259" s="0" t="n">
        <v>755.4</v>
      </c>
      <c r="F2259" s="0" t="n">
        <v>676.4</v>
      </c>
      <c r="G2259" s="0" t="n">
        <v>711.7</v>
      </c>
    </row>
    <row r="2260" customFormat="false" ht="12.75" hidden="false" customHeight="false" outlineLevel="0" collapsed="false">
      <c r="A2260" s="0" t="n">
        <v>2258.4</v>
      </c>
      <c r="B2260" s="0" t="n">
        <f aca="false">A2260-'Shorting Summary'!$A$4</f>
        <v>2039.4</v>
      </c>
      <c r="C2260" s="0" t="n">
        <v>797.4</v>
      </c>
      <c r="D2260" s="0" t="n">
        <v>709.4</v>
      </c>
      <c r="E2260" s="0" t="n">
        <v>715.5</v>
      </c>
      <c r="F2260" s="0" t="n">
        <v>666.4</v>
      </c>
      <c r="G2260" s="0" t="n">
        <v>704.6</v>
      </c>
    </row>
    <row r="2261" customFormat="false" ht="12.75" hidden="false" customHeight="false" outlineLevel="0" collapsed="false">
      <c r="A2261" s="0" t="n">
        <v>2259.4</v>
      </c>
      <c r="B2261" s="0" t="n">
        <f aca="false">A2261-'Shorting Summary'!$A$4</f>
        <v>2040.4</v>
      </c>
      <c r="C2261" s="0" t="n">
        <v>798.1</v>
      </c>
      <c r="D2261" s="0" t="n">
        <v>671.6</v>
      </c>
      <c r="E2261" s="0" t="n">
        <v>672.6</v>
      </c>
      <c r="F2261" s="0" t="n">
        <v>651.1</v>
      </c>
      <c r="G2261" s="0" t="n">
        <v>695.8</v>
      </c>
    </row>
    <row r="2262" customFormat="false" ht="12.75" hidden="false" customHeight="false" outlineLevel="0" collapsed="false">
      <c r="A2262" s="0" t="n">
        <v>2260.4</v>
      </c>
      <c r="B2262" s="0" t="n">
        <f aca="false">A2262-'Shorting Summary'!$A$4</f>
        <v>2041.4</v>
      </c>
      <c r="C2262" s="0" t="n">
        <v>797.9</v>
      </c>
      <c r="D2262" s="0" t="n">
        <v>635.6</v>
      </c>
      <c r="E2262" s="0" t="n">
        <v>638.9</v>
      </c>
      <c r="F2262" s="0" t="n">
        <v>636.1</v>
      </c>
      <c r="G2262" s="0" t="n">
        <v>687.7</v>
      </c>
    </row>
    <row r="2263" customFormat="false" ht="12.75" hidden="false" customHeight="false" outlineLevel="0" collapsed="false">
      <c r="A2263" s="0" t="n">
        <v>2261.4</v>
      </c>
      <c r="B2263" s="0" t="n">
        <f aca="false">A2263-'Shorting Summary'!$A$4</f>
        <v>2042.4</v>
      </c>
      <c r="C2263" s="0" t="n">
        <v>797</v>
      </c>
      <c r="D2263" s="0" t="n">
        <v>606.3</v>
      </c>
      <c r="E2263" s="0" t="n">
        <v>605.3</v>
      </c>
      <c r="F2263" s="0" t="n">
        <v>620.7</v>
      </c>
      <c r="G2263" s="0" t="n">
        <v>680.9</v>
      </c>
    </row>
    <row r="2264" customFormat="false" ht="12.75" hidden="false" customHeight="false" outlineLevel="0" collapsed="false">
      <c r="A2264" s="0" t="n">
        <v>2262.4</v>
      </c>
      <c r="B2264" s="0" t="n">
        <f aca="false">A2264-'Shorting Summary'!$A$4</f>
        <v>2043.4</v>
      </c>
      <c r="C2264" s="0" t="n">
        <v>796.3</v>
      </c>
      <c r="D2264" s="0" t="n">
        <v>581.1</v>
      </c>
      <c r="E2264" s="0" t="n">
        <v>574.1</v>
      </c>
      <c r="F2264" s="0" t="n">
        <v>608.9</v>
      </c>
      <c r="G2264" s="0" t="n">
        <v>673.9</v>
      </c>
    </row>
    <row r="2265" customFormat="false" ht="12.75" hidden="false" customHeight="false" outlineLevel="0" collapsed="false">
      <c r="A2265" s="0" t="n">
        <v>2263.4</v>
      </c>
      <c r="B2265" s="0" t="n">
        <f aca="false">A2265-'Shorting Summary'!$A$4</f>
        <v>2044.4</v>
      </c>
      <c r="C2265" s="0" t="n">
        <v>795.6</v>
      </c>
      <c r="D2265" s="0" t="n">
        <v>560</v>
      </c>
      <c r="E2265" s="0" t="n">
        <v>550</v>
      </c>
      <c r="F2265" s="0" t="n">
        <v>598</v>
      </c>
      <c r="G2265" s="0" t="n">
        <v>666.7</v>
      </c>
    </row>
    <row r="2266" customFormat="false" ht="12.75" hidden="false" customHeight="false" outlineLevel="0" collapsed="false">
      <c r="A2266" s="0" t="n">
        <v>2264.4</v>
      </c>
      <c r="B2266" s="0" t="n">
        <f aca="false">A2266-'Shorting Summary'!$A$4</f>
        <v>2045.4</v>
      </c>
      <c r="C2266" s="0" t="n">
        <v>794.6</v>
      </c>
      <c r="D2266" s="0" t="n">
        <v>539.4</v>
      </c>
      <c r="E2266" s="0" t="n">
        <v>525.9</v>
      </c>
      <c r="F2266" s="0" t="n">
        <v>586.3</v>
      </c>
      <c r="G2266" s="0" t="n">
        <v>660.1</v>
      </c>
    </row>
    <row r="2267" customFormat="false" ht="12.75" hidden="false" customHeight="false" outlineLevel="0" collapsed="false">
      <c r="A2267" s="0" t="n">
        <v>2265.4</v>
      </c>
      <c r="B2267" s="0" t="n">
        <f aca="false">A2267-'Shorting Summary'!$A$4</f>
        <v>2046.4</v>
      </c>
      <c r="C2267" s="0" t="n">
        <v>793.6</v>
      </c>
      <c r="D2267" s="0" t="n">
        <v>521.3</v>
      </c>
      <c r="E2267" s="0" t="n">
        <v>504.2</v>
      </c>
      <c r="F2267" s="0" t="n">
        <v>575.7</v>
      </c>
      <c r="G2267" s="0" t="n">
        <v>653.7</v>
      </c>
    </row>
    <row r="2268" customFormat="false" ht="12.75" hidden="false" customHeight="false" outlineLevel="0" collapsed="false">
      <c r="A2268" s="0" t="n">
        <v>2266.4</v>
      </c>
      <c r="B2268" s="0" t="n">
        <f aca="false">A2268-'Shorting Summary'!$A$4</f>
        <v>2047.4</v>
      </c>
      <c r="C2268" s="0" t="n">
        <v>792.6</v>
      </c>
      <c r="D2268" s="0" t="n">
        <v>506.5</v>
      </c>
      <c r="E2268" s="0" t="n">
        <v>483.4</v>
      </c>
      <c r="F2268" s="0" t="n">
        <v>569.3</v>
      </c>
      <c r="G2268" s="0" t="n">
        <v>648</v>
      </c>
    </row>
    <row r="2269" customFormat="false" ht="12.75" hidden="false" customHeight="false" outlineLevel="0" collapsed="false">
      <c r="A2269" s="0" t="n">
        <v>2267.4</v>
      </c>
      <c r="B2269" s="0" t="n">
        <f aca="false">A2269-'Shorting Summary'!$A$4</f>
        <v>2048.4</v>
      </c>
      <c r="C2269" s="0" t="n">
        <v>791.2</v>
      </c>
      <c r="D2269" s="0" t="n">
        <v>493.3</v>
      </c>
      <c r="E2269" s="0" t="n">
        <v>467.7</v>
      </c>
      <c r="F2269" s="0" t="n">
        <v>563.7</v>
      </c>
      <c r="G2269" s="0" t="n">
        <v>642.2</v>
      </c>
    </row>
    <row r="2270" customFormat="false" ht="12.75" hidden="false" customHeight="false" outlineLevel="0" collapsed="false">
      <c r="A2270" s="0" t="n">
        <v>2268.4</v>
      </c>
      <c r="B2270" s="0" t="n">
        <f aca="false">A2270-'Shorting Summary'!$A$4</f>
        <v>2049.4</v>
      </c>
      <c r="C2270" s="0" t="n">
        <v>789.7</v>
      </c>
      <c r="D2270" s="0" t="n">
        <v>481.3</v>
      </c>
      <c r="E2270" s="0" t="n">
        <v>450.6</v>
      </c>
      <c r="F2270" s="0" t="n">
        <v>557.4</v>
      </c>
      <c r="G2270" s="0" t="n">
        <v>636.7</v>
      </c>
    </row>
    <row r="2271" customFormat="false" ht="12.75" hidden="false" customHeight="false" outlineLevel="0" collapsed="false">
      <c r="A2271" s="0" t="n">
        <v>2269.4</v>
      </c>
      <c r="B2271" s="0" t="n">
        <f aca="false">A2271-'Shorting Summary'!$A$4</f>
        <v>2050.4</v>
      </c>
      <c r="C2271" s="0" t="n">
        <v>788.2</v>
      </c>
      <c r="D2271" s="0" t="n">
        <v>468.8</v>
      </c>
      <c r="E2271" s="0" t="n">
        <v>436.5</v>
      </c>
      <c r="F2271" s="0" t="n">
        <v>551.9</v>
      </c>
      <c r="G2271" s="0" t="n">
        <v>631.4</v>
      </c>
    </row>
    <row r="2272" customFormat="false" ht="12.75" hidden="false" customHeight="false" outlineLevel="0" collapsed="false">
      <c r="A2272" s="0" t="n">
        <v>2270.4</v>
      </c>
      <c r="B2272" s="0" t="n">
        <f aca="false">A2272-'Shorting Summary'!$A$4</f>
        <v>2051.4</v>
      </c>
      <c r="C2272" s="0" t="n">
        <v>786.5</v>
      </c>
      <c r="D2272" s="0" t="n">
        <v>459.8</v>
      </c>
      <c r="E2272" s="0" t="n">
        <v>424.8</v>
      </c>
      <c r="F2272" s="0" t="n">
        <v>546.6</v>
      </c>
      <c r="G2272" s="0" t="n">
        <v>626.3</v>
      </c>
    </row>
    <row r="2273" customFormat="false" ht="12.75" hidden="false" customHeight="false" outlineLevel="0" collapsed="false">
      <c r="A2273" s="0" t="n">
        <v>2271.4</v>
      </c>
      <c r="B2273" s="0" t="n">
        <f aca="false">A2273-'Shorting Summary'!$A$4</f>
        <v>2052.4</v>
      </c>
      <c r="C2273" s="0" t="n">
        <v>784.9</v>
      </c>
      <c r="D2273" s="0" t="n">
        <v>449.5</v>
      </c>
      <c r="E2273" s="0" t="n">
        <v>413.1</v>
      </c>
      <c r="F2273" s="0" t="n">
        <v>540.2</v>
      </c>
      <c r="G2273" s="0" t="n">
        <v>620.9</v>
      </c>
    </row>
    <row r="2274" customFormat="false" ht="12.75" hidden="false" customHeight="false" outlineLevel="0" collapsed="false">
      <c r="A2274" s="0" t="n">
        <v>2272.4</v>
      </c>
      <c r="B2274" s="0" t="n">
        <f aca="false">A2274-'Shorting Summary'!$A$4</f>
        <v>2053.4</v>
      </c>
      <c r="C2274" s="0" t="n">
        <v>783.7</v>
      </c>
      <c r="D2274" s="0" t="n">
        <v>439.7</v>
      </c>
      <c r="E2274" s="0" t="n">
        <v>399.7</v>
      </c>
      <c r="F2274" s="0" t="n">
        <v>534.2</v>
      </c>
      <c r="G2274" s="0" t="n">
        <v>615.6</v>
      </c>
    </row>
    <row r="2275" customFormat="false" ht="12.75" hidden="false" customHeight="false" outlineLevel="0" collapsed="false">
      <c r="A2275" s="0" t="n">
        <v>2273.4</v>
      </c>
      <c r="B2275" s="0" t="n">
        <f aca="false">A2275-'Shorting Summary'!$A$4</f>
        <v>2054.4</v>
      </c>
      <c r="C2275" s="0" t="n">
        <v>782.5</v>
      </c>
      <c r="D2275" s="0" t="n">
        <v>432.7</v>
      </c>
      <c r="E2275" s="0" t="n">
        <v>388.4</v>
      </c>
      <c r="F2275" s="0" t="n">
        <v>530.4</v>
      </c>
      <c r="G2275" s="0" t="n">
        <v>611.4</v>
      </c>
    </row>
    <row r="2276" customFormat="false" ht="12.75" hidden="false" customHeight="false" outlineLevel="0" collapsed="false">
      <c r="A2276" s="0" t="n">
        <v>2274.4</v>
      </c>
      <c r="B2276" s="0" t="n">
        <f aca="false">A2276-'Shorting Summary'!$A$4</f>
        <v>2055.4</v>
      </c>
      <c r="C2276" s="0" t="n">
        <v>780.7</v>
      </c>
      <c r="D2276" s="0" t="n">
        <v>426</v>
      </c>
      <c r="E2276" s="0" t="n">
        <v>379.3</v>
      </c>
      <c r="F2276" s="0" t="n">
        <v>526.2</v>
      </c>
      <c r="G2276" s="0" t="n">
        <v>607.4</v>
      </c>
    </row>
    <row r="2277" customFormat="false" ht="12.75" hidden="false" customHeight="false" outlineLevel="0" collapsed="false">
      <c r="A2277" s="0" t="n">
        <v>2275.4</v>
      </c>
      <c r="B2277" s="0" t="n">
        <f aca="false">A2277-'Shorting Summary'!$A$4</f>
        <v>2056.4</v>
      </c>
      <c r="C2277" s="0" t="n">
        <v>778.8</v>
      </c>
      <c r="D2277" s="0" t="n">
        <v>419.3</v>
      </c>
      <c r="E2277" s="0" t="n">
        <v>369.9</v>
      </c>
      <c r="F2277" s="0" t="n">
        <v>522</v>
      </c>
      <c r="G2277" s="0" t="n">
        <v>603.3</v>
      </c>
    </row>
    <row r="2278" customFormat="false" ht="12.75" hidden="false" customHeight="false" outlineLevel="0" collapsed="false">
      <c r="A2278" s="0" t="n">
        <v>2276.4</v>
      </c>
      <c r="B2278" s="0" t="n">
        <f aca="false">A2278-'Shorting Summary'!$A$4</f>
        <v>2057.4</v>
      </c>
      <c r="C2278" s="0" t="n">
        <v>776.6</v>
      </c>
      <c r="D2278" s="0" t="n">
        <v>414.8</v>
      </c>
      <c r="E2278" s="0" t="n">
        <v>362.5</v>
      </c>
      <c r="F2278" s="0" t="n">
        <v>517.9</v>
      </c>
      <c r="G2278" s="0" t="n">
        <v>599.3</v>
      </c>
    </row>
    <row r="2279" customFormat="false" ht="12.75" hidden="false" customHeight="false" outlineLevel="0" collapsed="false">
      <c r="A2279" s="0" t="n">
        <v>2277.4</v>
      </c>
      <c r="B2279" s="0" t="n">
        <f aca="false">A2279-'Shorting Summary'!$A$4</f>
        <v>2058.4</v>
      </c>
      <c r="C2279" s="0" t="n">
        <v>774.6</v>
      </c>
      <c r="D2279" s="0" t="n">
        <v>410.1</v>
      </c>
      <c r="E2279" s="0" t="n">
        <v>354.5</v>
      </c>
      <c r="F2279" s="0" t="n">
        <v>513.7</v>
      </c>
      <c r="G2279" s="0" t="n">
        <v>595</v>
      </c>
    </row>
    <row r="2280" customFormat="false" ht="12.75" hidden="false" customHeight="false" outlineLevel="0" collapsed="false">
      <c r="A2280" s="0" t="n">
        <v>2278.4</v>
      </c>
      <c r="B2280" s="0" t="n">
        <f aca="false">A2280-'Shorting Summary'!$A$4</f>
        <v>2059.4</v>
      </c>
      <c r="C2280" s="0" t="n">
        <v>772.6</v>
      </c>
      <c r="D2280" s="0" t="n">
        <v>405.2</v>
      </c>
      <c r="E2280" s="0" t="n">
        <v>347.6</v>
      </c>
      <c r="F2280" s="0" t="n">
        <v>510.1</v>
      </c>
      <c r="G2280" s="0" t="n">
        <v>591.1</v>
      </c>
    </row>
    <row r="2281" customFormat="false" ht="12.75" hidden="false" customHeight="false" outlineLevel="0" collapsed="false">
      <c r="A2281" s="0" t="n">
        <v>2279.4</v>
      </c>
      <c r="B2281" s="0" t="n">
        <f aca="false">A2281-'Shorting Summary'!$A$4</f>
        <v>2060.4</v>
      </c>
      <c r="C2281" s="0" t="n">
        <v>770.6</v>
      </c>
      <c r="D2281" s="0" t="n">
        <v>401.3</v>
      </c>
      <c r="E2281" s="0" t="n">
        <v>340.9</v>
      </c>
      <c r="F2281" s="0" t="n">
        <v>506.8</v>
      </c>
      <c r="G2281" s="0" t="n">
        <v>587.7</v>
      </c>
    </row>
    <row r="2282" customFormat="false" ht="12.75" hidden="false" customHeight="false" outlineLevel="0" collapsed="false">
      <c r="A2282" s="0" t="n">
        <v>2280.4</v>
      </c>
      <c r="B2282" s="0" t="n">
        <f aca="false">A2282-'Shorting Summary'!$A$4</f>
        <v>2061.4</v>
      </c>
      <c r="C2282" s="0" t="n">
        <v>768.6</v>
      </c>
      <c r="D2282" s="0" t="n">
        <v>397.7</v>
      </c>
      <c r="E2282" s="0" t="n">
        <v>335.6</v>
      </c>
      <c r="F2282" s="0" t="n">
        <v>502.9</v>
      </c>
      <c r="G2282" s="0" t="n">
        <v>584.1</v>
      </c>
    </row>
    <row r="2283" customFormat="false" ht="12.75" hidden="false" customHeight="false" outlineLevel="0" collapsed="false">
      <c r="A2283" s="0" t="n">
        <v>2281.4</v>
      </c>
      <c r="B2283" s="0" t="n">
        <f aca="false">A2283-'Shorting Summary'!$A$4</f>
        <v>2062.4</v>
      </c>
      <c r="C2283" s="0" t="n">
        <v>766.4</v>
      </c>
      <c r="D2283" s="0" t="n">
        <v>395.7</v>
      </c>
      <c r="E2283" s="0" t="n">
        <v>331.4</v>
      </c>
      <c r="F2283" s="0" t="n">
        <v>500.9</v>
      </c>
      <c r="G2283" s="0" t="n">
        <v>580.2</v>
      </c>
    </row>
    <row r="2284" customFormat="false" ht="12.75" hidden="false" customHeight="false" outlineLevel="0" collapsed="false">
      <c r="A2284" s="0" t="n">
        <v>2282.4</v>
      </c>
      <c r="B2284" s="0" t="n">
        <f aca="false">A2284-'Shorting Summary'!$A$4</f>
        <v>2063.4</v>
      </c>
      <c r="C2284" s="0" t="n">
        <v>764.3</v>
      </c>
      <c r="D2284" s="0" t="n">
        <v>394.3</v>
      </c>
      <c r="E2284" s="0" t="n">
        <v>325.7</v>
      </c>
      <c r="F2284" s="0" t="n">
        <v>498.9</v>
      </c>
      <c r="G2284" s="0" t="n">
        <v>576.2</v>
      </c>
    </row>
    <row r="2285" customFormat="false" ht="12.75" hidden="false" customHeight="false" outlineLevel="0" collapsed="false">
      <c r="A2285" s="0" t="n">
        <v>2283.4</v>
      </c>
      <c r="B2285" s="0" t="n">
        <f aca="false">A2285-'Shorting Summary'!$A$4</f>
        <v>2064.4</v>
      </c>
      <c r="C2285" s="0" t="n">
        <v>762.2</v>
      </c>
      <c r="D2285" s="0" t="n">
        <v>392</v>
      </c>
      <c r="E2285" s="0" t="n">
        <v>320</v>
      </c>
      <c r="F2285" s="0" t="n">
        <v>495.9</v>
      </c>
      <c r="G2285" s="0" t="n">
        <v>572.8</v>
      </c>
    </row>
    <row r="2286" customFormat="false" ht="12.75" hidden="false" customHeight="false" outlineLevel="0" collapsed="false">
      <c r="A2286" s="0" t="n">
        <v>2284.4</v>
      </c>
      <c r="B2286" s="0" t="n">
        <f aca="false">A2286-'Shorting Summary'!$A$4</f>
        <v>2065.4</v>
      </c>
      <c r="C2286" s="0" t="n">
        <v>760.2</v>
      </c>
      <c r="D2286" s="0" t="n">
        <v>387.7</v>
      </c>
      <c r="E2286" s="0" t="n">
        <v>314.4</v>
      </c>
      <c r="F2286" s="0" t="n">
        <v>493.7</v>
      </c>
      <c r="G2286" s="0" t="n">
        <v>569.4</v>
      </c>
    </row>
    <row r="2287" customFormat="false" ht="12.75" hidden="false" customHeight="false" outlineLevel="0" collapsed="false">
      <c r="A2287" s="0" t="n">
        <v>2285.4</v>
      </c>
      <c r="B2287" s="0" t="n">
        <f aca="false">A2287-'Shorting Summary'!$A$4</f>
        <v>2066.4</v>
      </c>
      <c r="C2287" s="0" t="n">
        <v>758.2</v>
      </c>
      <c r="D2287" s="0" t="n">
        <v>383.4</v>
      </c>
      <c r="E2287" s="0" t="n">
        <v>310.2</v>
      </c>
      <c r="F2287" s="0" t="n">
        <v>490.8</v>
      </c>
      <c r="G2287" s="0" t="n">
        <v>566.1</v>
      </c>
    </row>
    <row r="2288" customFormat="false" ht="12.75" hidden="false" customHeight="false" outlineLevel="0" collapsed="false">
      <c r="A2288" s="0" t="n">
        <v>2286.4</v>
      </c>
      <c r="B2288" s="0" t="n">
        <f aca="false">A2288-'Shorting Summary'!$A$4</f>
        <v>2067.4</v>
      </c>
      <c r="C2288" s="0" t="n">
        <v>756.5</v>
      </c>
      <c r="D2288" s="0" t="n">
        <v>378.4</v>
      </c>
      <c r="E2288" s="0" t="n">
        <v>304.3</v>
      </c>
      <c r="F2288" s="0" t="n">
        <v>488.6</v>
      </c>
      <c r="G2288" s="0" t="n">
        <v>562.7</v>
      </c>
    </row>
    <row r="2289" customFormat="false" ht="12.75" hidden="false" customHeight="false" outlineLevel="0" collapsed="false">
      <c r="A2289" s="0" t="n">
        <v>2287.4</v>
      </c>
      <c r="B2289" s="0" t="n">
        <f aca="false">A2289-'Shorting Summary'!$A$4</f>
        <v>2068.4</v>
      </c>
      <c r="C2289" s="0" t="n">
        <v>754.8</v>
      </c>
      <c r="D2289" s="0" t="n">
        <v>375.4</v>
      </c>
      <c r="E2289" s="0" t="n">
        <v>301.2</v>
      </c>
      <c r="F2289" s="0" t="n">
        <v>486.4</v>
      </c>
      <c r="G2289" s="0" t="n">
        <v>559.4</v>
      </c>
    </row>
    <row r="2290" customFormat="false" ht="12.75" hidden="false" customHeight="false" outlineLevel="0" collapsed="false">
      <c r="A2290" s="0" t="n">
        <v>2288.4</v>
      </c>
      <c r="B2290" s="0" t="n">
        <f aca="false">A2290-'Shorting Summary'!$A$4</f>
        <v>2069.4</v>
      </c>
      <c r="C2290" s="0" t="n">
        <v>752.8</v>
      </c>
      <c r="D2290" s="0" t="n">
        <v>372.7</v>
      </c>
      <c r="E2290" s="0" t="n">
        <v>297.3</v>
      </c>
      <c r="F2290" s="0" t="n">
        <v>484.1</v>
      </c>
      <c r="G2290" s="0" t="n">
        <v>557</v>
      </c>
    </row>
    <row r="2291" customFormat="false" ht="12.75" hidden="false" customHeight="false" outlineLevel="0" collapsed="false">
      <c r="A2291" s="0" t="n">
        <v>2289.4</v>
      </c>
      <c r="B2291" s="0" t="n">
        <f aca="false">A2291-'Shorting Summary'!$A$4</f>
        <v>2070.4</v>
      </c>
      <c r="C2291" s="0" t="n">
        <v>750.9</v>
      </c>
      <c r="D2291" s="0" t="n">
        <v>370.7</v>
      </c>
      <c r="E2291" s="0" t="n">
        <v>293.3</v>
      </c>
      <c r="F2291" s="0" t="n">
        <v>481.6</v>
      </c>
      <c r="G2291" s="0" t="n">
        <v>554.1</v>
      </c>
    </row>
    <row r="2292" customFormat="false" ht="12.75" hidden="false" customHeight="false" outlineLevel="0" collapsed="false">
      <c r="A2292" s="0" t="n">
        <v>2290.4</v>
      </c>
      <c r="B2292" s="0" t="n">
        <f aca="false">A2292-'Shorting Summary'!$A$4</f>
        <v>2071.4</v>
      </c>
      <c r="C2292" s="0" t="n">
        <v>749</v>
      </c>
      <c r="D2292" s="0" t="n">
        <v>367.9</v>
      </c>
      <c r="E2292" s="0" t="n">
        <v>289.6</v>
      </c>
      <c r="F2292" s="0" t="n">
        <v>479.3</v>
      </c>
      <c r="G2292" s="0" t="n">
        <v>551.1</v>
      </c>
    </row>
    <row r="2293" customFormat="false" ht="12.75" hidden="false" customHeight="false" outlineLevel="0" collapsed="false">
      <c r="A2293" s="0" t="n">
        <v>2291.4</v>
      </c>
      <c r="B2293" s="0" t="n">
        <f aca="false">A2293-'Shorting Summary'!$A$4</f>
        <v>2072.4</v>
      </c>
      <c r="C2293" s="0" t="n">
        <v>747</v>
      </c>
      <c r="D2293" s="0" t="n">
        <v>365.4</v>
      </c>
      <c r="E2293" s="0" t="n">
        <v>287.3</v>
      </c>
      <c r="F2293" s="0" t="n">
        <v>476.6</v>
      </c>
      <c r="G2293" s="0" t="n">
        <v>548.3</v>
      </c>
    </row>
    <row r="2294" customFormat="false" ht="12.75" hidden="false" customHeight="false" outlineLevel="0" collapsed="false">
      <c r="A2294" s="0" t="n">
        <v>2292.4</v>
      </c>
      <c r="B2294" s="0" t="n">
        <f aca="false">A2294-'Shorting Summary'!$A$4</f>
        <v>2073.4</v>
      </c>
      <c r="C2294" s="0" t="n">
        <v>745</v>
      </c>
      <c r="D2294" s="0" t="n">
        <v>362.5</v>
      </c>
      <c r="E2294" s="0" t="n">
        <v>284.7</v>
      </c>
      <c r="F2294" s="0" t="n">
        <v>474.9</v>
      </c>
      <c r="G2294" s="0" t="n">
        <v>545.3</v>
      </c>
    </row>
    <row r="2295" customFormat="false" ht="12.75" hidden="false" customHeight="false" outlineLevel="0" collapsed="false">
      <c r="A2295" s="0" t="n">
        <v>2293.4</v>
      </c>
      <c r="B2295" s="0" t="n">
        <f aca="false">A2295-'Shorting Summary'!$A$4</f>
        <v>2074.4</v>
      </c>
      <c r="C2295" s="0" t="n">
        <v>743.2</v>
      </c>
      <c r="D2295" s="0" t="n">
        <v>359.3</v>
      </c>
      <c r="E2295" s="0" t="n">
        <v>280.3</v>
      </c>
      <c r="F2295" s="0" t="n">
        <v>471.6</v>
      </c>
      <c r="G2295" s="0" t="n">
        <v>542.4</v>
      </c>
    </row>
    <row r="2296" customFormat="false" ht="12.75" hidden="false" customHeight="false" outlineLevel="0" collapsed="false">
      <c r="A2296" s="0" t="n">
        <v>2294.4</v>
      </c>
      <c r="B2296" s="0" t="n">
        <f aca="false">A2296-'Shorting Summary'!$A$4</f>
        <v>2075.4</v>
      </c>
      <c r="C2296" s="0" t="n">
        <v>741.3</v>
      </c>
      <c r="D2296" s="0" t="n">
        <v>357.8</v>
      </c>
      <c r="E2296" s="0" t="n">
        <v>276.5</v>
      </c>
      <c r="F2296" s="0" t="n">
        <v>468.8</v>
      </c>
      <c r="G2296" s="0" t="n">
        <v>539.5</v>
      </c>
    </row>
    <row r="2297" customFormat="false" ht="12.75" hidden="false" customHeight="false" outlineLevel="0" collapsed="false">
      <c r="A2297" s="0" t="n">
        <v>2295.4</v>
      </c>
      <c r="B2297" s="0" t="n">
        <f aca="false">A2297-'Shorting Summary'!$A$4</f>
        <v>2076.4</v>
      </c>
      <c r="C2297" s="0" t="n">
        <v>739.3</v>
      </c>
      <c r="D2297" s="0" t="n">
        <v>357.1</v>
      </c>
      <c r="E2297" s="0" t="n">
        <v>275.5</v>
      </c>
      <c r="F2297" s="0" t="n">
        <v>466.7</v>
      </c>
      <c r="G2297" s="0" t="n">
        <v>537.3</v>
      </c>
    </row>
    <row r="2298" customFormat="false" ht="12.75" hidden="false" customHeight="false" outlineLevel="0" collapsed="false">
      <c r="A2298" s="0" t="n">
        <v>2296.4</v>
      </c>
      <c r="B2298" s="0" t="n">
        <f aca="false">A2298-'Shorting Summary'!$A$4</f>
        <v>2077.4</v>
      </c>
      <c r="C2298" s="0" t="n">
        <v>737.3</v>
      </c>
      <c r="D2298" s="0" t="n">
        <v>356</v>
      </c>
      <c r="E2298" s="0" t="n">
        <v>272.9</v>
      </c>
      <c r="F2298" s="0" t="n">
        <v>465.2</v>
      </c>
      <c r="G2298" s="0" t="n">
        <v>535</v>
      </c>
    </row>
    <row r="2299" customFormat="false" ht="12.75" hidden="false" customHeight="false" outlineLevel="0" collapsed="false">
      <c r="A2299" s="0" t="n">
        <v>2297.4</v>
      </c>
      <c r="B2299" s="0" t="n">
        <f aca="false">A2299-'Shorting Summary'!$A$4</f>
        <v>2078.4</v>
      </c>
      <c r="C2299" s="0" t="n">
        <v>735.8</v>
      </c>
      <c r="D2299" s="0" t="n">
        <v>352.2</v>
      </c>
      <c r="E2299" s="0" t="n">
        <v>268.6</v>
      </c>
      <c r="F2299" s="0" t="n">
        <v>462.9</v>
      </c>
      <c r="G2299" s="0" t="n">
        <v>532.4</v>
      </c>
    </row>
    <row r="2300" customFormat="false" ht="12.75" hidden="false" customHeight="false" outlineLevel="0" collapsed="false">
      <c r="A2300" s="0" t="n">
        <v>2298.4</v>
      </c>
      <c r="B2300" s="0" t="n">
        <f aca="false">A2300-'Shorting Summary'!$A$4</f>
        <v>2079.4</v>
      </c>
      <c r="C2300" s="0" t="n">
        <v>734.3</v>
      </c>
      <c r="D2300" s="0" t="n">
        <v>349</v>
      </c>
      <c r="E2300" s="0" t="n">
        <v>265.1</v>
      </c>
      <c r="F2300" s="0" t="n">
        <v>461.4</v>
      </c>
      <c r="G2300" s="0" t="n">
        <v>529.1</v>
      </c>
    </row>
    <row r="2301" customFormat="false" ht="12.75" hidden="false" customHeight="false" outlineLevel="0" collapsed="false">
      <c r="A2301" s="0" t="n">
        <v>2299.4</v>
      </c>
      <c r="B2301" s="0" t="n">
        <f aca="false">A2301-'Shorting Summary'!$A$4</f>
        <v>2080.4</v>
      </c>
      <c r="C2301" s="0" t="n">
        <v>732.5</v>
      </c>
      <c r="D2301" s="0" t="n">
        <v>347.8</v>
      </c>
      <c r="E2301" s="0" t="n">
        <v>261.6</v>
      </c>
      <c r="F2301" s="0" t="n">
        <v>460.9</v>
      </c>
      <c r="G2301" s="0" t="n">
        <v>526.7</v>
      </c>
    </row>
    <row r="2302" customFormat="false" ht="12.75" hidden="false" customHeight="false" outlineLevel="0" collapsed="false">
      <c r="A2302" s="0" t="n">
        <v>2300.4</v>
      </c>
      <c r="B2302" s="0" t="n">
        <f aca="false">A2302-'Shorting Summary'!$A$4</f>
        <v>2081.4</v>
      </c>
      <c r="C2302" s="0" t="n">
        <v>730.8</v>
      </c>
      <c r="D2302" s="0" t="n">
        <v>347.8</v>
      </c>
      <c r="E2302" s="0" t="n">
        <v>258.7</v>
      </c>
      <c r="F2302" s="0" t="n">
        <v>459.2</v>
      </c>
      <c r="G2302" s="0" t="n">
        <v>524.9</v>
      </c>
    </row>
    <row r="2303" customFormat="false" ht="12.75" hidden="false" customHeight="false" outlineLevel="0" collapsed="false">
      <c r="A2303" s="0" t="n">
        <v>2301.4</v>
      </c>
      <c r="B2303" s="0" t="n">
        <f aca="false">A2303-'Shorting Summary'!$A$4</f>
        <v>2082.4</v>
      </c>
      <c r="C2303" s="0" t="n">
        <v>729.1</v>
      </c>
      <c r="D2303" s="0" t="n">
        <v>347.8</v>
      </c>
      <c r="E2303" s="0" t="n">
        <v>256.5</v>
      </c>
      <c r="F2303" s="0" t="n">
        <v>457.4</v>
      </c>
      <c r="G2303" s="0" t="n">
        <v>522.4</v>
      </c>
    </row>
    <row r="2304" customFormat="false" ht="12.75" hidden="false" customHeight="false" outlineLevel="0" collapsed="false">
      <c r="A2304" s="0" t="n">
        <v>2302.4</v>
      </c>
      <c r="B2304" s="0" t="n">
        <f aca="false">A2304-'Shorting Summary'!$A$4</f>
        <v>2083.4</v>
      </c>
      <c r="C2304" s="0" t="n">
        <v>727.2</v>
      </c>
      <c r="D2304" s="0" t="n">
        <v>348.4</v>
      </c>
      <c r="E2304" s="0" t="n">
        <v>254.4</v>
      </c>
      <c r="F2304" s="0" t="n">
        <v>457.3</v>
      </c>
      <c r="G2304" s="0" t="n">
        <v>520.5</v>
      </c>
    </row>
    <row r="2305" customFormat="false" ht="12.75" hidden="false" customHeight="false" outlineLevel="0" collapsed="false">
      <c r="A2305" s="0" t="n">
        <v>2303.4</v>
      </c>
      <c r="B2305" s="0" t="n">
        <f aca="false">A2305-'Shorting Summary'!$A$4</f>
        <v>2084.4</v>
      </c>
      <c r="C2305" s="0" t="n">
        <v>725.4</v>
      </c>
      <c r="D2305" s="0" t="n">
        <v>347.5</v>
      </c>
      <c r="E2305" s="0" t="n">
        <v>253.2</v>
      </c>
      <c r="F2305" s="0" t="n">
        <v>455.4</v>
      </c>
      <c r="G2305" s="0" t="n">
        <v>518.8</v>
      </c>
    </row>
    <row r="2306" customFormat="false" ht="12.75" hidden="false" customHeight="false" outlineLevel="0" collapsed="false">
      <c r="A2306" s="0" t="n">
        <v>2304.4</v>
      </c>
      <c r="B2306" s="0" t="n">
        <f aca="false">A2306-'Shorting Summary'!$A$4</f>
        <v>2085.4</v>
      </c>
      <c r="C2306" s="0" t="n">
        <v>723.7</v>
      </c>
      <c r="D2306" s="0" t="n">
        <v>346.9</v>
      </c>
      <c r="E2306" s="0" t="n">
        <v>251.7</v>
      </c>
      <c r="F2306" s="0" t="n">
        <v>455.1</v>
      </c>
      <c r="G2306" s="0" t="n">
        <v>517</v>
      </c>
    </row>
    <row r="2307" customFormat="false" ht="12.75" hidden="false" customHeight="false" outlineLevel="0" collapsed="false">
      <c r="A2307" s="0" t="n">
        <v>2305.4</v>
      </c>
      <c r="B2307" s="0" t="n">
        <f aca="false">A2307-'Shorting Summary'!$A$4</f>
        <v>2086.4</v>
      </c>
      <c r="C2307" s="0" t="n">
        <v>722</v>
      </c>
      <c r="D2307" s="0" t="n">
        <v>346.5</v>
      </c>
      <c r="E2307" s="0" t="n">
        <v>251.6</v>
      </c>
      <c r="F2307" s="0" t="n">
        <v>454.3</v>
      </c>
      <c r="G2307" s="0" t="n">
        <v>515.1</v>
      </c>
    </row>
    <row r="2308" customFormat="false" ht="12.75" hidden="false" customHeight="false" outlineLevel="0" collapsed="false">
      <c r="A2308" s="0" t="n">
        <v>2306.4</v>
      </c>
      <c r="B2308" s="0" t="n">
        <f aca="false">A2308-'Shorting Summary'!$A$4</f>
        <v>2087.4</v>
      </c>
      <c r="C2308" s="0" t="n">
        <v>720.3</v>
      </c>
      <c r="D2308" s="0" t="n">
        <v>345.6</v>
      </c>
      <c r="E2308" s="0" t="n">
        <v>249.5</v>
      </c>
      <c r="F2308" s="0" t="n">
        <v>453.8</v>
      </c>
      <c r="G2308" s="0" t="n">
        <v>513.4</v>
      </c>
    </row>
    <row r="2309" customFormat="false" ht="12.75" hidden="false" customHeight="false" outlineLevel="0" collapsed="false">
      <c r="A2309" s="0" t="n">
        <v>2307.4</v>
      </c>
      <c r="B2309" s="0" t="n">
        <f aca="false">A2309-'Shorting Summary'!$A$4</f>
        <v>2088.4</v>
      </c>
      <c r="C2309" s="0" t="n">
        <v>718.8</v>
      </c>
      <c r="D2309" s="0" t="n">
        <v>343.7</v>
      </c>
      <c r="E2309" s="0" t="n">
        <v>249</v>
      </c>
      <c r="F2309" s="0" t="n">
        <v>449.7</v>
      </c>
      <c r="G2309" s="0" t="n">
        <v>511.7</v>
      </c>
    </row>
    <row r="2310" customFormat="false" ht="12.75" hidden="false" customHeight="false" outlineLevel="0" collapsed="false">
      <c r="A2310" s="0" t="n">
        <v>2308.4</v>
      </c>
      <c r="B2310" s="0" t="n">
        <f aca="false">A2310-'Shorting Summary'!$A$4</f>
        <v>2089.4</v>
      </c>
      <c r="C2310" s="0" t="n">
        <v>717.1</v>
      </c>
      <c r="D2310" s="0" t="n">
        <v>342.2</v>
      </c>
      <c r="E2310" s="0" t="n">
        <v>247.9</v>
      </c>
      <c r="F2310" s="0" t="n">
        <v>448.2</v>
      </c>
      <c r="G2310" s="0" t="n">
        <v>509.4</v>
      </c>
    </row>
    <row r="2311" customFormat="false" ht="12.75" hidden="false" customHeight="false" outlineLevel="0" collapsed="false">
      <c r="A2311" s="0" t="n">
        <v>2309.4</v>
      </c>
      <c r="B2311" s="0" t="n">
        <f aca="false">A2311-'Shorting Summary'!$A$4</f>
        <v>2090.4</v>
      </c>
      <c r="C2311" s="0" t="n">
        <v>715.5</v>
      </c>
      <c r="D2311" s="0" t="n">
        <v>339.4</v>
      </c>
      <c r="E2311" s="0" t="n">
        <v>245.5</v>
      </c>
      <c r="F2311" s="0" t="n">
        <v>446.6</v>
      </c>
      <c r="G2311" s="0" t="n">
        <v>506.9</v>
      </c>
    </row>
    <row r="2312" customFormat="false" ht="12.75" hidden="false" customHeight="false" outlineLevel="0" collapsed="false">
      <c r="A2312" s="0" t="n">
        <v>2310.4</v>
      </c>
      <c r="B2312" s="0" t="n">
        <f aca="false">A2312-'Shorting Summary'!$A$4</f>
        <v>2091.4</v>
      </c>
      <c r="C2312" s="0" t="n">
        <v>713.9</v>
      </c>
      <c r="D2312" s="0" t="n">
        <v>337.6</v>
      </c>
      <c r="E2312" s="0" t="n">
        <v>243.7</v>
      </c>
      <c r="F2312" s="0" t="n">
        <v>445</v>
      </c>
      <c r="G2312" s="0" t="n">
        <v>504.2</v>
      </c>
    </row>
    <row r="2313" customFormat="false" ht="12.75" hidden="false" customHeight="false" outlineLevel="0" collapsed="false">
      <c r="A2313" s="0" t="n">
        <v>2311.4</v>
      </c>
      <c r="B2313" s="0" t="n">
        <f aca="false">A2313-'Shorting Summary'!$A$4</f>
        <v>2092.4</v>
      </c>
      <c r="C2313" s="0" t="n">
        <v>712.1</v>
      </c>
      <c r="D2313" s="0" t="n">
        <v>337</v>
      </c>
      <c r="E2313" s="0" t="n">
        <v>243</v>
      </c>
      <c r="F2313" s="0" t="n">
        <v>443.3</v>
      </c>
      <c r="G2313" s="0" t="n">
        <v>501.6</v>
      </c>
    </row>
    <row r="2314" customFormat="false" ht="12.75" hidden="false" customHeight="false" outlineLevel="0" collapsed="false">
      <c r="A2314" s="0" t="n">
        <v>2312.4</v>
      </c>
      <c r="B2314" s="0" t="n">
        <f aca="false">A2314-'Shorting Summary'!$A$4</f>
        <v>2093.4</v>
      </c>
      <c r="C2314" s="0" t="n">
        <v>710.4</v>
      </c>
      <c r="D2314" s="0" t="n">
        <v>335.9</v>
      </c>
      <c r="E2314" s="0" t="n">
        <v>242.7</v>
      </c>
      <c r="F2314" s="0" t="n">
        <v>442.3</v>
      </c>
      <c r="G2314" s="0" t="n">
        <v>499.9</v>
      </c>
    </row>
    <row r="2315" customFormat="false" ht="12.75" hidden="false" customHeight="false" outlineLevel="0" collapsed="false">
      <c r="A2315" s="0" t="n">
        <v>2313.4</v>
      </c>
      <c r="B2315" s="0" t="n">
        <f aca="false">A2315-'Shorting Summary'!$A$4</f>
        <v>2094.4</v>
      </c>
      <c r="C2315" s="0" t="n">
        <v>708.7</v>
      </c>
      <c r="D2315" s="0" t="n">
        <v>335.5</v>
      </c>
      <c r="E2315" s="0" t="n">
        <v>242.2</v>
      </c>
      <c r="F2315" s="0" t="n">
        <v>441.6</v>
      </c>
      <c r="G2315" s="0" t="n">
        <v>498.2</v>
      </c>
    </row>
    <row r="2316" customFormat="false" ht="12.75" hidden="false" customHeight="false" outlineLevel="0" collapsed="false">
      <c r="A2316" s="0" t="n">
        <v>2314.4</v>
      </c>
      <c r="B2316" s="0" t="n">
        <f aca="false">A2316-'Shorting Summary'!$A$4</f>
        <v>2095.4</v>
      </c>
      <c r="C2316" s="0" t="n">
        <v>707.1</v>
      </c>
      <c r="D2316" s="0" t="n">
        <v>335.1</v>
      </c>
      <c r="E2316" s="0" t="n">
        <v>240.6</v>
      </c>
      <c r="F2316" s="0" t="n">
        <v>440.2</v>
      </c>
      <c r="G2316" s="0" t="n">
        <v>496.4</v>
      </c>
    </row>
    <row r="2317" customFormat="false" ht="12.75" hidden="false" customHeight="false" outlineLevel="0" collapsed="false">
      <c r="A2317" s="0" t="n">
        <v>2315.4</v>
      </c>
      <c r="B2317" s="0" t="n">
        <f aca="false">A2317-'Shorting Summary'!$A$4</f>
        <v>2096.4</v>
      </c>
      <c r="C2317" s="0" t="n">
        <v>705.5</v>
      </c>
      <c r="D2317" s="0" t="n">
        <v>333.9</v>
      </c>
      <c r="E2317" s="0" t="n">
        <v>238.2</v>
      </c>
      <c r="F2317" s="0" t="n">
        <v>439</v>
      </c>
      <c r="G2317" s="0" t="n">
        <v>494.6</v>
      </c>
    </row>
    <row r="2318" customFormat="false" ht="12.75" hidden="false" customHeight="false" outlineLevel="0" collapsed="false">
      <c r="A2318" s="0" t="n">
        <v>2316.4</v>
      </c>
      <c r="B2318" s="0" t="n">
        <f aca="false">A2318-'Shorting Summary'!$A$4</f>
        <v>2097.4</v>
      </c>
      <c r="C2318" s="0" t="n">
        <v>704.3</v>
      </c>
      <c r="D2318" s="0" t="n">
        <v>331.3</v>
      </c>
      <c r="E2318" s="0" t="n">
        <v>236.5</v>
      </c>
      <c r="F2318" s="0" t="n">
        <v>436</v>
      </c>
      <c r="G2318" s="0" t="n">
        <v>492.6</v>
      </c>
    </row>
    <row r="2319" customFormat="false" ht="12.75" hidden="false" customHeight="false" outlineLevel="0" collapsed="false">
      <c r="A2319" s="0" t="n">
        <v>2317.4</v>
      </c>
      <c r="B2319" s="0" t="n">
        <f aca="false">A2319-'Shorting Summary'!$A$4</f>
        <v>2098.4</v>
      </c>
      <c r="C2319" s="0" t="n">
        <v>703</v>
      </c>
      <c r="D2319" s="0" t="n">
        <v>329.7</v>
      </c>
      <c r="E2319" s="0" t="n">
        <v>235.1</v>
      </c>
      <c r="F2319" s="0" t="n">
        <v>435.1</v>
      </c>
      <c r="G2319" s="0" t="n">
        <v>490.8</v>
      </c>
    </row>
    <row r="2320" customFormat="false" ht="12.75" hidden="false" customHeight="false" outlineLevel="0" collapsed="false">
      <c r="A2320" s="0" t="n">
        <v>2318.4</v>
      </c>
      <c r="B2320" s="0" t="n">
        <f aca="false">A2320-'Shorting Summary'!$A$4</f>
        <v>2099.4</v>
      </c>
      <c r="C2320" s="0" t="n">
        <v>701.6</v>
      </c>
      <c r="D2320" s="0" t="n">
        <v>327.3</v>
      </c>
      <c r="E2320" s="0" t="n">
        <v>233.2</v>
      </c>
      <c r="F2320" s="0" t="n">
        <v>434.6</v>
      </c>
      <c r="G2320" s="0" t="n">
        <v>488.4</v>
      </c>
    </row>
    <row r="2321" customFormat="false" ht="12.75" hidden="false" customHeight="false" outlineLevel="0" collapsed="false">
      <c r="A2321" s="0" t="n">
        <v>2319.4</v>
      </c>
      <c r="B2321" s="0" t="n">
        <f aca="false">A2321-'Shorting Summary'!$A$4</f>
        <v>2100.4</v>
      </c>
      <c r="C2321" s="0" t="n">
        <v>700.1</v>
      </c>
      <c r="D2321" s="0" t="n">
        <v>326.8</v>
      </c>
      <c r="E2321" s="0" t="n">
        <v>232</v>
      </c>
      <c r="F2321" s="0" t="n">
        <v>433.7</v>
      </c>
      <c r="G2321" s="0" t="n">
        <v>486.7</v>
      </c>
    </row>
    <row r="2322" customFormat="false" ht="12.75" hidden="false" customHeight="false" outlineLevel="0" collapsed="false">
      <c r="A2322" s="0" t="n">
        <v>2320.4</v>
      </c>
      <c r="B2322" s="0" t="n">
        <f aca="false">A2322-'Shorting Summary'!$A$4</f>
        <v>2101.4</v>
      </c>
      <c r="C2322" s="0" t="n">
        <v>698.7</v>
      </c>
      <c r="D2322" s="0" t="n">
        <v>327.3</v>
      </c>
      <c r="E2322" s="0" t="n">
        <v>230.1</v>
      </c>
      <c r="F2322" s="0" t="n">
        <v>432.6</v>
      </c>
      <c r="G2322" s="0" t="n">
        <v>485.2</v>
      </c>
    </row>
    <row r="2323" customFormat="false" ht="12.75" hidden="false" customHeight="false" outlineLevel="0" collapsed="false">
      <c r="A2323" s="0" t="n">
        <v>2321.4</v>
      </c>
      <c r="B2323" s="0" t="n">
        <f aca="false">A2323-'Shorting Summary'!$A$4</f>
        <v>2102.4</v>
      </c>
      <c r="C2323" s="0" t="n">
        <v>697.3</v>
      </c>
      <c r="D2323" s="0" t="n">
        <v>326.7</v>
      </c>
      <c r="E2323" s="0" t="n">
        <v>228.1</v>
      </c>
      <c r="F2323" s="0" t="n">
        <v>432.1</v>
      </c>
      <c r="G2323" s="0" t="n">
        <v>483.6</v>
      </c>
    </row>
    <row r="2324" customFormat="false" ht="12.75" hidden="false" customHeight="false" outlineLevel="0" collapsed="false">
      <c r="A2324" s="0" t="n">
        <v>2322.4</v>
      </c>
      <c r="B2324" s="0" t="n">
        <f aca="false">A2324-'Shorting Summary'!$A$4</f>
        <v>2103.4</v>
      </c>
      <c r="C2324" s="0" t="n">
        <v>695.9</v>
      </c>
      <c r="D2324" s="0" t="n">
        <v>326.7</v>
      </c>
      <c r="E2324" s="0" t="n">
        <v>226.9</v>
      </c>
      <c r="F2324" s="0" t="n">
        <v>431.7</v>
      </c>
      <c r="G2324" s="0" t="n">
        <v>482.1</v>
      </c>
    </row>
    <row r="2325" customFormat="false" ht="12.75" hidden="false" customHeight="false" outlineLevel="0" collapsed="false">
      <c r="A2325" s="0" t="n">
        <v>2323.4</v>
      </c>
      <c r="B2325" s="0" t="n">
        <f aca="false">A2325-'Shorting Summary'!$A$4</f>
        <v>2104.4</v>
      </c>
      <c r="C2325" s="0" t="n">
        <v>694.4</v>
      </c>
      <c r="D2325" s="0" t="n">
        <v>327.3</v>
      </c>
      <c r="E2325" s="0" t="n">
        <v>225.7</v>
      </c>
      <c r="F2325" s="0" t="n">
        <v>431</v>
      </c>
      <c r="G2325" s="0" t="n">
        <v>480.6</v>
      </c>
    </row>
    <row r="2326" customFormat="false" ht="12.75" hidden="false" customHeight="false" outlineLevel="0" collapsed="false">
      <c r="A2326" s="0" t="n">
        <v>2324.4</v>
      </c>
      <c r="B2326" s="0" t="n">
        <f aca="false">A2326-'Shorting Summary'!$A$4</f>
        <v>2105.4</v>
      </c>
      <c r="C2326" s="0" t="n">
        <v>692.8</v>
      </c>
      <c r="D2326" s="0" t="n">
        <v>327.3</v>
      </c>
      <c r="E2326" s="0" t="n">
        <v>224.4</v>
      </c>
      <c r="F2326" s="0" t="n">
        <v>430.1</v>
      </c>
      <c r="G2326" s="0" t="n">
        <v>479.4</v>
      </c>
    </row>
    <row r="2327" customFormat="false" ht="12.75" hidden="false" customHeight="false" outlineLevel="0" collapsed="false">
      <c r="A2327" s="0" t="n">
        <v>2325.4</v>
      </c>
      <c r="B2327" s="0" t="n">
        <f aca="false">A2327-'Shorting Summary'!$A$4</f>
        <v>2106.4</v>
      </c>
      <c r="C2327" s="0" t="n">
        <v>691.3</v>
      </c>
      <c r="D2327" s="0" t="n">
        <v>326.6</v>
      </c>
      <c r="E2327" s="0" t="n">
        <v>223.9</v>
      </c>
      <c r="F2327" s="0" t="n">
        <v>429</v>
      </c>
      <c r="G2327" s="0" t="n">
        <v>478</v>
      </c>
    </row>
    <row r="2328" customFormat="false" ht="12.75" hidden="false" customHeight="false" outlineLevel="0" collapsed="false">
      <c r="A2328" s="0" t="n">
        <v>2326.4</v>
      </c>
      <c r="B2328" s="0" t="n">
        <f aca="false">A2328-'Shorting Summary'!$A$4</f>
        <v>2107.4</v>
      </c>
      <c r="C2328" s="0" t="n">
        <v>689.9</v>
      </c>
      <c r="D2328" s="0" t="n">
        <v>326</v>
      </c>
      <c r="E2328" s="0" t="n">
        <v>222.8</v>
      </c>
      <c r="F2328" s="0" t="n">
        <v>429.5</v>
      </c>
      <c r="G2328" s="0" t="n">
        <v>476.5</v>
      </c>
    </row>
    <row r="2329" customFormat="false" ht="12.75" hidden="false" customHeight="false" outlineLevel="0" collapsed="false">
      <c r="A2329" s="0" t="n">
        <v>2327.4</v>
      </c>
      <c r="B2329" s="0" t="n">
        <f aca="false">A2329-'Shorting Summary'!$A$4</f>
        <v>2108.4</v>
      </c>
      <c r="C2329" s="0" t="n">
        <v>688.6</v>
      </c>
      <c r="D2329" s="0" t="n">
        <v>325</v>
      </c>
      <c r="E2329" s="0" t="n">
        <v>220.9</v>
      </c>
      <c r="F2329" s="0" t="n">
        <v>427.4</v>
      </c>
      <c r="G2329" s="0" t="n">
        <v>475.1</v>
      </c>
    </row>
    <row r="2330" customFormat="false" ht="12.75" hidden="false" customHeight="false" outlineLevel="0" collapsed="false">
      <c r="A2330" s="0" t="n">
        <v>2328.4</v>
      </c>
      <c r="B2330" s="0" t="n">
        <f aca="false">A2330-'Shorting Summary'!$A$4</f>
        <v>2109.4</v>
      </c>
      <c r="C2330" s="0" t="n">
        <v>687.3</v>
      </c>
      <c r="D2330" s="0" t="n">
        <v>324.9</v>
      </c>
      <c r="E2330" s="0" t="n">
        <v>220.9</v>
      </c>
      <c r="F2330" s="0" t="n">
        <v>425.8</v>
      </c>
      <c r="G2330" s="0" t="n">
        <v>473.2</v>
      </c>
    </row>
    <row r="2331" customFormat="false" ht="12.75" hidden="false" customHeight="false" outlineLevel="0" collapsed="false">
      <c r="A2331" s="0" t="n">
        <v>2329.4</v>
      </c>
      <c r="B2331" s="0" t="n">
        <f aca="false">A2331-'Shorting Summary'!$A$4</f>
        <v>2110.4</v>
      </c>
      <c r="C2331" s="0" t="n">
        <v>686</v>
      </c>
      <c r="D2331" s="0" t="n">
        <v>325.1</v>
      </c>
      <c r="E2331" s="0" t="n">
        <v>220.2</v>
      </c>
      <c r="F2331" s="0" t="n">
        <v>424.8</v>
      </c>
      <c r="G2331" s="0" t="n">
        <v>471.8</v>
      </c>
    </row>
    <row r="2332" customFormat="false" ht="12.75" hidden="false" customHeight="false" outlineLevel="0" collapsed="false">
      <c r="A2332" s="0" t="n">
        <v>2330.4</v>
      </c>
      <c r="B2332" s="0" t="n">
        <f aca="false">A2332-'Shorting Summary'!$A$4</f>
        <v>2111.4</v>
      </c>
      <c r="C2332" s="0" t="n">
        <v>684.6</v>
      </c>
      <c r="D2332" s="0" t="n">
        <v>324.8</v>
      </c>
      <c r="E2332" s="0" t="n">
        <v>218.5</v>
      </c>
      <c r="F2332" s="0" t="n">
        <v>425.4</v>
      </c>
      <c r="G2332" s="0" t="n">
        <v>470.6</v>
      </c>
    </row>
    <row r="2333" customFormat="false" ht="12.75" hidden="false" customHeight="false" outlineLevel="0" collapsed="false">
      <c r="A2333" s="0" t="n">
        <v>2331.4</v>
      </c>
      <c r="B2333" s="0" t="n">
        <f aca="false">A2333-'Shorting Summary'!$A$4</f>
        <v>2112.4</v>
      </c>
      <c r="C2333" s="0" t="n">
        <v>683.2</v>
      </c>
      <c r="D2333" s="0" t="n">
        <v>324.1</v>
      </c>
      <c r="E2333" s="0" t="n">
        <v>217.1</v>
      </c>
      <c r="F2333" s="0" t="n">
        <v>424.4</v>
      </c>
      <c r="G2333" s="0" t="n">
        <v>469.4</v>
      </c>
    </row>
    <row r="2334" customFormat="false" ht="12.75" hidden="false" customHeight="false" outlineLevel="0" collapsed="false">
      <c r="A2334" s="0" t="n">
        <v>2332.4</v>
      </c>
      <c r="B2334" s="0" t="n">
        <f aca="false">A2334-'Shorting Summary'!$A$4</f>
        <v>2113.4</v>
      </c>
      <c r="C2334" s="0" t="n">
        <v>681.8</v>
      </c>
      <c r="D2334" s="0" t="n">
        <v>323.9</v>
      </c>
      <c r="E2334" s="0" t="n">
        <v>216.9</v>
      </c>
      <c r="F2334" s="0" t="n">
        <v>423.7</v>
      </c>
      <c r="G2334" s="0" t="n">
        <v>468</v>
      </c>
    </row>
    <row r="2335" customFormat="false" ht="12.75" hidden="false" customHeight="false" outlineLevel="0" collapsed="false">
      <c r="A2335" s="0" t="n">
        <v>2333.4</v>
      </c>
      <c r="B2335" s="0" t="n">
        <f aca="false">A2335-'Shorting Summary'!$A$4</f>
        <v>2114.4</v>
      </c>
      <c r="C2335" s="0" t="n">
        <v>680.5</v>
      </c>
      <c r="D2335" s="0" t="n">
        <v>322.9</v>
      </c>
      <c r="E2335" s="0" t="n">
        <v>214.8</v>
      </c>
      <c r="F2335" s="0" t="n">
        <v>422.2</v>
      </c>
      <c r="G2335" s="0" t="n">
        <v>466.7</v>
      </c>
    </row>
    <row r="2336" customFormat="false" ht="12.75" hidden="false" customHeight="false" outlineLevel="0" collapsed="false">
      <c r="A2336" s="0" t="n">
        <v>2334.4</v>
      </c>
      <c r="B2336" s="0" t="n">
        <f aca="false">A2336-'Shorting Summary'!$A$4</f>
        <v>2115.4</v>
      </c>
      <c r="C2336" s="0" t="n">
        <v>679.2</v>
      </c>
      <c r="D2336" s="0" t="n">
        <v>322.1</v>
      </c>
      <c r="E2336" s="0" t="n">
        <v>212.9</v>
      </c>
      <c r="F2336" s="0" t="n">
        <v>420.6</v>
      </c>
      <c r="G2336" s="0" t="n">
        <v>465.2</v>
      </c>
    </row>
    <row r="2337" customFormat="false" ht="12.75" hidden="false" customHeight="false" outlineLevel="0" collapsed="false">
      <c r="A2337" s="0" t="n">
        <v>2335.4</v>
      </c>
      <c r="B2337" s="0" t="n">
        <f aca="false">A2337-'Shorting Summary'!$A$4</f>
        <v>2116.4</v>
      </c>
      <c r="C2337" s="0" t="n">
        <v>677.9</v>
      </c>
      <c r="D2337" s="0" t="n">
        <v>321.1</v>
      </c>
      <c r="E2337" s="0" t="n">
        <v>210.7</v>
      </c>
      <c r="F2337" s="0" t="n">
        <v>419.8</v>
      </c>
      <c r="G2337" s="0" t="n">
        <v>463</v>
      </c>
    </row>
    <row r="2338" customFormat="false" ht="12.75" hidden="false" customHeight="false" outlineLevel="0" collapsed="false">
      <c r="A2338" s="0" t="n">
        <v>2336.4</v>
      </c>
      <c r="B2338" s="0" t="n">
        <f aca="false">A2338-'Shorting Summary'!$A$4</f>
        <v>2117.4</v>
      </c>
      <c r="C2338" s="0" t="n">
        <v>676.7</v>
      </c>
      <c r="D2338" s="0" t="n">
        <v>319.7</v>
      </c>
      <c r="E2338" s="0" t="n">
        <v>209</v>
      </c>
      <c r="F2338" s="0" t="n">
        <v>419.2</v>
      </c>
      <c r="G2338" s="0" t="n">
        <v>461</v>
      </c>
    </row>
    <row r="2339" customFormat="false" ht="12.75" hidden="false" customHeight="false" outlineLevel="0" collapsed="false">
      <c r="A2339" s="0" t="n">
        <v>2337.4</v>
      </c>
      <c r="B2339" s="0" t="n">
        <f aca="false">A2339-'Shorting Summary'!$A$4</f>
        <v>2118.4</v>
      </c>
      <c r="C2339" s="0" t="n">
        <v>675.4</v>
      </c>
      <c r="D2339" s="0" t="n">
        <v>319.3</v>
      </c>
      <c r="E2339" s="0" t="n">
        <v>207.3</v>
      </c>
      <c r="F2339" s="0" t="n">
        <v>418.3</v>
      </c>
      <c r="G2339" s="0" t="n">
        <v>459.3</v>
      </c>
    </row>
    <row r="2340" customFormat="false" ht="12.75" hidden="false" customHeight="false" outlineLevel="0" collapsed="false">
      <c r="A2340" s="0" t="n">
        <v>2338.4</v>
      </c>
      <c r="B2340" s="0" t="n">
        <f aca="false">A2340-'Shorting Summary'!$A$4</f>
        <v>2119.4</v>
      </c>
      <c r="C2340" s="0" t="n">
        <v>674.1</v>
      </c>
      <c r="D2340" s="0" t="n">
        <v>319.3</v>
      </c>
      <c r="E2340" s="0" t="n">
        <v>206.2</v>
      </c>
      <c r="F2340" s="0" t="n">
        <v>417.9</v>
      </c>
      <c r="G2340" s="0" t="n">
        <v>458.2</v>
      </c>
    </row>
    <row r="2341" customFormat="false" ht="12.75" hidden="false" customHeight="false" outlineLevel="0" collapsed="false">
      <c r="A2341" s="0" t="n">
        <v>2339.4</v>
      </c>
      <c r="B2341" s="0" t="n">
        <f aca="false">A2341-'Shorting Summary'!$A$4</f>
        <v>2120.4</v>
      </c>
      <c r="C2341" s="0" t="n">
        <v>672.9</v>
      </c>
      <c r="D2341" s="0" t="n">
        <v>319.4</v>
      </c>
      <c r="E2341" s="0" t="n">
        <v>205.1</v>
      </c>
      <c r="F2341" s="0" t="n">
        <v>417.5</v>
      </c>
      <c r="G2341" s="0" t="n">
        <v>457.1</v>
      </c>
    </row>
    <row r="2342" customFormat="false" ht="12.75" hidden="false" customHeight="false" outlineLevel="0" collapsed="false">
      <c r="A2342" s="0" t="n">
        <v>2340.4</v>
      </c>
      <c r="B2342" s="0" t="n">
        <f aca="false">A2342-'Shorting Summary'!$A$4</f>
        <v>2121.4</v>
      </c>
      <c r="C2342" s="0" t="n">
        <v>671.7</v>
      </c>
      <c r="D2342" s="0" t="n">
        <v>318.8</v>
      </c>
      <c r="E2342" s="0" t="n">
        <v>204.3</v>
      </c>
      <c r="F2342" s="0" t="n">
        <v>417.1</v>
      </c>
      <c r="G2342" s="0" t="n">
        <v>455.8</v>
      </c>
    </row>
    <row r="2343" customFormat="false" ht="12.75" hidden="false" customHeight="false" outlineLevel="0" collapsed="false">
      <c r="A2343" s="0" t="n">
        <v>2341.4</v>
      </c>
      <c r="B2343" s="0" t="n">
        <f aca="false">A2343-'Shorting Summary'!$A$4</f>
        <v>2122.4</v>
      </c>
      <c r="C2343" s="0" t="n">
        <v>670.4</v>
      </c>
      <c r="D2343" s="0" t="n">
        <v>318.7</v>
      </c>
      <c r="E2343" s="0" t="n">
        <v>203.5</v>
      </c>
      <c r="F2343" s="0" t="n">
        <v>416.9</v>
      </c>
      <c r="G2343" s="0" t="n">
        <v>454.9</v>
      </c>
    </row>
    <row r="2344" customFormat="false" ht="12.75" hidden="false" customHeight="false" outlineLevel="0" collapsed="false">
      <c r="A2344" s="0" t="n">
        <v>2342.4</v>
      </c>
      <c r="B2344" s="0" t="n">
        <f aca="false">A2344-'Shorting Summary'!$A$4</f>
        <v>2123.4</v>
      </c>
      <c r="C2344" s="0" t="n">
        <v>669.2</v>
      </c>
      <c r="D2344" s="0" t="n">
        <v>318.7</v>
      </c>
      <c r="E2344" s="0" t="n">
        <v>202.9</v>
      </c>
      <c r="F2344" s="0" t="n">
        <v>416</v>
      </c>
      <c r="G2344" s="0" t="n">
        <v>453.7</v>
      </c>
    </row>
    <row r="2345" customFormat="false" ht="12.75" hidden="false" customHeight="false" outlineLevel="0" collapsed="false">
      <c r="A2345" s="0" t="n">
        <v>2343.4</v>
      </c>
      <c r="B2345" s="0" t="n">
        <f aca="false">A2345-'Shorting Summary'!$A$4</f>
        <v>2124.4</v>
      </c>
      <c r="C2345" s="0" t="n">
        <v>667.9</v>
      </c>
      <c r="D2345" s="0" t="n">
        <v>318.3</v>
      </c>
      <c r="E2345" s="0" t="n">
        <v>203.3</v>
      </c>
      <c r="F2345" s="0" t="n">
        <v>416.3</v>
      </c>
      <c r="G2345" s="0" t="n">
        <v>452.6</v>
      </c>
    </row>
    <row r="2346" customFormat="false" ht="12.75" hidden="false" customHeight="false" outlineLevel="0" collapsed="false">
      <c r="A2346" s="0" t="n">
        <v>2344.4</v>
      </c>
      <c r="B2346" s="0" t="n">
        <f aca="false">A2346-'Shorting Summary'!$A$4</f>
        <v>2125.4</v>
      </c>
      <c r="C2346" s="0" t="n">
        <v>666.6</v>
      </c>
      <c r="D2346" s="0" t="n">
        <v>317.2</v>
      </c>
      <c r="E2346" s="0" t="n">
        <v>203.3</v>
      </c>
      <c r="F2346" s="0" t="n">
        <v>416.7</v>
      </c>
      <c r="G2346" s="0" t="n">
        <v>451.6</v>
      </c>
    </row>
    <row r="2347" customFormat="false" ht="12.75" hidden="false" customHeight="false" outlineLevel="0" collapsed="false">
      <c r="A2347" s="0" t="n">
        <v>2345.4</v>
      </c>
      <c r="B2347" s="0" t="n">
        <f aca="false">A2347-'Shorting Summary'!$A$4</f>
        <v>2126.4</v>
      </c>
      <c r="C2347" s="0" t="n">
        <v>665.3</v>
      </c>
      <c r="D2347" s="0" t="n">
        <v>315.9</v>
      </c>
      <c r="E2347" s="0" t="n">
        <v>203.2</v>
      </c>
      <c r="F2347" s="0" t="n">
        <v>415.3</v>
      </c>
      <c r="G2347" s="0" t="n">
        <v>450.2</v>
      </c>
    </row>
    <row r="2348" customFormat="false" ht="12.75" hidden="false" customHeight="false" outlineLevel="0" collapsed="false">
      <c r="A2348" s="0" t="n">
        <v>2346.4</v>
      </c>
      <c r="B2348" s="0" t="n">
        <f aca="false">A2348-'Shorting Summary'!$A$4</f>
        <v>2127.4</v>
      </c>
      <c r="C2348" s="0" t="n">
        <v>664</v>
      </c>
      <c r="D2348" s="0" t="n">
        <v>315.2</v>
      </c>
      <c r="E2348" s="0" t="n">
        <v>203.6</v>
      </c>
      <c r="F2348" s="0" t="n">
        <v>415.2</v>
      </c>
      <c r="G2348" s="0" t="n">
        <v>448.8</v>
      </c>
    </row>
    <row r="2349" customFormat="false" ht="12.75" hidden="false" customHeight="false" outlineLevel="0" collapsed="false">
      <c r="A2349" s="0" t="n">
        <v>2347.4</v>
      </c>
      <c r="B2349" s="0" t="n">
        <f aca="false">A2349-'Shorting Summary'!$A$4</f>
        <v>2128.4</v>
      </c>
      <c r="C2349" s="0" t="n">
        <v>662.7</v>
      </c>
      <c r="D2349" s="0" t="n">
        <v>314.6</v>
      </c>
      <c r="E2349" s="0" t="n">
        <v>203.8</v>
      </c>
      <c r="F2349" s="0" t="n">
        <v>413.5</v>
      </c>
      <c r="G2349" s="0" t="n">
        <v>447.5</v>
      </c>
    </row>
    <row r="2350" customFormat="false" ht="12.75" hidden="false" customHeight="false" outlineLevel="0" collapsed="false">
      <c r="A2350" s="0" t="n">
        <v>2348.4</v>
      </c>
      <c r="B2350" s="0" t="n">
        <f aca="false">A2350-'Shorting Summary'!$A$4</f>
        <v>2129.4</v>
      </c>
      <c r="C2350" s="0" t="n">
        <v>661.6</v>
      </c>
      <c r="D2350" s="0" t="n">
        <v>314.2</v>
      </c>
      <c r="E2350" s="0" t="n">
        <v>202.6</v>
      </c>
      <c r="F2350" s="0" t="n">
        <v>412</v>
      </c>
      <c r="G2350" s="0" t="n">
        <v>446.4</v>
      </c>
    </row>
    <row r="2351" customFormat="false" ht="12.75" hidden="false" customHeight="false" outlineLevel="0" collapsed="false">
      <c r="A2351" s="0" t="n">
        <v>2349.4</v>
      </c>
      <c r="B2351" s="0" t="n">
        <f aca="false">A2351-'Shorting Summary'!$A$4</f>
        <v>2130.4</v>
      </c>
      <c r="C2351" s="0" t="n">
        <v>660.4</v>
      </c>
      <c r="D2351" s="0" t="n">
        <v>314</v>
      </c>
      <c r="E2351" s="0" t="n">
        <v>202</v>
      </c>
      <c r="F2351" s="0" t="n">
        <v>412.9</v>
      </c>
      <c r="G2351" s="0" t="n">
        <v>444.7</v>
      </c>
    </row>
    <row r="2352" customFormat="false" ht="12.75" hidden="false" customHeight="false" outlineLevel="0" collapsed="false">
      <c r="A2352" s="0" t="n">
        <v>2350.4</v>
      </c>
      <c r="B2352" s="0" t="n">
        <f aca="false">A2352-'Shorting Summary'!$A$4</f>
        <v>2131.4</v>
      </c>
      <c r="C2352" s="0" t="n">
        <v>659.1</v>
      </c>
      <c r="D2352" s="0" t="n">
        <v>313.4</v>
      </c>
      <c r="E2352" s="0" t="n">
        <v>202.1</v>
      </c>
      <c r="F2352" s="0" t="n">
        <v>413.1</v>
      </c>
      <c r="G2352" s="0" t="n">
        <v>443.5</v>
      </c>
    </row>
    <row r="2353" customFormat="false" ht="12.75" hidden="false" customHeight="false" outlineLevel="0" collapsed="false">
      <c r="A2353" s="0" t="n">
        <v>2351.4</v>
      </c>
      <c r="B2353" s="0" t="n">
        <f aca="false">A2353-'Shorting Summary'!$A$4</f>
        <v>2132.4</v>
      </c>
      <c r="C2353" s="0" t="n">
        <v>657.8</v>
      </c>
      <c r="D2353" s="0" t="n">
        <v>312.5</v>
      </c>
      <c r="E2353" s="0" t="n">
        <v>202</v>
      </c>
      <c r="F2353" s="0" t="n">
        <v>412.5</v>
      </c>
      <c r="G2353" s="0" t="n">
        <v>441.4</v>
      </c>
    </row>
    <row r="2354" customFormat="false" ht="12.75" hidden="false" customHeight="false" outlineLevel="0" collapsed="false">
      <c r="A2354" s="0" t="n">
        <v>2352.4</v>
      </c>
      <c r="B2354" s="0" t="n">
        <f aca="false">A2354-'Shorting Summary'!$A$4</f>
        <v>2133.4</v>
      </c>
      <c r="C2354" s="0" t="n">
        <v>656.7</v>
      </c>
      <c r="D2354" s="0" t="n">
        <v>312.1</v>
      </c>
      <c r="E2354" s="0" t="n">
        <v>201.6</v>
      </c>
      <c r="F2354" s="0" t="n">
        <v>412.2</v>
      </c>
      <c r="G2354" s="0" t="n">
        <v>440.8</v>
      </c>
    </row>
    <row r="2355" customFormat="false" ht="12.75" hidden="false" customHeight="false" outlineLevel="0" collapsed="false">
      <c r="A2355" s="0" t="n">
        <v>2353.4</v>
      </c>
      <c r="B2355" s="0" t="n">
        <f aca="false">A2355-'Shorting Summary'!$A$4</f>
        <v>2134.4</v>
      </c>
      <c r="C2355" s="0" t="n">
        <v>655.5</v>
      </c>
      <c r="D2355" s="0" t="n">
        <v>311.7</v>
      </c>
      <c r="E2355" s="0" t="n">
        <v>200.5</v>
      </c>
      <c r="F2355" s="0" t="n">
        <v>412</v>
      </c>
      <c r="G2355" s="0" t="n">
        <v>439.7</v>
      </c>
    </row>
    <row r="2356" customFormat="false" ht="12.75" hidden="false" customHeight="false" outlineLevel="0" collapsed="false">
      <c r="A2356" s="0" t="n">
        <v>2354.4</v>
      </c>
      <c r="B2356" s="0" t="n">
        <f aca="false">A2356-'Shorting Summary'!$A$4</f>
        <v>2135.4</v>
      </c>
      <c r="C2356" s="0" t="n">
        <v>654.3</v>
      </c>
      <c r="D2356" s="0" t="n">
        <v>311</v>
      </c>
      <c r="E2356" s="0" t="n">
        <v>200.5</v>
      </c>
      <c r="F2356" s="0" t="n">
        <v>411.3</v>
      </c>
      <c r="G2356" s="0" t="n">
        <v>438.2</v>
      </c>
    </row>
    <row r="2357" customFormat="false" ht="12.75" hidden="false" customHeight="false" outlineLevel="0" collapsed="false">
      <c r="A2357" s="0" t="n">
        <v>2355.4</v>
      </c>
      <c r="B2357" s="0" t="n">
        <f aca="false">A2357-'Shorting Summary'!$A$4</f>
        <v>2136.4</v>
      </c>
      <c r="C2357" s="0" t="n">
        <v>653.1</v>
      </c>
      <c r="D2357" s="0" t="n">
        <v>309.6</v>
      </c>
      <c r="E2357" s="0" t="n">
        <v>199.1</v>
      </c>
      <c r="F2357" s="0" t="n">
        <v>410.7</v>
      </c>
      <c r="G2357" s="0" t="n">
        <v>437.2</v>
      </c>
    </row>
    <row r="2358" customFormat="false" ht="12.75" hidden="false" customHeight="false" outlineLevel="0" collapsed="false">
      <c r="A2358" s="0" t="n">
        <v>2356.4</v>
      </c>
      <c r="B2358" s="0" t="n">
        <f aca="false">A2358-'Shorting Summary'!$A$4</f>
        <v>2137.4</v>
      </c>
      <c r="C2358" s="0" t="n">
        <v>652</v>
      </c>
      <c r="D2358" s="0" t="n">
        <v>309</v>
      </c>
      <c r="E2358" s="0" t="n">
        <v>197.7</v>
      </c>
      <c r="F2358" s="0" t="n">
        <v>409</v>
      </c>
      <c r="G2358" s="0" t="n">
        <v>435.8</v>
      </c>
    </row>
    <row r="2359" customFormat="false" ht="12.75" hidden="false" customHeight="false" outlineLevel="0" collapsed="false">
      <c r="A2359" s="0" t="n">
        <v>2357.4</v>
      </c>
      <c r="B2359" s="0" t="n">
        <f aca="false">A2359-'Shorting Summary'!$A$4</f>
        <v>2138.4</v>
      </c>
      <c r="C2359" s="0" t="n">
        <v>650.9</v>
      </c>
      <c r="D2359" s="0" t="n">
        <v>308.2</v>
      </c>
      <c r="E2359" s="0" t="n">
        <v>197.4</v>
      </c>
      <c r="F2359" s="0" t="n">
        <v>407.9</v>
      </c>
      <c r="G2359" s="0" t="n">
        <v>434.3</v>
      </c>
    </row>
    <row r="2360" customFormat="false" ht="12.75" hidden="false" customHeight="false" outlineLevel="0" collapsed="false">
      <c r="A2360" s="0" t="n">
        <v>2358.4</v>
      </c>
      <c r="B2360" s="0" t="n">
        <f aca="false">A2360-'Shorting Summary'!$A$4</f>
        <v>2139.4</v>
      </c>
      <c r="C2360" s="0" t="n">
        <v>649.8</v>
      </c>
      <c r="D2360" s="0" t="n">
        <v>307.7</v>
      </c>
      <c r="E2360" s="0" t="n">
        <v>197.4</v>
      </c>
      <c r="F2360" s="0" t="n">
        <v>407.4</v>
      </c>
      <c r="G2360" s="0" t="n">
        <v>433.6</v>
      </c>
    </row>
    <row r="2361" customFormat="false" ht="12.75" hidden="false" customHeight="false" outlineLevel="0" collapsed="false">
      <c r="A2361" s="0" t="n">
        <v>2359.4</v>
      </c>
      <c r="B2361" s="0" t="n">
        <f aca="false">A2361-'Shorting Summary'!$A$4</f>
        <v>2140.4</v>
      </c>
      <c r="C2361" s="0" t="n">
        <v>648.7</v>
      </c>
      <c r="D2361" s="0" t="n">
        <v>307</v>
      </c>
      <c r="E2361" s="0" t="n">
        <v>196.3</v>
      </c>
      <c r="F2361" s="0" t="n">
        <v>406.7</v>
      </c>
      <c r="G2361" s="0" t="n">
        <v>432.7</v>
      </c>
    </row>
    <row r="2362" customFormat="false" ht="12.75" hidden="false" customHeight="false" outlineLevel="0" collapsed="false">
      <c r="A2362" s="0" t="n">
        <v>2360.4</v>
      </c>
      <c r="B2362" s="0" t="n">
        <f aca="false">A2362-'Shorting Summary'!$A$4</f>
        <v>2141.4</v>
      </c>
      <c r="C2362" s="0" t="n">
        <v>647.5</v>
      </c>
      <c r="D2362" s="0" t="n">
        <v>306.2</v>
      </c>
      <c r="E2362" s="0" t="n">
        <v>195.7</v>
      </c>
      <c r="F2362" s="0" t="n">
        <v>405.9</v>
      </c>
      <c r="G2362" s="0" t="n">
        <v>431.6</v>
      </c>
    </row>
    <row r="2363" customFormat="false" ht="12.75" hidden="false" customHeight="false" outlineLevel="0" collapsed="false">
      <c r="A2363" s="0" t="n">
        <v>2361.4</v>
      </c>
      <c r="B2363" s="0" t="n">
        <f aca="false">A2363-'Shorting Summary'!$A$4</f>
        <v>2142.4</v>
      </c>
      <c r="C2363" s="0" t="n">
        <v>646.3</v>
      </c>
      <c r="D2363" s="0" t="n">
        <v>306.3</v>
      </c>
      <c r="E2363" s="0" t="n">
        <v>196.3</v>
      </c>
      <c r="F2363" s="0" t="n">
        <v>406.3</v>
      </c>
      <c r="G2363" s="0" t="n">
        <v>430.4</v>
      </c>
    </row>
    <row r="2364" customFormat="false" ht="12.75" hidden="false" customHeight="false" outlineLevel="0" collapsed="false">
      <c r="A2364" s="0" t="n">
        <v>2362.4</v>
      </c>
      <c r="B2364" s="0" t="n">
        <f aca="false">A2364-'Shorting Summary'!$A$4</f>
        <v>2143.4</v>
      </c>
      <c r="C2364" s="0" t="n">
        <v>645.2</v>
      </c>
      <c r="D2364" s="0" t="n">
        <v>305.6</v>
      </c>
      <c r="E2364" s="0" t="n">
        <v>196.6</v>
      </c>
      <c r="F2364" s="0" t="n">
        <v>405</v>
      </c>
      <c r="G2364" s="0" t="n">
        <v>429.2</v>
      </c>
    </row>
    <row r="2365" customFormat="false" ht="12.75" hidden="false" customHeight="false" outlineLevel="0" collapsed="false">
      <c r="A2365" s="0" t="n">
        <v>2363.4</v>
      </c>
      <c r="B2365" s="0" t="n">
        <f aca="false">A2365-'Shorting Summary'!$A$4</f>
        <v>2144.4</v>
      </c>
      <c r="C2365" s="0" t="n">
        <v>644.3</v>
      </c>
      <c r="D2365" s="0" t="n">
        <v>304.2</v>
      </c>
      <c r="E2365" s="0" t="n">
        <v>196.4</v>
      </c>
      <c r="F2365" s="0" t="n">
        <v>403.2</v>
      </c>
      <c r="G2365" s="0" t="n">
        <v>428.1</v>
      </c>
    </row>
    <row r="2366" customFormat="false" ht="12.75" hidden="false" customHeight="false" outlineLevel="0" collapsed="false">
      <c r="A2366" s="0" t="n">
        <v>2364.4</v>
      </c>
      <c r="B2366" s="0" t="n">
        <f aca="false">A2366-'Shorting Summary'!$A$4</f>
        <v>2145.4</v>
      </c>
      <c r="C2366" s="0" t="n">
        <v>643.5</v>
      </c>
      <c r="D2366" s="0" t="n">
        <v>302.4</v>
      </c>
      <c r="E2366" s="0" t="n">
        <v>194.2</v>
      </c>
      <c r="F2366" s="0" t="n">
        <v>401.3</v>
      </c>
      <c r="G2366" s="0" t="n">
        <v>426.7</v>
      </c>
    </row>
    <row r="2367" customFormat="false" ht="12.75" hidden="false" customHeight="false" outlineLevel="0" collapsed="false">
      <c r="A2367" s="0" t="n">
        <v>2365.4</v>
      </c>
      <c r="B2367" s="0" t="n">
        <f aca="false">A2367-'Shorting Summary'!$A$4</f>
        <v>2146.4</v>
      </c>
      <c r="C2367" s="0" t="n">
        <v>642.7</v>
      </c>
      <c r="D2367" s="0" t="n">
        <v>301.3</v>
      </c>
      <c r="E2367" s="0" t="n">
        <v>192.9</v>
      </c>
      <c r="F2367" s="0" t="n">
        <v>399.7</v>
      </c>
      <c r="G2367" s="0" t="n">
        <v>425.5</v>
      </c>
    </row>
    <row r="2368" customFormat="false" ht="12.75" hidden="false" customHeight="false" outlineLevel="0" collapsed="false">
      <c r="A2368" s="0" t="n">
        <v>2366.4</v>
      </c>
      <c r="B2368" s="0" t="n">
        <f aca="false">A2368-'Shorting Summary'!$A$4</f>
        <v>2147.4</v>
      </c>
      <c r="C2368" s="0" t="n">
        <v>641.7</v>
      </c>
      <c r="D2368" s="0" t="n">
        <v>300.6</v>
      </c>
      <c r="E2368" s="0" t="n">
        <v>192.3</v>
      </c>
      <c r="F2368" s="0" t="n">
        <v>399.4</v>
      </c>
      <c r="G2368" s="0" t="n">
        <v>424.5</v>
      </c>
    </row>
    <row r="2369" customFormat="false" ht="12.75" hidden="false" customHeight="false" outlineLevel="0" collapsed="false">
      <c r="A2369" s="0" t="n">
        <v>2367.4</v>
      </c>
      <c r="B2369" s="0" t="n">
        <f aca="false">A2369-'Shorting Summary'!$A$4</f>
        <v>2148.4</v>
      </c>
      <c r="C2369" s="0" t="n">
        <v>640.7</v>
      </c>
      <c r="D2369" s="0" t="n">
        <v>300</v>
      </c>
      <c r="E2369" s="0" t="n">
        <v>192.3</v>
      </c>
      <c r="F2369" s="0" t="n">
        <v>398.8</v>
      </c>
      <c r="G2369" s="0" t="n">
        <v>423.1</v>
      </c>
    </row>
    <row r="2370" customFormat="false" ht="12.75" hidden="false" customHeight="false" outlineLevel="0" collapsed="false">
      <c r="A2370" s="0" t="n">
        <v>2368.4</v>
      </c>
      <c r="B2370" s="0" t="n">
        <f aca="false">A2370-'Shorting Summary'!$A$4</f>
        <v>2149.4</v>
      </c>
      <c r="C2370" s="0" t="n">
        <v>639.6</v>
      </c>
      <c r="D2370" s="0" t="n">
        <v>299.9</v>
      </c>
      <c r="E2370" s="0" t="n">
        <v>192.2</v>
      </c>
      <c r="F2370" s="0" t="n">
        <v>399.1</v>
      </c>
      <c r="G2370" s="0" t="n">
        <v>422.2</v>
      </c>
    </row>
    <row r="2371" customFormat="false" ht="12.75" hidden="false" customHeight="false" outlineLevel="0" collapsed="false">
      <c r="A2371" s="0" t="n">
        <v>2369.4</v>
      </c>
      <c r="B2371" s="0" t="n">
        <f aca="false">A2371-'Shorting Summary'!$A$4</f>
        <v>2150.4</v>
      </c>
      <c r="C2371" s="0" t="n">
        <v>638.5</v>
      </c>
      <c r="D2371" s="0" t="n">
        <v>299.4</v>
      </c>
      <c r="E2371" s="0" t="n">
        <v>192.1</v>
      </c>
      <c r="F2371" s="0" t="n">
        <v>398</v>
      </c>
      <c r="G2371" s="0" t="n">
        <v>421.4</v>
      </c>
    </row>
    <row r="2372" customFormat="false" ht="12.75" hidden="false" customHeight="false" outlineLevel="0" collapsed="false">
      <c r="A2372" s="0" t="n">
        <v>2370.4</v>
      </c>
      <c r="B2372" s="0" t="n">
        <f aca="false">A2372-'Shorting Summary'!$A$4</f>
        <v>2151.4</v>
      </c>
      <c r="C2372" s="0" t="n">
        <v>637.4</v>
      </c>
      <c r="D2372" s="0" t="n">
        <v>298.5</v>
      </c>
      <c r="E2372" s="0" t="n">
        <v>191.9</v>
      </c>
      <c r="F2372" s="0" t="n">
        <v>397.6</v>
      </c>
      <c r="G2372" s="0" t="n">
        <v>420.3</v>
      </c>
    </row>
    <row r="2373" customFormat="false" ht="12.75" hidden="false" customHeight="false" outlineLevel="0" collapsed="false">
      <c r="A2373" s="0" t="n">
        <v>2371.4</v>
      </c>
      <c r="B2373" s="0" t="n">
        <f aca="false">A2373-'Shorting Summary'!$A$4</f>
        <v>2152.4</v>
      </c>
      <c r="C2373" s="0" t="n">
        <v>636.3</v>
      </c>
      <c r="D2373" s="0" t="n">
        <v>297.5</v>
      </c>
      <c r="E2373" s="0" t="n">
        <v>191.6</v>
      </c>
      <c r="F2373" s="0" t="n">
        <v>396.9</v>
      </c>
      <c r="G2373" s="0" t="n">
        <v>419.3</v>
      </c>
    </row>
    <row r="2374" customFormat="false" ht="12.75" hidden="false" customHeight="false" outlineLevel="0" collapsed="false">
      <c r="A2374" s="0" t="n">
        <v>2372.4</v>
      </c>
      <c r="B2374" s="0" t="n">
        <f aca="false">A2374-'Shorting Summary'!$A$4</f>
        <v>2153.4</v>
      </c>
      <c r="C2374" s="0" t="n">
        <v>635.3</v>
      </c>
      <c r="D2374" s="0" t="n">
        <v>297.3</v>
      </c>
      <c r="E2374" s="0" t="n">
        <v>190.4</v>
      </c>
      <c r="F2374" s="0" t="n">
        <v>396.5</v>
      </c>
      <c r="G2374" s="0" t="n">
        <v>418.4</v>
      </c>
    </row>
    <row r="2375" customFormat="false" ht="12.75" hidden="false" customHeight="false" outlineLevel="0" collapsed="false">
      <c r="A2375" s="0" t="n">
        <v>2373.4</v>
      </c>
      <c r="B2375" s="0" t="n">
        <f aca="false">A2375-'Shorting Summary'!$A$4</f>
        <v>2154.4</v>
      </c>
      <c r="C2375" s="0" t="n">
        <v>634.3</v>
      </c>
      <c r="D2375" s="0" t="n">
        <v>296.9</v>
      </c>
      <c r="E2375" s="0" t="n">
        <v>189.9</v>
      </c>
      <c r="F2375" s="0" t="n">
        <v>395.1</v>
      </c>
      <c r="G2375" s="0" t="n">
        <v>417.6</v>
      </c>
    </row>
    <row r="2376" customFormat="false" ht="12.75" hidden="false" customHeight="false" outlineLevel="0" collapsed="false">
      <c r="A2376" s="0" t="n">
        <v>2374.4</v>
      </c>
      <c r="B2376" s="0" t="n">
        <f aca="false">A2376-'Shorting Summary'!$A$4</f>
        <v>2155.4</v>
      </c>
      <c r="C2376" s="0" t="n">
        <v>633.2</v>
      </c>
      <c r="D2376" s="0" t="n">
        <v>296.3</v>
      </c>
      <c r="E2376" s="0" t="n">
        <v>189.8</v>
      </c>
      <c r="F2376" s="0" t="n">
        <v>394.4</v>
      </c>
      <c r="G2376" s="0" t="n">
        <v>416.4</v>
      </c>
    </row>
    <row r="2377" customFormat="false" ht="12.75" hidden="false" customHeight="false" outlineLevel="0" collapsed="false">
      <c r="A2377" s="0" t="n">
        <v>2375.4</v>
      </c>
      <c r="B2377" s="0" t="n">
        <f aca="false">A2377-'Shorting Summary'!$A$4</f>
        <v>2156.4</v>
      </c>
      <c r="C2377" s="0" t="n">
        <v>632.2</v>
      </c>
      <c r="D2377" s="0" t="n">
        <v>295.4</v>
      </c>
      <c r="E2377" s="0" t="n">
        <v>188.6</v>
      </c>
      <c r="F2377" s="0" t="n">
        <v>393.9</v>
      </c>
      <c r="G2377" s="0" t="n">
        <v>415.2</v>
      </c>
    </row>
    <row r="2378" customFormat="false" ht="12.75" hidden="false" customHeight="false" outlineLevel="0" collapsed="false">
      <c r="A2378" s="0" t="n">
        <v>2376.4</v>
      </c>
      <c r="B2378" s="0" t="n">
        <f aca="false">A2378-'Shorting Summary'!$A$4</f>
        <v>2157.4</v>
      </c>
      <c r="C2378" s="0" t="n">
        <v>631.2</v>
      </c>
      <c r="D2378" s="0" t="n">
        <v>294.2</v>
      </c>
      <c r="E2378" s="0" t="n">
        <v>187</v>
      </c>
      <c r="F2378" s="0" t="n">
        <v>391.7</v>
      </c>
      <c r="G2378" s="0" t="n">
        <v>414.2</v>
      </c>
    </row>
    <row r="2379" customFormat="false" ht="12.75" hidden="false" customHeight="false" outlineLevel="0" collapsed="false">
      <c r="A2379" s="0" t="n">
        <v>2377.4</v>
      </c>
      <c r="B2379" s="0" t="n">
        <f aca="false">A2379-'Shorting Summary'!$A$4</f>
        <v>2158.4</v>
      </c>
      <c r="C2379" s="0" t="n">
        <v>630.3</v>
      </c>
      <c r="D2379" s="0" t="n">
        <v>293.9</v>
      </c>
      <c r="E2379" s="0" t="n">
        <v>186.8</v>
      </c>
      <c r="F2379" s="0" t="n">
        <v>390.7</v>
      </c>
      <c r="G2379" s="0" t="n">
        <v>413.1</v>
      </c>
    </row>
    <row r="2380" customFormat="false" ht="12.75" hidden="false" customHeight="false" outlineLevel="0" collapsed="false">
      <c r="A2380" s="0" t="n">
        <v>2378.4</v>
      </c>
      <c r="B2380" s="0" t="n">
        <f aca="false">A2380-'Shorting Summary'!$A$4</f>
        <v>2159.4</v>
      </c>
      <c r="C2380" s="0" t="n">
        <v>629.5</v>
      </c>
      <c r="D2380" s="0" t="n">
        <v>293.4</v>
      </c>
      <c r="E2380" s="0" t="n">
        <v>186.1</v>
      </c>
      <c r="F2380" s="0" t="n">
        <v>391.2</v>
      </c>
      <c r="G2380" s="0" t="n">
        <v>412.2</v>
      </c>
    </row>
    <row r="2381" customFormat="false" ht="12.75" hidden="false" customHeight="false" outlineLevel="0" collapsed="false">
      <c r="A2381" s="0" t="n">
        <v>2379.4</v>
      </c>
      <c r="B2381" s="0" t="n">
        <f aca="false">A2381-'Shorting Summary'!$A$4</f>
        <v>2160.4</v>
      </c>
      <c r="C2381" s="0" t="n">
        <v>628.6</v>
      </c>
      <c r="D2381" s="0" t="n">
        <v>292.8</v>
      </c>
      <c r="E2381" s="0" t="n">
        <v>185.2</v>
      </c>
      <c r="F2381" s="0" t="n">
        <v>391.8</v>
      </c>
      <c r="G2381" s="0" t="n">
        <v>411.2</v>
      </c>
    </row>
    <row r="2382" customFormat="false" ht="12.75" hidden="false" customHeight="false" outlineLevel="0" collapsed="false">
      <c r="A2382" s="0" t="n">
        <v>2380.4</v>
      </c>
      <c r="B2382" s="0" t="n">
        <f aca="false">A2382-'Shorting Summary'!$A$4</f>
        <v>2161.4</v>
      </c>
      <c r="C2382" s="0" t="n">
        <v>627.6</v>
      </c>
      <c r="D2382" s="0" t="n">
        <v>291.9</v>
      </c>
      <c r="E2382" s="0" t="n">
        <v>185.4</v>
      </c>
      <c r="F2382" s="0" t="n">
        <v>392.4</v>
      </c>
      <c r="G2382" s="0" t="n">
        <v>410.2</v>
      </c>
    </row>
    <row r="2383" customFormat="false" ht="12.75" hidden="false" customHeight="false" outlineLevel="0" collapsed="false">
      <c r="A2383" s="0" t="n">
        <v>2381.4</v>
      </c>
      <c r="B2383" s="0" t="n">
        <f aca="false">A2383-'Shorting Summary'!$A$4</f>
        <v>2162.4</v>
      </c>
      <c r="C2383" s="0" t="n">
        <v>626.6</v>
      </c>
      <c r="D2383" s="0" t="n">
        <v>291.1</v>
      </c>
      <c r="E2383" s="0" t="n">
        <v>185</v>
      </c>
      <c r="F2383" s="0" t="n">
        <v>392.3</v>
      </c>
      <c r="G2383" s="0" t="n">
        <v>409.4</v>
      </c>
    </row>
    <row r="2384" customFormat="false" ht="12.75" hidden="false" customHeight="false" outlineLevel="0" collapsed="false">
      <c r="A2384" s="0" t="n">
        <v>2382.4</v>
      </c>
      <c r="B2384" s="0" t="n">
        <f aca="false">A2384-'Shorting Summary'!$A$4</f>
        <v>2163.4</v>
      </c>
      <c r="C2384" s="0" t="n">
        <v>625.7</v>
      </c>
      <c r="D2384" s="0" t="n">
        <v>290.3</v>
      </c>
      <c r="E2384" s="0" t="n">
        <v>183.8</v>
      </c>
      <c r="F2384" s="0" t="n">
        <v>391.9</v>
      </c>
      <c r="G2384" s="0" t="n">
        <v>408.3</v>
      </c>
    </row>
    <row r="2385" customFormat="false" ht="12.75" hidden="false" customHeight="false" outlineLevel="0" collapsed="false">
      <c r="A2385" s="0" t="n">
        <v>2383.4</v>
      </c>
      <c r="B2385" s="0" t="n">
        <f aca="false">A2385-'Shorting Summary'!$A$4</f>
        <v>2164.4</v>
      </c>
      <c r="C2385" s="0" t="n">
        <v>624.8</v>
      </c>
      <c r="D2385" s="0" t="n">
        <v>289.9</v>
      </c>
      <c r="E2385" s="0" t="n">
        <v>182.3</v>
      </c>
      <c r="F2385" s="0" t="n">
        <v>391</v>
      </c>
      <c r="G2385" s="0" t="n">
        <v>407.5</v>
      </c>
    </row>
    <row r="2386" customFormat="false" ht="12.75" hidden="false" customHeight="false" outlineLevel="0" collapsed="false">
      <c r="A2386" s="0" t="n">
        <v>2384.4</v>
      </c>
      <c r="B2386" s="0" t="n">
        <f aca="false">A2386-'Shorting Summary'!$A$4</f>
        <v>2165.4</v>
      </c>
      <c r="C2386" s="0" t="n">
        <v>623.9</v>
      </c>
      <c r="D2386" s="0" t="n">
        <v>289.1</v>
      </c>
      <c r="E2386" s="0" t="n">
        <v>181.3</v>
      </c>
      <c r="F2386" s="0" t="n">
        <v>389.3</v>
      </c>
      <c r="G2386" s="0" t="n">
        <v>406.5</v>
      </c>
    </row>
    <row r="2387" customFormat="false" ht="12.75" hidden="false" customHeight="false" outlineLevel="0" collapsed="false">
      <c r="A2387" s="0" t="n">
        <v>2385.4</v>
      </c>
      <c r="B2387" s="0" t="n">
        <f aca="false">A2387-'Shorting Summary'!$A$4</f>
        <v>2166.4</v>
      </c>
      <c r="C2387" s="0" t="n">
        <v>622.9</v>
      </c>
      <c r="D2387" s="0" t="n">
        <v>289.4</v>
      </c>
      <c r="E2387" s="0" t="n">
        <v>179.9</v>
      </c>
      <c r="F2387" s="0" t="n">
        <v>389.2</v>
      </c>
      <c r="G2387" s="0" t="n">
        <v>405.5</v>
      </c>
    </row>
    <row r="2388" customFormat="false" ht="12.75" hidden="false" customHeight="false" outlineLevel="0" collapsed="false">
      <c r="A2388" s="0" t="n">
        <v>2386.4</v>
      </c>
      <c r="B2388" s="0" t="n">
        <f aca="false">A2388-'Shorting Summary'!$A$4</f>
        <v>2167.4</v>
      </c>
      <c r="C2388" s="0" t="n">
        <v>622</v>
      </c>
      <c r="D2388" s="0" t="n">
        <v>289.3</v>
      </c>
      <c r="E2388" s="0" t="n">
        <v>180.1</v>
      </c>
      <c r="F2388" s="0" t="n">
        <v>388.7</v>
      </c>
      <c r="G2388" s="0" t="n">
        <v>404.5</v>
      </c>
    </row>
    <row r="2389" customFormat="false" ht="12.75" hidden="false" customHeight="false" outlineLevel="0" collapsed="false">
      <c r="A2389" s="0" t="n">
        <v>2387.4</v>
      </c>
      <c r="B2389" s="0" t="n">
        <f aca="false">A2389-'Shorting Summary'!$A$4</f>
        <v>2168.4</v>
      </c>
      <c r="C2389" s="0" t="n">
        <v>621.1</v>
      </c>
      <c r="D2389" s="0" t="n">
        <v>288.4</v>
      </c>
      <c r="E2389" s="0" t="n">
        <v>179.9</v>
      </c>
      <c r="F2389" s="0" t="n">
        <v>387.5</v>
      </c>
      <c r="G2389" s="0" t="n">
        <v>403.6</v>
      </c>
    </row>
    <row r="2390" customFormat="false" ht="12.75" hidden="false" customHeight="false" outlineLevel="0" collapsed="false">
      <c r="A2390" s="0" t="n">
        <v>2388.4</v>
      </c>
      <c r="B2390" s="0" t="n">
        <f aca="false">A2390-'Shorting Summary'!$A$4</f>
        <v>2169.4</v>
      </c>
      <c r="C2390" s="0" t="n">
        <v>620.1</v>
      </c>
      <c r="D2390" s="0" t="n">
        <v>287.6</v>
      </c>
      <c r="E2390" s="0" t="n">
        <v>180.3</v>
      </c>
      <c r="F2390" s="0" t="n">
        <v>387.7</v>
      </c>
      <c r="G2390" s="0" t="n">
        <v>402.6</v>
      </c>
    </row>
    <row r="2391" customFormat="false" ht="12.75" hidden="false" customHeight="false" outlineLevel="0" collapsed="false">
      <c r="A2391" s="0" t="n">
        <v>2389.4</v>
      </c>
      <c r="B2391" s="0" t="n">
        <f aca="false">A2391-'Shorting Summary'!$A$4</f>
        <v>2170.4</v>
      </c>
      <c r="C2391" s="0" t="n">
        <v>619.2</v>
      </c>
      <c r="D2391" s="0" t="n">
        <v>286.5</v>
      </c>
      <c r="E2391" s="0" t="n">
        <v>180.1</v>
      </c>
      <c r="F2391" s="0" t="n">
        <v>387.6</v>
      </c>
      <c r="G2391" s="0" t="n">
        <v>401.6</v>
      </c>
    </row>
    <row r="2392" customFormat="false" ht="12.75" hidden="false" customHeight="false" outlineLevel="0" collapsed="false">
      <c r="A2392" s="0" t="n">
        <v>2390.4</v>
      </c>
      <c r="B2392" s="0" t="n">
        <f aca="false">A2392-'Shorting Summary'!$A$4</f>
        <v>2171.4</v>
      </c>
      <c r="C2392" s="0" t="n">
        <v>618.4</v>
      </c>
      <c r="D2392" s="0" t="n">
        <v>285.8</v>
      </c>
      <c r="E2392" s="0" t="n">
        <v>178.6</v>
      </c>
      <c r="F2392" s="0" t="n">
        <v>387</v>
      </c>
      <c r="G2392" s="0" t="n">
        <v>400.7</v>
      </c>
    </row>
    <row r="2393" customFormat="false" ht="12.75" hidden="false" customHeight="false" outlineLevel="0" collapsed="false">
      <c r="A2393" s="0" t="n">
        <v>2391.4</v>
      </c>
      <c r="B2393" s="0" t="n">
        <f aca="false">A2393-'Shorting Summary'!$A$4</f>
        <v>2172.4</v>
      </c>
      <c r="C2393" s="0" t="n">
        <v>617.6</v>
      </c>
      <c r="D2393" s="0" t="n">
        <v>285.4</v>
      </c>
      <c r="E2393" s="0" t="n">
        <v>177.6</v>
      </c>
      <c r="F2393" s="0" t="n">
        <v>385.9</v>
      </c>
      <c r="G2393" s="0" t="n">
        <v>399.7</v>
      </c>
    </row>
    <row r="2394" customFormat="false" ht="12.75" hidden="false" customHeight="false" outlineLevel="0" collapsed="false">
      <c r="A2394" s="0" t="n">
        <v>2392.4</v>
      </c>
      <c r="B2394" s="0" t="n">
        <f aca="false">A2394-'Shorting Summary'!$A$4</f>
        <v>2173.4</v>
      </c>
      <c r="C2394" s="0" t="n">
        <v>616.8</v>
      </c>
      <c r="D2394" s="0" t="n">
        <v>284.7</v>
      </c>
      <c r="E2394" s="0" t="n">
        <v>177</v>
      </c>
      <c r="F2394" s="0" t="n">
        <v>385.5</v>
      </c>
      <c r="G2394" s="0" t="n">
        <v>399</v>
      </c>
    </row>
    <row r="2395" customFormat="false" ht="12.75" hidden="false" customHeight="false" outlineLevel="0" collapsed="false">
      <c r="A2395" s="0" t="n">
        <v>2393.4</v>
      </c>
      <c r="B2395" s="0" t="n">
        <f aca="false">A2395-'Shorting Summary'!$A$4</f>
        <v>2174.4</v>
      </c>
      <c r="C2395" s="0" t="n">
        <v>616</v>
      </c>
      <c r="D2395" s="0" t="n">
        <v>283.8</v>
      </c>
      <c r="E2395" s="0" t="n">
        <v>175.5</v>
      </c>
      <c r="F2395" s="0" t="n">
        <v>382.8</v>
      </c>
      <c r="G2395" s="0" t="n">
        <v>398</v>
      </c>
    </row>
    <row r="2396" customFormat="false" ht="12.75" hidden="false" customHeight="false" outlineLevel="0" collapsed="false">
      <c r="A2396" s="0" t="n">
        <v>2394.4</v>
      </c>
      <c r="B2396" s="0" t="n">
        <f aca="false">A2396-'Shorting Summary'!$A$4</f>
        <v>2175.4</v>
      </c>
      <c r="C2396" s="0" t="n">
        <v>615.4</v>
      </c>
      <c r="D2396" s="0" t="n">
        <v>282.8</v>
      </c>
      <c r="E2396" s="0" t="n">
        <v>173.9</v>
      </c>
      <c r="F2396" s="0" t="n">
        <v>379.5</v>
      </c>
      <c r="G2396" s="0" t="n">
        <v>397.4</v>
      </c>
    </row>
    <row r="2397" customFormat="false" ht="12.75" hidden="false" customHeight="false" outlineLevel="0" collapsed="false">
      <c r="A2397" s="0" t="n">
        <v>2395.4</v>
      </c>
      <c r="B2397" s="0" t="n">
        <f aca="false">A2397-'Shorting Summary'!$A$4</f>
        <v>2176.4</v>
      </c>
      <c r="C2397" s="0" t="n">
        <v>614.8</v>
      </c>
      <c r="D2397" s="0" t="n">
        <v>281.2</v>
      </c>
      <c r="E2397" s="0" t="n">
        <v>172.4</v>
      </c>
      <c r="F2397" s="0" t="n">
        <v>376.9</v>
      </c>
      <c r="G2397" s="0" t="n">
        <v>396</v>
      </c>
    </row>
    <row r="2398" customFormat="false" ht="12.75" hidden="false" customHeight="false" outlineLevel="0" collapsed="false">
      <c r="A2398" s="0" t="n">
        <v>2396.4</v>
      </c>
      <c r="B2398" s="0" t="n">
        <f aca="false">A2398-'Shorting Summary'!$A$4</f>
        <v>2177.4</v>
      </c>
      <c r="C2398" s="0" t="n">
        <v>614.2</v>
      </c>
      <c r="D2398" s="0" t="n">
        <v>279.7</v>
      </c>
      <c r="E2398" s="0" t="n">
        <v>171.7</v>
      </c>
      <c r="F2398" s="0" t="n">
        <v>375.5</v>
      </c>
      <c r="G2398" s="0" t="n">
        <v>394.6</v>
      </c>
    </row>
    <row r="2399" customFormat="false" ht="12.75" hidden="false" customHeight="false" outlineLevel="0" collapsed="false">
      <c r="A2399" s="0" t="n">
        <v>2397.4</v>
      </c>
      <c r="B2399" s="0" t="n">
        <f aca="false">A2399-'Shorting Summary'!$A$4</f>
        <v>2178.4</v>
      </c>
      <c r="C2399" s="0" t="n">
        <v>613.7</v>
      </c>
      <c r="D2399" s="0" t="n">
        <v>278.9</v>
      </c>
      <c r="E2399" s="0" t="n">
        <v>170.3</v>
      </c>
      <c r="F2399" s="0" t="n">
        <v>374.9</v>
      </c>
      <c r="G2399" s="0" t="n">
        <v>393.2</v>
      </c>
    </row>
    <row r="2400" customFormat="false" ht="12.75" hidden="false" customHeight="false" outlineLevel="0" collapsed="false">
      <c r="A2400" s="0" t="n">
        <v>2398.4</v>
      </c>
      <c r="B2400" s="0" t="n">
        <f aca="false">A2400-'Shorting Summary'!$A$4</f>
        <v>2179.4</v>
      </c>
      <c r="C2400" s="0" t="n">
        <v>613.2</v>
      </c>
      <c r="D2400" s="0" t="n">
        <v>278.3</v>
      </c>
      <c r="E2400" s="0" t="n">
        <v>169.4</v>
      </c>
      <c r="F2400" s="0" t="n">
        <v>375.3</v>
      </c>
      <c r="G2400" s="0" t="n">
        <v>392.3</v>
      </c>
    </row>
    <row r="2401" customFormat="false" ht="12.75" hidden="false" customHeight="false" outlineLevel="0" collapsed="false">
      <c r="A2401" s="0" t="n">
        <v>2399.4</v>
      </c>
      <c r="B2401" s="0" t="n">
        <f aca="false">A2401-'Shorting Summary'!$A$4</f>
        <v>2180.4</v>
      </c>
      <c r="C2401" s="0" t="n">
        <v>612.4</v>
      </c>
      <c r="D2401" s="0" t="n">
        <v>278.6</v>
      </c>
      <c r="E2401" s="0" t="n">
        <v>169.6</v>
      </c>
      <c r="F2401" s="0" t="n">
        <v>374.6</v>
      </c>
      <c r="G2401" s="0" t="n">
        <v>391.1</v>
      </c>
    </row>
    <row r="2402" customFormat="false" ht="12.75" hidden="false" customHeight="false" outlineLevel="0" collapsed="false">
      <c r="A2402" s="0" t="n">
        <v>2400.4</v>
      </c>
      <c r="B2402" s="0" t="n">
        <f aca="false">A2402-'Shorting Summary'!$A$4</f>
        <v>2181.4</v>
      </c>
      <c r="C2402" s="0" t="n">
        <v>611.6</v>
      </c>
      <c r="D2402" s="0" t="n">
        <v>278.5</v>
      </c>
      <c r="E2402" s="0" t="n">
        <v>169.5</v>
      </c>
      <c r="F2402" s="0" t="n">
        <v>373.8</v>
      </c>
      <c r="G2402" s="0" t="n">
        <v>390.5</v>
      </c>
    </row>
    <row r="2403" customFormat="false" ht="12.75" hidden="false" customHeight="false" outlineLevel="0" collapsed="false">
      <c r="A2403" s="0" t="n">
        <v>2401.4</v>
      </c>
      <c r="B2403" s="0" t="n">
        <f aca="false">A2403-'Shorting Summary'!$A$4</f>
        <v>2182.4</v>
      </c>
      <c r="C2403" s="0" t="n">
        <v>610.8</v>
      </c>
      <c r="D2403" s="0" t="n">
        <v>278.3</v>
      </c>
      <c r="E2403" s="0" t="n">
        <v>169.2</v>
      </c>
      <c r="F2403" s="0" t="n">
        <v>371.4</v>
      </c>
      <c r="G2403" s="0" t="n">
        <v>389.8</v>
      </c>
    </row>
    <row r="2404" customFormat="false" ht="12.75" hidden="false" customHeight="false" outlineLevel="0" collapsed="false">
      <c r="A2404" s="0" t="n">
        <v>2402.4</v>
      </c>
      <c r="B2404" s="0" t="n">
        <f aca="false">A2404-'Shorting Summary'!$A$4</f>
        <v>2183.4</v>
      </c>
      <c r="C2404" s="0" t="n">
        <v>609.9</v>
      </c>
      <c r="D2404" s="0" t="n">
        <v>277.6</v>
      </c>
      <c r="E2404" s="0" t="n">
        <v>168.7</v>
      </c>
      <c r="F2404" s="0" t="n">
        <v>369.7</v>
      </c>
      <c r="G2404" s="0" t="n">
        <v>389.1</v>
      </c>
    </row>
    <row r="2405" customFormat="false" ht="12.75" hidden="false" customHeight="false" outlineLevel="0" collapsed="false">
      <c r="A2405" s="0" t="n">
        <v>2403.4</v>
      </c>
      <c r="B2405" s="0" t="n">
        <f aca="false">A2405-'Shorting Summary'!$A$4</f>
        <v>2184.4</v>
      </c>
      <c r="C2405" s="0" t="n">
        <v>609.1</v>
      </c>
      <c r="D2405" s="0" t="n">
        <v>277</v>
      </c>
      <c r="E2405" s="0" t="n">
        <v>168.9</v>
      </c>
      <c r="F2405" s="0" t="n">
        <v>370.8</v>
      </c>
      <c r="G2405" s="0" t="n">
        <v>388.3</v>
      </c>
    </row>
    <row r="2406" customFormat="false" ht="12.75" hidden="false" customHeight="false" outlineLevel="0" collapsed="false">
      <c r="A2406" s="0" t="n">
        <v>2404.4</v>
      </c>
      <c r="B2406" s="0" t="n">
        <f aca="false">A2406-'Shorting Summary'!$A$4</f>
        <v>2185.4</v>
      </c>
      <c r="C2406" s="0" t="n">
        <v>608.2</v>
      </c>
      <c r="D2406" s="0" t="n">
        <v>277.1</v>
      </c>
      <c r="E2406" s="0" t="n">
        <v>169.1</v>
      </c>
      <c r="F2406" s="0" t="n">
        <v>372.5</v>
      </c>
      <c r="G2406" s="0" t="n">
        <v>387.5</v>
      </c>
    </row>
    <row r="2407" customFormat="false" ht="12.75" hidden="false" customHeight="false" outlineLevel="0" collapsed="false">
      <c r="A2407" s="0" t="n">
        <v>2405.4</v>
      </c>
      <c r="B2407" s="0" t="n">
        <f aca="false">A2407-'Shorting Summary'!$A$4</f>
        <v>2186.4</v>
      </c>
      <c r="C2407" s="0" t="n">
        <v>607.4</v>
      </c>
      <c r="D2407" s="0" t="n">
        <v>277.2</v>
      </c>
      <c r="E2407" s="0" t="n">
        <v>169.5</v>
      </c>
      <c r="F2407" s="0" t="n">
        <v>373.8</v>
      </c>
      <c r="G2407" s="0" t="n">
        <v>386.8</v>
      </c>
    </row>
    <row r="2408" customFormat="false" ht="12.75" hidden="false" customHeight="false" outlineLevel="0" collapsed="false">
      <c r="A2408" s="0" t="n">
        <v>2406.4</v>
      </c>
      <c r="B2408" s="0" t="n">
        <f aca="false">A2408-'Shorting Summary'!$A$4</f>
        <v>2187.4</v>
      </c>
      <c r="C2408" s="0" t="n">
        <v>606.5</v>
      </c>
      <c r="D2408" s="0" t="n">
        <v>276.4</v>
      </c>
      <c r="E2408" s="0" t="n">
        <v>169.7</v>
      </c>
      <c r="F2408" s="0" t="n">
        <v>374</v>
      </c>
      <c r="G2408" s="0" t="n">
        <v>386.2</v>
      </c>
    </row>
    <row r="2409" customFormat="false" ht="12.75" hidden="false" customHeight="false" outlineLevel="0" collapsed="false">
      <c r="A2409" s="0" t="n">
        <v>2407.4</v>
      </c>
      <c r="B2409" s="0" t="n">
        <f aca="false">A2409-'Shorting Summary'!$A$4</f>
        <v>2188.4</v>
      </c>
      <c r="C2409" s="0" t="n">
        <v>605.6</v>
      </c>
      <c r="D2409" s="0" t="n">
        <v>275.8</v>
      </c>
      <c r="E2409" s="0" t="n">
        <v>170.5</v>
      </c>
      <c r="F2409" s="0" t="n">
        <v>374</v>
      </c>
      <c r="G2409" s="0" t="n">
        <v>385.6</v>
      </c>
    </row>
    <row r="2410" customFormat="false" ht="12.75" hidden="false" customHeight="false" outlineLevel="0" collapsed="false">
      <c r="A2410" s="0" t="n">
        <v>2408.4</v>
      </c>
      <c r="B2410" s="0" t="n">
        <f aca="false">A2410-'Shorting Summary'!$A$4</f>
        <v>2189.4</v>
      </c>
      <c r="C2410" s="0" t="n">
        <v>604.8</v>
      </c>
      <c r="D2410" s="0" t="n">
        <v>275.7</v>
      </c>
      <c r="E2410" s="0" t="n">
        <v>170.5</v>
      </c>
      <c r="F2410" s="0" t="n">
        <v>374</v>
      </c>
      <c r="G2410" s="0" t="n">
        <v>384.7</v>
      </c>
    </row>
    <row r="2411" customFormat="false" ht="12.75" hidden="false" customHeight="false" outlineLevel="0" collapsed="false">
      <c r="A2411" s="0" t="n">
        <v>2409.4</v>
      </c>
      <c r="B2411" s="0" t="n">
        <f aca="false">A2411-'Shorting Summary'!$A$4</f>
        <v>2190.4</v>
      </c>
      <c r="C2411" s="0" t="n">
        <v>604</v>
      </c>
      <c r="D2411" s="0" t="n">
        <v>275.5</v>
      </c>
      <c r="E2411" s="0" t="n">
        <v>170.7</v>
      </c>
      <c r="F2411" s="0" t="n">
        <v>374.3</v>
      </c>
      <c r="G2411" s="0" t="n">
        <v>384</v>
      </c>
    </row>
    <row r="2412" customFormat="false" ht="12.75" hidden="false" customHeight="false" outlineLevel="0" collapsed="false">
      <c r="A2412" s="0" t="n">
        <v>2410.4</v>
      </c>
      <c r="B2412" s="0" t="n">
        <f aca="false">A2412-'Shorting Summary'!$A$4</f>
        <v>2191.4</v>
      </c>
      <c r="C2412" s="0" t="n">
        <v>603.2</v>
      </c>
      <c r="D2412" s="0" t="n">
        <v>274.9</v>
      </c>
      <c r="E2412" s="0" t="n">
        <v>171.2</v>
      </c>
      <c r="F2412" s="0" t="n">
        <v>373.6</v>
      </c>
      <c r="G2412" s="0" t="n">
        <v>383.4</v>
      </c>
    </row>
    <row r="2413" customFormat="false" ht="12.75" hidden="false" customHeight="false" outlineLevel="0" collapsed="false">
      <c r="A2413" s="0" t="n">
        <v>2411.4</v>
      </c>
      <c r="B2413" s="0" t="n">
        <f aca="false">A2413-'Shorting Summary'!$A$4</f>
        <v>2192.4</v>
      </c>
      <c r="C2413" s="0" t="n">
        <v>602.5</v>
      </c>
      <c r="D2413" s="0" t="n">
        <v>275.1</v>
      </c>
      <c r="E2413" s="0" t="n">
        <v>171.6</v>
      </c>
      <c r="F2413" s="0" t="n">
        <v>372.3</v>
      </c>
      <c r="G2413" s="0" t="n">
        <v>382.5</v>
      </c>
    </row>
    <row r="2414" customFormat="false" ht="12.75" hidden="false" customHeight="false" outlineLevel="0" collapsed="false">
      <c r="A2414" s="0" t="n">
        <v>2412.4</v>
      </c>
      <c r="B2414" s="0" t="n">
        <f aca="false">A2414-'Shorting Summary'!$A$4</f>
        <v>2193.4</v>
      </c>
      <c r="C2414" s="0" t="n">
        <v>601.8</v>
      </c>
      <c r="D2414" s="0" t="n">
        <v>275.3</v>
      </c>
      <c r="E2414" s="0" t="n">
        <v>170.9</v>
      </c>
      <c r="F2414" s="0" t="n">
        <v>372.2</v>
      </c>
      <c r="G2414" s="0" t="n">
        <v>381.7</v>
      </c>
    </row>
    <row r="2415" customFormat="false" ht="12.75" hidden="false" customHeight="false" outlineLevel="0" collapsed="false">
      <c r="A2415" s="0" t="n">
        <v>2413.4</v>
      </c>
      <c r="B2415" s="0" t="n">
        <f aca="false">A2415-'Shorting Summary'!$A$4</f>
        <v>2194.4</v>
      </c>
      <c r="C2415" s="0" t="n">
        <v>601.1</v>
      </c>
      <c r="D2415" s="0" t="n">
        <v>274.5</v>
      </c>
      <c r="E2415" s="0" t="n">
        <v>170.4</v>
      </c>
      <c r="F2415" s="0" t="n">
        <v>371.3</v>
      </c>
      <c r="G2415" s="0" t="n">
        <v>380.9</v>
      </c>
    </row>
    <row r="2416" customFormat="false" ht="12.75" hidden="false" customHeight="false" outlineLevel="0" collapsed="false">
      <c r="A2416" s="0" t="n">
        <v>2414.4</v>
      </c>
      <c r="B2416" s="0" t="n">
        <f aca="false">A2416-'Shorting Summary'!$A$4</f>
        <v>2195.4</v>
      </c>
      <c r="C2416" s="0" t="n">
        <v>600.4</v>
      </c>
      <c r="D2416" s="0" t="n">
        <v>274</v>
      </c>
      <c r="E2416" s="0" t="n">
        <v>169.9</v>
      </c>
      <c r="F2416" s="0" t="n">
        <v>369.5</v>
      </c>
      <c r="G2416" s="0" t="n">
        <v>379.9</v>
      </c>
    </row>
    <row r="2417" customFormat="false" ht="12.75" hidden="false" customHeight="false" outlineLevel="0" collapsed="false">
      <c r="A2417" s="0" t="n">
        <v>2415.4</v>
      </c>
      <c r="B2417" s="0" t="n">
        <f aca="false">A2417-'Shorting Summary'!$A$4</f>
        <v>2196.4</v>
      </c>
      <c r="C2417" s="0" t="n">
        <v>599.7</v>
      </c>
      <c r="D2417" s="0" t="n">
        <v>273.8</v>
      </c>
      <c r="E2417" s="0" t="n">
        <v>169</v>
      </c>
      <c r="F2417" s="0" t="n">
        <v>368.8</v>
      </c>
      <c r="G2417" s="0" t="n">
        <v>379.1</v>
      </c>
    </row>
    <row r="2418" customFormat="false" ht="12.75" hidden="false" customHeight="false" outlineLevel="0" collapsed="false">
      <c r="A2418" s="0" t="n">
        <v>2416.4</v>
      </c>
      <c r="B2418" s="0" t="n">
        <f aca="false">A2418-'Shorting Summary'!$A$4</f>
        <v>2197.4</v>
      </c>
      <c r="C2418" s="0" t="n">
        <v>599</v>
      </c>
      <c r="D2418" s="0" t="n">
        <v>273.3</v>
      </c>
      <c r="E2418" s="0" t="n">
        <v>167.8</v>
      </c>
      <c r="F2418" s="0" t="n">
        <v>368.2</v>
      </c>
      <c r="G2418" s="0" t="n">
        <v>378.3</v>
      </c>
    </row>
    <row r="2419" customFormat="false" ht="12.75" hidden="false" customHeight="false" outlineLevel="0" collapsed="false">
      <c r="A2419" s="0" t="n">
        <v>2417.4</v>
      </c>
      <c r="B2419" s="0" t="n">
        <f aca="false">A2419-'Shorting Summary'!$A$4</f>
        <v>2198.4</v>
      </c>
      <c r="C2419" s="0" t="n">
        <v>598.3</v>
      </c>
      <c r="D2419" s="0" t="n">
        <v>273.4</v>
      </c>
      <c r="E2419" s="0" t="n">
        <v>166.5</v>
      </c>
      <c r="F2419" s="0" t="n">
        <v>369</v>
      </c>
      <c r="G2419" s="0" t="n">
        <v>377.7</v>
      </c>
    </row>
    <row r="2420" customFormat="false" ht="12.75" hidden="false" customHeight="false" outlineLevel="0" collapsed="false">
      <c r="A2420" s="0" t="n">
        <v>2418.4</v>
      </c>
      <c r="B2420" s="0" t="n">
        <f aca="false">A2420-'Shorting Summary'!$A$4</f>
        <v>2199.4</v>
      </c>
      <c r="C2420" s="0" t="n">
        <v>597.5</v>
      </c>
      <c r="D2420" s="0" t="n">
        <v>273.3</v>
      </c>
      <c r="E2420" s="0" t="n">
        <v>165.3</v>
      </c>
      <c r="F2420" s="0" t="n">
        <v>369.3</v>
      </c>
      <c r="G2420" s="0" t="n">
        <v>377.2</v>
      </c>
    </row>
    <row r="2421" customFormat="false" ht="12.75" hidden="false" customHeight="false" outlineLevel="0" collapsed="false">
      <c r="A2421" s="0" t="n">
        <v>2419.4</v>
      </c>
      <c r="B2421" s="0" t="n">
        <f aca="false">A2421-'Shorting Summary'!$A$4</f>
        <v>2200.4</v>
      </c>
      <c r="C2421" s="0" t="n">
        <v>596.8</v>
      </c>
      <c r="D2421" s="0" t="n">
        <v>273.2</v>
      </c>
      <c r="E2421" s="0" t="n">
        <v>165.1</v>
      </c>
      <c r="F2421" s="0" t="n">
        <v>368.1</v>
      </c>
      <c r="G2421" s="0" t="n">
        <v>376.5</v>
      </c>
    </row>
    <row r="2422" customFormat="false" ht="12.75" hidden="false" customHeight="false" outlineLevel="0" collapsed="false">
      <c r="A2422" s="0" t="n">
        <v>2420.4</v>
      </c>
      <c r="B2422" s="0" t="n">
        <f aca="false">A2422-'Shorting Summary'!$A$4</f>
        <v>2201.4</v>
      </c>
      <c r="C2422" s="0" t="n">
        <v>596.1</v>
      </c>
      <c r="D2422" s="0" t="n">
        <v>273</v>
      </c>
      <c r="E2422" s="0" t="n">
        <v>164.5</v>
      </c>
      <c r="F2422" s="0" t="n">
        <v>367</v>
      </c>
      <c r="G2422" s="0" t="n">
        <v>375.9</v>
      </c>
    </row>
    <row r="2423" customFormat="false" ht="12.75" hidden="false" customHeight="false" outlineLevel="0" collapsed="false">
      <c r="A2423" s="0" t="n">
        <v>2421.4</v>
      </c>
      <c r="B2423" s="0" t="n">
        <f aca="false">A2423-'Shorting Summary'!$A$4</f>
        <v>2202.4</v>
      </c>
      <c r="C2423" s="0" t="n">
        <v>595.4</v>
      </c>
      <c r="D2423" s="0" t="n">
        <v>273.2</v>
      </c>
      <c r="E2423" s="0" t="n">
        <v>164.1</v>
      </c>
      <c r="F2423" s="0" t="n">
        <v>367.6</v>
      </c>
      <c r="G2423" s="0" t="n">
        <v>375.2</v>
      </c>
    </row>
    <row r="2424" customFormat="false" ht="12.75" hidden="false" customHeight="false" outlineLevel="0" collapsed="false">
      <c r="A2424" s="0" t="n">
        <v>2422.4</v>
      </c>
      <c r="B2424" s="0" t="n">
        <f aca="false">A2424-'Shorting Summary'!$A$4</f>
        <v>2203.4</v>
      </c>
      <c r="C2424" s="0" t="n">
        <v>594.7</v>
      </c>
      <c r="D2424" s="0" t="n">
        <v>272.8</v>
      </c>
      <c r="E2424" s="0" t="n">
        <v>164.1</v>
      </c>
      <c r="F2424" s="0" t="n">
        <v>367.6</v>
      </c>
      <c r="G2424" s="0" t="n">
        <v>374.2</v>
      </c>
    </row>
    <row r="2425" customFormat="false" ht="12.75" hidden="false" customHeight="false" outlineLevel="0" collapsed="false">
      <c r="A2425" s="0" t="n">
        <v>2423.4</v>
      </c>
      <c r="B2425" s="0" t="n">
        <f aca="false">A2425-'Shorting Summary'!$A$4</f>
        <v>2204.4</v>
      </c>
      <c r="C2425" s="0" t="n">
        <v>593.9</v>
      </c>
      <c r="D2425" s="0" t="n">
        <v>271.8</v>
      </c>
      <c r="E2425" s="0" t="n">
        <v>163.4</v>
      </c>
      <c r="F2425" s="0" t="n">
        <v>367.7</v>
      </c>
      <c r="G2425" s="0" t="n">
        <v>373.3</v>
      </c>
    </row>
    <row r="2426" customFormat="false" ht="12.75" hidden="false" customHeight="false" outlineLevel="0" collapsed="false">
      <c r="A2426" s="0" t="n">
        <v>2424.4</v>
      </c>
      <c r="B2426" s="0" t="n">
        <f aca="false">A2426-'Shorting Summary'!$A$4</f>
        <v>2205.4</v>
      </c>
      <c r="C2426" s="0" t="n">
        <v>593.1</v>
      </c>
      <c r="D2426" s="0" t="n">
        <v>271.3</v>
      </c>
      <c r="E2426" s="0" t="n">
        <v>163.1</v>
      </c>
      <c r="F2426" s="0" t="n">
        <v>366.6</v>
      </c>
      <c r="G2426" s="0" t="n">
        <v>372.7</v>
      </c>
    </row>
    <row r="2427" customFormat="false" ht="12.75" hidden="false" customHeight="false" outlineLevel="0" collapsed="false">
      <c r="A2427" s="0" t="n">
        <v>2425.4</v>
      </c>
      <c r="B2427" s="0" t="n">
        <f aca="false">A2427-'Shorting Summary'!$A$4</f>
        <v>2206.4</v>
      </c>
      <c r="C2427" s="0" t="n">
        <v>592.5</v>
      </c>
      <c r="D2427" s="0" t="n">
        <v>270.8</v>
      </c>
      <c r="E2427" s="0" t="n">
        <v>162.4</v>
      </c>
      <c r="F2427" s="0" t="n">
        <v>364.3</v>
      </c>
      <c r="G2427" s="0" t="n">
        <v>372</v>
      </c>
    </row>
    <row r="2428" customFormat="false" ht="12.75" hidden="false" customHeight="false" outlineLevel="0" collapsed="false">
      <c r="A2428" s="0" t="n">
        <v>2426.4</v>
      </c>
      <c r="B2428" s="0" t="n">
        <f aca="false">A2428-'Shorting Summary'!$A$4</f>
        <v>2207.4</v>
      </c>
      <c r="C2428" s="0" t="n">
        <v>592</v>
      </c>
      <c r="D2428" s="0" t="n">
        <v>270.2</v>
      </c>
      <c r="E2428" s="0" t="n">
        <v>161.5</v>
      </c>
      <c r="F2428" s="0" t="n">
        <v>363.8</v>
      </c>
      <c r="G2428" s="0" t="n">
        <v>371.2</v>
      </c>
    </row>
    <row r="2429" customFormat="false" ht="12.75" hidden="false" customHeight="false" outlineLevel="0" collapsed="false">
      <c r="A2429" s="0" t="n">
        <v>2427.4</v>
      </c>
      <c r="B2429" s="0" t="n">
        <f aca="false">A2429-'Shorting Summary'!$A$4</f>
        <v>2208.4</v>
      </c>
      <c r="C2429" s="0" t="n">
        <v>591.4</v>
      </c>
      <c r="D2429" s="0" t="n">
        <v>270</v>
      </c>
      <c r="E2429" s="0" t="n">
        <v>161.7</v>
      </c>
      <c r="F2429" s="0" t="n">
        <v>363.9</v>
      </c>
      <c r="G2429" s="0" t="n">
        <v>370.3</v>
      </c>
    </row>
    <row r="2430" customFormat="false" ht="12.75" hidden="false" customHeight="false" outlineLevel="0" collapsed="false">
      <c r="A2430" s="0" t="n">
        <v>2428.4</v>
      </c>
      <c r="B2430" s="0" t="n">
        <f aca="false">A2430-'Shorting Summary'!$A$4</f>
        <v>2209.4</v>
      </c>
      <c r="C2430" s="0" t="n">
        <v>590.8</v>
      </c>
      <c r="D2430" s="0" t="n">
        <v>269.4</v>
      </c>
      <c r="E2430" s="0" t="n">
        <v>161.4</v>
      </c>
      <c r="F2430" s="0" t="n">
        <v>363</v>
      </c>
      <c r="G2430" s="0" t="n">
        <v>369.4</v>
      </c>
    </row>
    <row r="2431" customFormat="false" ht="12.75" hidden="false" customHeight="false" outlineLevel="0" collapsed="false">
      <c r="A2431" s="0" t="n">
        <v>2429.4</v>
      </c>
      <c r="B2431" s="0" t="n">
        <f aca="false">A2431-'Shorting Summary'!$A$4</f>
        <v>2210.4</v>
      </c>
      <c r="C2431" s="0" t="n">
        <v>590.3</v>
      </c>
      <c r="D2431" s="0" t="n">
        <v>268.4</v>
      </c>
      <c r="E2431" s="0" t="n">
        <v>160.2</v>
      </c>
      <c r="F2431" s="0" t="n">
        <v>363.1</v>
      </c>
      <c r="G2431" s="0" t="n">
        <v>368.8</v>
      </c>
    </row>
    <row r="2432" customFormat="false" ht="12.75" hidden="false" customHeight="false" outlineLevel="0" collapsed="false">
      <c r="A2432" s="0" t="n">
        <v>2430.4</v>
      </c>
      <c r="B2432" s="0" t="n">
        <f aca="false">A2432-'Shorting Summary'!$A$4</f>
        <v>2211.4</v>
      </c>
      <c r="C2432" s="0" t="n">
        <v>589.7</v>
      </c>
      <c r="D2432" s="0" t="n">
        <v>267.4</v>
      </c>
      <c r="E2432" s="0" t="n">
        <v>160.1</v>
      </c>
      <c r="F2432" s="0" t="n">
        <v>361.9</v>
      </c>
      <c r="G2432" s="0" t="n">
        <v>368</v>
      </c>
    </row>
    <row r="2433" customFormat="false" ht="12.75" hidden="false" customHeight="false" outlineLevel="0" collapsed="false">
      <c r="A2433" s="0" t="n">
        <v>2431.4</v>
      </c>
      <c r="B2433" s="0" t="n">
        <f aca="false">A2433-'Shorting Summary'!$A$4</f>
        <v>2212.4</v>
      </c>
      <c r="C2433" s="0" t="n">
        <v>589.1</v>
      </c>
      <c r="D2433" s="0" t="n">
        <v>266.9</v>
      </c>
      <c r="E2433" s="0" t="n">
        <v>159.6</v>
      </c>
      <c r="F2433" s="0" t="n">
        <v>358.4</v>
      </c>
      <c r="G2433" s="0" t="n">
        <v>367.4</v>
      </c>
    </row>
    <row r="2434" customFormat="false" ht="12.75" hidden="false" customHeight="false" outlineLevel="0" collapsed="false">
      <c r="A2434" s="0" t="n">
        <v>2432.4</v>
      </c>
      <c r="B2434" s="0" t="n">
        <f aca="false">A2434-'Shorting Summary'!$A$4</f>
        <v>2213.4</v>
      </c>
      <c r="C2434" s="0" t="n">
        <v>588.5</v>
      </c>
      <c r="D2434" s="0" t="n">
        <v>266.6</v>
      </c>
      <c r="E2434" s="0" t="n">
        <v>158.8</v>
      </c>
      <c r="F2434" s="0" t="n">
        <v>357.7</v>
      </c>
      <c r="G2434" s="0" t="n">
        <v>366.7</v>
      </c>
    </row>
    <row r="2435" customFormat="false" ht="12.75" hidden="false" customHeight="false" outlineLevel="0" collapsed="false">
      <c r="A2435" s="0" t="n">
        <v>2433.4</v>
      </c>
      <c r="B2435" s="0" t="n">
        <f aca="false">A2435-'Shorting Summary'!$A$4</f>
        <v>2214.4</v>
      </c>
      <c r="C2435" s="0" t="n">
        <v>588</v>
      </c>
      <c r="D2435" s="0" t="n">
        <v>266.9</v>
      </c>
      <c r="E2435" s="0" t="n">
        <v>157.7</v>
      </c>
      <c r="F2435" s="0" t="n">
        <v>357.5</v>
      </c>
      <c r="G2435" s="0" t="n">
        <v>365.8</v>
      </c>
    </row>
    <row r="2436" customFormat="false" ht="12.75" hidden="false" customHeight="false" outlineLevel="0" collapsed="false">
      <c r="A2436" s="0" t="n">
        <v>2434.4</v>
      </c>
      <c r="B2436" s="0" t="n">
        <f aca="false">A2436-'Shorting Summary'!$A$4</f>
        <v>2215.4</v>
      </c>
      <c r="C2436" s="0" t="n">
        <v>587.4</v>
      </c>
      <c r="D2436" s="0" t="n">
        <v>267</v>
      </c>
      <c r="E2436" s="0" t="n">
        <v>156.7</v>
      </c>
      <c r="F2436" s="0" t="n">
        <v>357.5</v>
      </c>
      <c r="G2436" s="0" t="n">
        <v>364.9</v>
      </c>
    </row>
    <row r="2437" customFormat="false" ht="12.75" hidden="false" customHeight="false" outlineLevel="0" collapsed="false">
      <c r="A2437" s="0" t="n">
        <v>2435.4</v>
      </c>
      <c r="B2437" s="0" t="n">
        <f aca="false">A2437-'Shorting Summary'!$A$4</f>
        <v>2216.4</v>
      </c>
      <c r="C2437" s="0" t="n">
        <v>586.9</v>
      </c>
      <c r="D2437" s="0" t="n">
        <v>266.1</v>
      </c>
      <c r="E2437" s="0" t="n">
        <v>155</v>
      </c>
      <c r="F2437" s="0" t="n">
        <v>356.3</v>
      </c>
      <c r="G2437" s="0" t="n">
        <v>363.5</v>
      </c>
    </row>
    <row r="2438" customFormat="false" ht="12.75" hidden="false" customHeight="false" outlineLevel="0" collapsed="false">
      <c r="A2438" s="0" t="n">
        <v>2436.4</v>
      </c>
      <c r="B2438" s="0" t="n">
        <f aca="false">A2438-'Shorting Summary'!$A$4</f>
        <v>2217.4</v>
      </c>
      <c r="C2438" s="0" t="n">
        <v>586.7</v>
      </c>
      <c r="D2438" s="0" t="n">
        <v>264.1</v>
      </c>
      <c r="E2438" s="0" t="n">
        <v>153.5</v>
      </c>
      <c r="F2438" s="0" t="n">
        <v>355.1</v>
      </c>
      <c r="G2438" s="0" t="n">
        <v>362.1</v>
      </c>
    </row>
    <row r="2439" customFormat="false" ht="12.75" hidden="false" customHeight="false" outlineLevel="0" collapsed="false">
      <c r="A2439" s="0" t="n">
        <v>2437.4</v>
      </c>
      <c r="B2439" s="0" t="n">
        <f aca="false">A2439-'Shorting Summary'!$A$4</f>
        <v>2218.4</v>
      </c>
      <c r="C2439" s="0" t="n">
        <v>586.4</v>
      </c>
      <c r="D2439" s="0" t="n">
        <v>262.2</v>
      </c>
      <c r="E2439" s="0" t="n">
        <v>151.9</v>
      </c>
      <c r="F2439" s="0" t="n">
        <v>354</v>
      </c>
      <c r="G2439" s="0" t="n">
        <v>361.4</v>
      </c>
    </row>
    <row r="2440" customFormat="false" ht="12.75" hidden="false" customHeight="false" outlineLevel="0" collapsed="false">
      <c r="A2440" s="0" t="n">
        <v>2438.4</v>
      </c>
      <c r="B2440" s="0" t="n">
        <f aca="false">A2440-'Shorting Summary'!$A$4</f>
        <v>2219.4</v>
      </c>
      <c r="C2440" s="0" t="n">
        <v>586.3</v>
      </c>
      <c r="D2440" s="0" t="n">
        <v>259.7</v>
      </c>
      <c r="E2440" s="0" t="n">
        <v>150.4</v>
      </c>
      <c r="F2440" s="0" t="n">
        <v>353.2</v>
      </c>
      <c r="G2440" s="0" t="n">
        <v>360.5</v>
      </c>
    </row>
    <row r="2441" customFormat="false" ht="12.75" hidden="false" customHeight="false" outlineLevel="0" collapsed="false">
      <c r="A2441" s="0" t="n">
        <v>2439.4</v>
      </c>
      <c r="B2441" s="0" t="n">
        <f aca="false">A2441-'Shorting Summary'!$A$4</f>
        <v>2220.4</v>
      </c>
      <c r="C2441" s="0" t="n">
        <v>586.4</v>
      </c>
      <c r="D2441" s="0" t="n">
        <v>257.7</v>
      </c>
      <c r="E2441" s="0" t="n">
        <v>149</v>
      </c>
      <c r="F2441" s="0" t="n">
        <v>351.8</v>
      </c>
      <c r="G2441" s="0" t="n">
        <v>359.6</v>
      </c>
    </row>
    <row r="2442" customFormat="false" ht="12.75" hidden="false" customHeight="false" outlineLevel="0" collapsed="false">
      <c r="A2442" s="0" t="n">
        <v>2440.4</v>
      </c>
      <c r="B2442" s="0" t="n">
        <f aca="false">A2442-'Shorting Summary'!$A$4</f>
        <v>2221.4</v>
      </c>
      <c r="C2442" s="0" t="n">
        <v>586.5</v>
      </c>
      <c r="D2442" s="0" t="n">
        <v>256.6</v>
      </c>
      <c r="E2442" s="0" t="n">
        <v>148.7</v>
      </c>
      <c r="F2442" s="0" t="n">
        <v>352.4</v>
      </c>
      <c r="G2442" s="0" t="n">
        <v>358</v>
      </c>
    </row>
    <row r="2443" customFormat="false" ht="12.75" hidden="false" customHeight="false" outlineLevel="0" collapsed="false">
      <c r="A2443" s="0" t="n">
        <v>2441.4</v>
      </c>
      <c r="B2443" s="0" t="n">
        <f aca="false">A2443-'Shorting Summary'!$A$4</f>
        <v>2222.4</v>
      </c>
      <c r="C2443" s="0" t="n">
        <v>586.3</v>
      </c>
      <c r="D2443" s="0" t="n">
        <v>256.3</v>
      </c>
      <c r="E2443" s="0" t="n">
        <v>149.2</v>
      </c>
      <c r="F2443" s="0" t="n">
        <v>352.1</v>
      </c>
      <c r="G2443" s="0" t="n">
        <v>356.7</v>
      </c>
    </row>
    <row r="2444" customFormat="false" ht="12.75" hidden="false" customHeight="false" outlineLevel="0" collapsed="false">
      <c r="A2444" s="0" t="n">
        <v>2442.4</v>
      </c>
      <c r="B2444" s="0" t="n">
        <f aca="false">A2444-'Shorting Summary'!$A$4</f>
        <v>2223.4</v>
      </c>
      <c r="C2444" s="0" t="n">
        <v>585.7</v>
      </c>
      <c r="D2444" s="0" t="n">
        <v>256.2</v>
      </c>
      <c r="E2444" s="0" t="n">
        <v>149</v>
      </c>
      <c r="F2444" s="0" t="n">
        <v>352.1</v>
      </c>
      <c r="G2444" s="0" t="n">
        <v>355.8</v>
      </c>
    </row>
    <row r="2445" customFormat="false" ht="12.75" hidden="false" customHeight="false" outlineLevel="0" collapsed="false">
      <c r="A2445" s="0" t="n">
        <v>2443.4</v>
      </c>
      <c r="B2445" s="0" t="n">
        <f aca="false">A2445-'Shorting Summary'!$A$4</f>
        <v>2224.4</v>
      </c>
      <c r="C2445" s="0" t="n">
        <v>585</v>
      </c>
      <c r="D2445" s="0" t="n">
        <v>256.3</v>
      </c>
      <c r="E2445" s="0" t="n">
        <v>148.8</v>
      </c>
      <c r="F2445" s="0" t="n">
        <v>351.6</v>
      </c>
      <c r="G2445" s="0" t="n">
        <v>355.3</v>
      </c>
    </row>
    <row r="2446" customFormat="false" ht="12.75" hidden="false" customHeight="false" outlineLevel="0" collapsed="false">
      <c r="A2446" s="0" t="n">
        <v>2444.4</v>
      </c>
      <c r="B2446" s="0" t="n">
        <f aca="false">A2446-'Shorting Summary'!$A$4</f>
        <v>2225.4</v>
      </c>
      <c r="C2446" s="0" t="n">
        <v>584.2</v>
      </c>
      <c r="D2446" s="0" t="n">
        <v>256.2</v>
      </c>
      <c r="E2446" s="0" t="n">
        <v>149.2</v>
      </c>
      <c r="F2446" s="0" t="n">
        <v>351.3</v>
      </c>
      <c r="G2446" s="0" t="n">
        <v>355.1</v>
      </c>
    </row>
    <row r="2447" customFormat="false" ht="12.75" hidden="false" customHeight="false" outlineLevel="0" collapsed="false">
      <c r="A2447" s="0" t="n">
        <v>2445.4</v>
      </c>
      <c r="B2447" s="0" t="n">
        <f aca="false">A2447-'Shorting Summary'!$A$4</f>
        <v>2226.4</v>
      </c>
      <c r="C2447" s="0" t="n">
        <v>583.6</v>
      </c>
      <c r="D2447" s="0" t="n">
        <v>255.9</v>
      </c>
      <c r="E2447" s="0" t="n">
        <v>149.6</v>
      </c>
      <c r="F2447" s="0" t="n">
        <v>351.2</v>
      </c>
      <c r="G2447" s="0" t="n">
        <v>354.7</v>
      </c>
    </row>
    <row r="2448" customFormat="false" ht="12.75" hidden="false" customHeight="false" outlineLevel="0" collapsed="false">
      <c r="A2448" s="0" t="n">
        <v>2446.4</v>
      </c>
      <c r="B2448" s="0" t="n">
        <f aca="false">A2448-'Shorting Summary'!$A$4</f>
        <v>2227.4</v>
      </c>
      <c r="C2448" s="0" t="n">
        <v>582.8</v>
      </c>
      <c r="D2448" s="0" t="n">
        <v>255.6</v>
      </c>
      <c r="E2448" s="0" t="n">
        <v>150</v>
      </c>
      <c r="F2448" s="0" t="n">
        <v>352</v>
      </c>
      <c r="G2448" s="0" t="n">
        <v>354.3</v>
      </c>
    </row>
    <row r="2449" customFormat="false" ht="12.75" hidden="false" customHeight="false" outlineLevel="0" collapsed="false">
      <c r="A2449" s="0" t="n">
        <v>2447.4</v>
      </c>
      <c r="B2449" s="0" t="n">
        <f aca="false">A2449-'Shorting Summary'!$A$4</f>
        <v>2228.4</v>
      </c>
      <c r="C2449" s="0" t="n">
        <v>582.1</v>
      </c>
      <c r="D2449" s="0" t="n">
        <v>255.3</v>
      </c>
      <c r="E2449" s="0" t="n">
        <v>150.1</v>
      </c>
      <c r="F2449" s="0" t="n">
        <v>351.2</v>
      </c>
      <c r="G2449" s="0" t="n">
        <v>354</v>
      </c>
    </row>
    <row r="2450" customFormat="false" ht="12.75" hidden="false" customHeight="false" outlineLevel="0" collapsed="false">
      <c r="A2450" s="0" t="n">
        <v>2448.4</v>
      </c>
      <c r="B2450" s="0" t="n">
        <f aca="false">A2450-'Shorting Summary'!$A$4</f>
        <v>2229.4</v>
      </c>
      <c r="C2450" s="0" t="n">
        <v>581.4</v>
      </c>
      <c r="D2450" s="0" t="n">
        <v>255.1</v>
      </c>
      <c r="E2450" s="0" t="n">
        <v>150.2</v>
      </c>
      <c r="F2450" s="0" t="n">
        <v>350.8</v>
      </c>
      <c r="G2450" s="0" t="n">
        <v>353.5</v>
      </c>
    </row>
    <row r="2451" customFormat="false" ht="12.75" hidden="false" customHeight="false" outlineLevel="0" collapsed="false">
      <c r="A2451" s="0" t="n">
        <v>2449.4</v>
      </c>
      <c r="B2451" s="0" t="n">
        <f aca="false">A2451-'Shorting Summary'!$A$4</f>
        <v>2230.4</v>
      </c>
      <c r="C2451" s="0" t="n">
        <v>580.9</v>
      </c>
      <c r="D2451" s="0" t="n">
        <v>254.8</v>
      </c>
      <c r="E2451" s="0" t="n">
        <v>149.6</v>
      </c>
      <c r="F2451" s="0" t="n">
        <v>348.6</v>
      </c>
      <c r="G2451" s="0" t="n">
        <v>353</v>
      </c>
    </row>
    <row r="2452" customFormat="false" ht="12.75" hidden="false" customHeight="false" outlineLevel="0" collapsed="false">
      <c r="A2452" s="0" t="n">
        <v>2450.4</v>
      </c>
      <c r="B2452" s="0" t="n">
        <f aca="false">A2452-'Shorting Summary'!$A$4</f>
        <v>2231.4</v>
      </c>
      <c r="C2452" s="0" t="n">
        <v>580.4</v>
      </c>
      <c r="D2452" s="0" t="n">
        <v>254.4</v>
      </c>
      <c r="E2452" s="0" t="n">
        <v>149.3</v>
      </c>
      <c r="F2452" s="0" t="n">
        <v>348.6</v>
      </c>
      <c r="G2452" s="0" t="n">
        <v>352.3</v>
      </c>
    </row>
    <row r="2453" customFormat="false" ht="12.75" hidden="false" customHeight="false" outlineLevel="0" collapsed="false">
      <c r="A2453" s="0" t="n">
        <v>2451.4</v>
      </c>
      <c r="B2453" s="0" t="n">
        <f aca="false">A2453-'Shorting Summary'!$A$4</f>
        <v>2232.4</v>
      </c>
      <c r="C2453" s="0" t="n">
        <v>579.8</v>
      </c>
      <c r="D2453" s="0" t="n">
        <v>254.1</v>
      </c>
      <c r="E2453" s="0" t="n">
        <v>148.6</v>
      </c>
      <c r="F2453" s="0" t="n">
        <v>348.7</v>
      </c>
      <c r="G2453" s="0" t="n">
        <v>351.6</v>
      </c>
    </row>
    <row r="2454" customFormat="false" ht="12.75" hidden="false" customHeight="false" outlineLevel="0" collapsed="false">
      <c r="A2454" s="0" t="n">
        <v>2452.4</v>
      </c>
      <c r="B2454" s="0" t="n">
        <f aca="false">A2454-'Shorting Summary'!$A$4</f>
        <v>2233.4</v>
      </c>
      <c r="C2454" s="0" t="n">
        <v>579.1</v>
      </c>
      <c r="D2454" s="0" t="n">
        <v>253.7</v>
      </c>
      <c r="E2454" s="0" t="n">
        <v>148.2</v>
      </c>
      <c r="F2454" s="0" t="n">
        <v>348.1</v>
      </c>
      <c r="G2454" s="0" t="n">
        <v>351.1</v>
      </c>
    </row>
    <row r="2455" customFormat="false" ht="12.75" hidden="false" customHeight="false" outlineLevel="0" collapsed="false">
      <c r="A2455" s="0" t="n">
        <v>2453.4</v>
      </c>
      <c r="B2455" s="0" t="n">
        <f aca="false">A2455-'Shorting Summary'!$A$4</f>
        <v>2234.4</v>
      </c>
      <c r="C2455" s="0" t="n">
        <v>578.5</v>
      </c>
      <c r="D2455" s="0" t="n">
        <v>253.2</v>
      </c>
      <c r="E2455" s="0" t="n">
        <v>147.3</v>
      </c>
      <c r="F2455" s="0" t="n">
        <v>348.4</v>
      </c>
      <c r="G2455" s="0" t="n">
        <v>350.5</v>
      </c>
    </row>
    <row r="2456" customFormat="false" ht="12.75" hidden="false" customHeight="false" outlineLevel="0" collapsed="false">
      <c r="A2456" s="0" t="n">
        <v>2454.4</v>
      </c>
      <c r="B2456" s="0" t="n">
        <f aca="false">A2456-'Shorting Summary'!$A$4</f>
        <v>2235.4</v>
      </c>
      <c r="C2456" s="0" t="n">
        <v>577.9</v>
      </c>
      <c r="D2456" s="0" t="n">
        <v>253</v>
      </c>
      <c r="E2456" s="0" t="n">
        <v>146.6</v>
      </c>
      <c r="F2456" s="0" t="n">
        <v>346.8</v>
      </c>
      <c r="G2456" s="0" t="n">
        <v>349.7</v>
      </c>
    </row>
    <row r="2457" customFormat="false" ht="12.75" hidden="false" customHeight="false" outlineLevel="0" collapsed="false">
      <c r="A2457" s="0" t="n">
        <v>2455.4</v>
      </c>
      <c r="B2457" s="0" t="n">
        <f aca="false">A2457-'Shorting Summary'!$A$4</f>
        <v>2236.4</v>
      </c>
      <c r="C2457" s="0" t="n">
        <v>577.3</v>
      </c>
      <c r="D2457" s="0" t="n">
        <v>253.1</v>
      </c>
      <c r="E2457" s="0" t="n">
        <v>146.3</v>
      </c>
      <c r="F2457" s="0" t="n">
        <v>345.8</v>
      </c>
      <c r="G2457" s="0" t="n">
        <v>348.7</v>
      </c>
    </row>
    <row r="2458" customFormat="false" ht="12.75" hidden="false" customHeight="false" outlineLevel="0" collapsed="false">
      <c r="A2458" s="0" t="n">
        <v>2456.4</v>
      </c>
      <c r="B2458" s="0" t="n">
        <f aca="false">A2458-'Shorting Summary'!$A$4</f>
        <v>2237.4</v>
      </c>
      <c r="C2458" s="0" t="n">
        <v>576.7</v>
      </c>
      <c r="D2458" s="0" t="n">
        <v>253.2</v>
      </c>
      <c r="E2458" s="0" t="n">
        <v>146</v>
      </c>
      <c r="F2458" s="0" t="n">
        <v>346.9</v>
      </c>
      <c r="G2458" s="0" t="n">
        <v>348.3</v>
      </c>
    </row>
    <row r="2459" customFormat="false" ht="12.75" hidden="false" customHeight="false" outlineLevel="0" collapsed="false">
      <c r="A2459" s="0" t="n">
        <v>2457.4</v>
      </c>
      <c r="B2459" s="0" t="n">
        <f aca="false">A2459-'Shorting Summary'!$A$4</f>
        <v>2238.4</v>
      </c>
      <c r="C2459" s="0" t="n">
        <v>576.1</v>
      </c>
      <c r="D2459" s="0" t="n">
        <v>252.9</v>
      </c>
      <c r="E2459" s="0" t="n">
        <v>145.5</v>
      </c>
      <c r="F2459" s="0" t="n">
        <v>347.2</v>
      </c>
      <c r="G2459" s="0" t="n">
        <v>347.9</v>
      </c>
    </row>
    <row r="2460" customFormat="false" ht="12.75" hidden="false" customHeight="false" outlineLevel="0" collapsed="false">
      <c r="A2460" s="0" t="n">
        <v>2458.4</v>
      </c>
      <c r="B2460" s="0" t="n">
        <f aca="false">A2460-'Shorting Summary'!$A$4</f>
        <v>2239.4</v>
      </c>
      <c r="C2460" s="0" t="n">
        <v>575.6</v>
      </c>
      <c r="D2460" s="0" t="n">
        <v>253</v>
      </c>
      <c r="E2460" s="0" t="n">
        <v>145.8</v>
      </c>
      <c r="F2460" s="0" t="n">
        <v>347.6</v>
      </c>
      <c r="G2460" s="0" t="n">
        <v>347.5</v>
      </c>
    </row>
    <row r="2461" customFormat="false" ht="12.75" hidden="false" customHeight="false" outlineLevel="0" collapsed="false">
      <c r="A2461" s="0" t="n">
        <v>2459.4</v>
      </c>
      <c r="B2461" s="0" t="n">
        <f aca="false">A2461-'Shorting Summary'!$A$4</f>
        <v>2240.4</v>
      </c>
      <c r="C2461" s="0" t="n">
        <v>575.1</v>
      </c>
      <c r="D2461" s="0" t="n">
        <v>252.7</v>
      </c>
      <c r="E2461" s="0" t="n">
        <v>145.7</v>
      </c>
      <c r="F2461" s="0" t="n">
        <v>347.3</v>
      </c>
      <c r="G2461" s="0" t="n">
        <v>346.3</v>
      </c>
    </row>
    <row r="2462" customFormat="false" ht="12.75" hidden="false" customHeight="false" outlineLevel="0" collapsed="false">
      <c r="A2462" s="0" t="n">
        <v>2460.4</v>
      </c>
      <c r="B2462" s="0" t="n">
        <f aca="false">A2462-'Shorting Summary'!$A$4</f>
        <v>2241.4</v>
      </c>
      <c r="C2462" s="0" t="n">
        <v>574.5</v>
      </c>
      <c r="D2462" s="0" t="n">
        <v>252.5</v>
      </c>
      <c r="E2462" s="0" t="n">
        <v>145.8</v>
      </c>
      <c r="F2462" s="0" t="n">
        <v>347.7</v>
      </c>
      <c r="G2462" s="0" t="n">
        <v>345.7</v>
      </c>
    </row>
    <row r="2463" customFormat="false" ht="12.75" hidden="false" customHeight="false" outlineLevel="0" collapsed="false">
      <c r="A2463" s="0" t="n">
        <v>2461.4</v>
      </c>
      <c r="B2463" s="0" t="n">
        <f aca="false">A2463-'Shorting Summary'!$A$4</f>
        <v>2242.4</v>
      </c>
      <c r="C2463" s="0" t="n">
        <v>574</v>
      </c>
      <c r="D2463" s="0" t="n">
        <v>252.2</v>
      </c>
      <c r="E2463" s="0" t="n">
        <v>145.7</v>
      </c>
      <c r="F2463" s="0" t="n">
        <v>347.5</v>
      </c>
      <c r="G2463" s="0" t="n">
        <v>345.3</v>
      </c>
    </row>
    <row r="2464" customFormat="false" ht="12.75" hidden="false" customHeight="false" outlineLevel="0" collapsed="false">
      <c r="A2464" s="0" t="n">
        <v>2462.4</v>
      </c>
      <c r="B2464" s="0" t="n">
        <f aca="false">A2464-'Shorting Summary'!$A$4</f>
        <v>2243.4</v>
      </c>
      <c r="C2464" s="0" t="n">
        <v>573.5</v>
      </c>
      <c r="D2464" s="0" t="n">
        <v>251.9</v>
      </c>
      <c r="E2464" s="0" t="n">
        <v>145</v>
      </c>
      <c r="F2464" s="0" t="n">
        <v>346.8</v>
      </c>
      <c r="G2464" s="0" t="n">
        <v>343.9</v>
      </c>
    </row>
    <row r="2465" customFormat="false" ht="12.75" hidden="false" customHeight="false" outlineLevel="0" collapsed="false">
      <c r="A2465" s="0" t="n">
        <v>2463.4</v>
      </c>
      <c r="B2465" s="0" t="n">
        <f aca="false">A2465-'Shorting Summary'!$A$4</f>
        <v>2244.4</v>
      </c>
      <c r="C2465" s="0" t="n">
        <v>573</v>
      </c>
      <c r="D2465" s="0" t="n">
        <v>251.8</v>
      </c>
      <c r="E2465" s="0" t="n">
        <v>144.5</v>
      </c>
      <c r="F2465" s="0" t="n">
        <v>346.2</v>
      </c>
      <c r="G2465" s="0" t="n">
        <v>342.7</v>
      </c>
    </row>
    <row r="2466" customFormat="false" ht="12.75" hidden="false" customHeight="false" outlineLevel="0" collapsed="false">
      <c r="A2466" s="0" t="n">
        <v>2464.4</v>
      </c>
      <c r="B2466" s="0" t="n">
        <f aca="false">A2466-'Shorting Summary'!$A$4</f>
        <v>2245.4</v>
      </c>
      <c r="C2466" s="0" t="n">
        <v>572.5</v>
      </c>
      <c r="D2466" s="0" t="n">
        <v>251.8</v>
      </c>
      <c r="E2466" s="0" t="n">
        <v>144.2</v>
      </c>
      <c r="F2466" s="0" t="n">
        <v>345.7</v>
      </c>
      <c r="G2466" s="0" t="n">
        <v>341.9</v>
      </c>
    </row>
    <row r="2467" customFormat="false" ht="12.75" hidden="false" customHeight="false" outlineLevel="0" collapsed="false">
      <c r="A2467" s="0" t="n">
        <v>2465.4</v>
      </c>
      <c r="B2467" s="0" t="n">
        <f aca="false">A2467-'Shorting Summary'!$A$4</f>
        <v>2246.4</v>
      </c>
      <c r="C2467" s="0" t="n">
        <v>572</v>
      </c>
      <c r="D2467" s="0" t="n">
        <v>251.9</v>
      </c>
      <c r="E2467" s="0" t="n">
        <v>143.5</v>
      </c>
      <c r="F2467" s="0" t="n">
        <v>343.2</v>
      </c>
      <c r="G2467" s="0" t="n">
        <v>341.6</v>
      </c>
    </row>
    <row r="2468" customFormat="false" ht="12.75" hidden="false" customHeight="false" outlineLevel="0" collapsed="false">
      <c r="A2468" s="0" t="n">
        <v>2466.4</v>
      </c>
      <c r="B2468" s="0" t="n">
        <f aca="false">A2468-'Shorting Summary'!$A$4</f>
        <v>2247.4</v>
      </c>
      <c r="C2468" s="0" t="n">
        <v>571.4</v>
      </c>
      <c r="D2468" s="0" t="n">
        <v>251.4</v>
      </c>
      <c r="E2468" s="0" t="n">
        <v>142.8</v>
      </c>
      <c r="F2468" s="0" t="n">
        <v>339.9</v>
      </c>
      <c r="G2468" s="0" t="n">
        <v>340.9</v>
      </c>
    </row>
    <row r="2469" customFormat="false" ht="12.75" hidden="false" customHeight="false" outlineLevel="0" collapsed="false">
      <c r="A2469" s="0" t="n">
        <v>2467.4</v>
      </c>
      <c r="B2469" s="0" t="n">
        <f aca="false">A2469-'Shorting Summary'!$A$4</f>
        <v>2248.4</v>
      </c>
      <c r="C2469" s="0" t="n">
        <v>570.8</v>
      </c>
      <c r="D2469" s="0" t="n">
        <v>250.4</v>
      </c>
      <c r="E2469" s="0" t="n">
        <v>142.3</v>
      </c>
      <c r="F2469" s="0" t="n">
        <v>338</v>
      </c>
      <c r="G2469" s="0" t="n">
        <v>340.1</v>
      </c>
    </row>
    <row r="2470" customFormat="false" ht="12.75" hidden="false" customHeight="false" outlineLevel="0" collapsed="false">
      <c r="A2470" s="0" t="n">
        <v>2468.4</v>
      </c>
      <c r="B2470" s="0" t="n">
        <f aca="false">A2470-'Shorting Summary'!$A$4</f>
        <v>2249.4</v>
      </c>
      <c r="C2470" s="0" t="n">
        <v>570.3</v>
      </c>
      <c r="D2470" s="0" t="n">
        <v>250.1</v>
      </c>
      <c r="E2470" s="0" t="n">
        <v>141.7</v>
      </c>
      <c r="F2470" s="0" t="n">
        <v>339.2</v>
      </c>
      <c r="G2470" s="0" t="n">
        <v>339.7</v>
      </c>
    </row>
    <row r="2471" customFormat="false" ht="12.75" hidden="false" customHeight="false" outlineLevel="0" collapsed="false">
      <c r="A2471" s="0" t="n">
        <v>2469.4</v>
      </c>
      <c r="B2471" s="0" t="n">
        <f aca="false">A2471-'Shorting Summary'!$A$4</f>
        <v>2250.4</v>
      </c>
      <c r="C2471" s="0" t="n">
        <v>569.7</v>
      </c>
      <c r="D2471" s="0" t="n">
        <v>249.7</v>
      </c>
      <c r="E2471" s="0" t="n">
        <v>141.8</v>
      </c>
      <c r="F2471" s="0" t="n">
        <v>339.9</v>
      </c>
      <c r="G2471" s="0" t="n">
        <v>339.4</v>
      </c>
    </row>
    <row r="2472" customFormat="false" ht="12.75" hidden="false" customHeight="false" outlineLevel="0" collapsed="false">
      <c r="A2472" s="0" t="n">
        <v>2470.4</v>
      </c>
      <c r="B2472" s="0" t="n">
        <f aca="false">A2472-'Shorting Summary'!$A$4</f>
        <v>2251.4</v>
      </c>
      <c r="C2472" s="0" t="n">
        <v>569.3</v>
      </c>
      <c r="D2472" s="0" t="n">
        <v>249.2</v>
      </c>
      <c r="E2472" s="0" t="n">
        <v>141.1</v>
      </c>
      <c r="F2472" s="0" t="n">
        <v>339.9</v>
      </c>
      <c r="G2472" s="0" t="n">
        <v>339.1</v>
      </c>
    </row>
    <row r="2473" customFormat="false" ht="12.75" hidden="false" customHeight="false" outlineLevel="0" collapsed="false">
      <c r="A2473" s="0" t="n">
        <v>2471.4</v>
      </c>
      <c r="B2473" s="0" t="n">
        <f aca="false">A2473-'Shorting Summary'!$A$4</f>
        <v>2252.4</v>
      </c>
      <c r="C2473" s="0" t="n">
        <v>568.9</v>
      </c>
      <c r="D2473" s="0" t="n">
        <v>248.7</v>
      </c>
      <c r="E2473" s="0" t="n">
        <v>140.8</v>
      </c>
      <c r="F2473" s="0" t="n">
        <v>340.4</v>
      </c>
      <c r="G2473" s="0" t="n">
        <v>338.6</v>
      </c>
    </row>
    <row r="2474" customFormat="false" ht="12.75" hidden="false" customHeight="false" outlineLevel="0" collapsed="false">
      <c r="A2474" s="0" t="n">
        <v>2472.4</v>
      </c>
      <c r="B2474" s="0" t="n">
        <f aca="false">A2474-'Shorting Summary'!$A$4</f>
        <v>2253.4</v>
      </c>
      <c r="C2474" s="0" t="n">
        <v>568.4</v>
      </c>
      <c r="D2474" s="0" t="n">
        <v>248.4</v>
      </c>
      <c r="E2474" s="0" t="n">
        <v>140.7</v>
      </c>
      <c r="F2474" s="0" t="n">
        <v>340.9</v>
      </c>
      <c r="G2474" s="0" t="n">
        <v>338</v>
      </c>
    </row>
    <row r="2475" customFormat="false" ht="12.75" hidden="false" customHeight="false" outlineLevel="0" collapsed="false">
      <c r="A2475" s="0" t="n">
        <v>2473.4</v>
      </c>
      <c r="B2475" s="0" t="n">
        <f aca="false">A2475-'Shorting Summary'!$A$4</f>
        <v>2254.4</v>
      </c>
      <c r="C2475" s="0" t="n">
        <v>567.9</v>
      </c>
      <c r="D2475" s="0" t="n">
        <v>247.9</v>
      </c>
      <c r="E2475" s="0" t="n">
        <v>141.1</v>
      </c>
      <c r="F2475" s="0" t="n">
        <v>341.7</v>
      </c>
      <c r="G2475" s="0" t="n">
        <v>337.6</v>
      </c>
    </row>
    <row r="2476" customFormat="false" ht="12.75" hidden="false" customHeight="false" outlineLevel="0" collapsed="false">
      <c r="A2476" s="0" t="n">
        <v>2474.4</v>
      </c>
      <c r="B2476" s="0" t="n">
        <f aca="false">A2476-'Shorting Summary'!$A$4</f>
        <v>2255.4</v>
      </c>
      <c r="C2476" s="0" t="n">
        <v>567.3</v>
      </c>
      <c r="D2476" s="0" t="n">
        <v>247.6</v>
      </c>
      <c r="E2476" s="0" t="n">
        <v>140.2</v>
      </c>
      <c r="F2476" s="0" t="n">
        <v>342.1</v>
      </c>
      <c r="G2476" s="0" t="n">
        <v>337.1</v>
      </c>
    </row>
    <row r="2477" customFormat="false" ht="12.75" hidden="false" customHeight="false" outlineLevel="0" collapsed="false">
      <c r="A2477" s="0" t="n">
        <v>2475.4</v>
      </c>
      <c r="B2477" s="0" t="n">
        <f aca="false">A2477-'Shorting Summary'!$A$4</f>
        <v>2256.4</v>
      </c>
      <c r="C2477" s="0" t="n">
        <v>566.7</v>
      </c>
      <c r="D2477" s="0" t="n">
        <v>247.2</v>
      </c>
      <c r="E2477" s="0" t="n">
        <v>139.4</v>
      </c>
      <c r="F2477" s="0" t="n">
        <v>342.2</v>
      </c>
      <c r="G2477" s="0" t="n">
        <v>336.5</v>
      </c>
    </row>
    <row r="2478" customFormat="false" ht="12.75" hidden="false" customHeight="false" outlineLevel="0" collapsed="false">
      <c r="A2478" s="0" t="n">
        <v>2476.4</v>
      </c>
      <c r="B2478" s="0" t="n">
        <f aca="false">A2478-'Shorting Summary'!$A$4</f>
        <v>2257.4</v>
      </c>
      <c r="C2478" s="0" t="n">
        <v>566.2</v>
      </c>
      <c r="D2478" s="0" t="n">
        <v>247.5</v>
      </c>
      <c r="E2478" s="0" t="n">
        <v>139.4</v>
      </c>
      <c r="F2478" s="0" t="n">
        <v>342</v>
      </c>
      <c r="G2478" s="0" t="n">
        <v>335.9</v>
      </c>
    </row>
    <row r="2479" customFormat="false" ht="12.75" hidden="false" customHeight="false" outlineLevel="0" collapsed="false">
      <c r="A2479" s="0" t="n">
        <v>2477.4</v>
      </c>
      <c r="B2479" s="0" t="n">
        <f aca="false">A2479-'Shorting Summary'!$A$4</f>
        <v>2258.4</v>
      </c>
      <c r="C2479" s="0" t="n">
        <v>565.7</v>
      </c>
      <c r="D2479" s="0" t="n">
        <v>247.3</v>
      </c>
      <c r="E2479" s="0" t="n">
        <v>139.8</v>
      </c>
      <c r="F2479" s="0" t="n">
        <v>341.9</v>
      </c>
      <c r="G2479" s="0" t="n">
        <v>335.6</v>
      </c>
    </row>
    <row r="2480" customFormat="false" ht="12.75" hidden="false" customHeight="false" outlineLevel="0" collapsed="false">
      <c r="A2480" s="0" t="n">
        <v>2478.4</v>
      </c>
      <c r="B2480" s="0" t="n">
        <f aca="false">A2480-'Shorting Summary'!$A$4</f>
        <v>2259.4</v>
      </c>
      <c r="C2480" s="0" t="n">
        <v>565.2</v>
      </c>
      <c r="D2480" s="0" t="n">
        <v>246.3</v>
      </c>
      <c r="E2480" s="0" t="n">
        <v>140.3</v>
      </c>
      <c r="F2480" s="0" t="n">
        <v>340.9</v>
      </c>
      <c r="G2480" s="0" t="n">
        <v>335.4</v>
      </c>
    </row>
    <row r="2481" customFormat="false" ht="12.75" hidden="false" customHeight="false" outlineLevel="0" collapsed="false">
      <c r="A2481" s="0" t="n">
        <v>2479.4</v>
      </c>
      <c r="B2481" s="0" t="n">
        <f aca="false">A2481-'Shorting Summary'!$A$4</f>
        <v>2260.4</v>
      </c>
      <c r="C2481" s="0" t="n">
        <v>564.7</v>
      </c>
      <c r="D2481" s="0" t="n">
        <v>246.1</v>
      </c>
      <c r="E2481" s="0" t="n">
        <v>140.1</v>
      </c>
      <c r="F2481" s="0" t="n">
        <v>340.7</v>
      </c>
      <c r="G2481" s="0" t="n">
        <v>335</v>
      </c>
    </row>
    <row r="2482" customFormat="false" ht="12.75" hidden="false" customHeight="false" outlineLevel="0" collapsed="false">
      <c r="A2482" s="0" t="n">
        <v>2480.4</v>
      </c>
      <c r="B2482" s="0" t="n">
        <f aca="false">A2482-'Shorting Summary'!$A$4</f>
        <v>2261.4</v>
      </c>
      <c r="C2482" s="0" t="n">
        <v>564.2</v>
      </c>
      <c r="D2482" s="0" t="n">
        <v>245.5</v>
      </c>
      <c r="E2482" s="0" t="n">
        <v>139.7</v>
      </c>
      <c r="F2482" s="0" t="n">
        <v>339.9</v>
      </c>
      <c r="G2482" s="0" t="n">
        <v>334.6</v>
      </c>
    </row>
    <row r="2483" customFormat="false" ht="12.75" hidden="false" customHeight="false" outlineLevel="0" collapsed="false">
      <c r="A2483" s="0" t="n">
        <v>2481.4</v>
      </c>
      <c r="B2483" s="0" t="n">
        <f aca="false">A2483-'Shorting Summary'!$A$4</f>
        <v>2262.4</v>
      </c>
      <c r="C2483" s="0" t="n">
        <v>563.9</v>
      </c>
      <c r="D2483" s="0" t="n">
        <v>244.6</v>
      </c>
      <c r="E2483" s="0" t="n">
        <v>139.8</v>
      </c>
      <c r="F2483" s="0" t="n">
        <v>338.9</v>
      </c>
      <c r="G2483" s="0" t="n">
        <v>334.3</v>
      </c>
    </row>
    <row r="2484" customFormat="false" ht="12.75" hidden="false" customHeight="false" outlineLevel="0" collapsed="false">
      <c r="A2484" s="0" t="n">
        <v>2482.4</v>
      </c>
      <c r="B2484" s="0" t="n">
        <f aca="false">A2484-'Shorting Summary'!$A$4</f>
        <v>2263.4</v>
      </c>
      <c r="C2484" s="0" t="n">
        <v>563.5</v>
      </c>
      <c r="D2484" s="0" t="n">
        <v>244.2</v>
      </c>
      <c r="E2484" s="0" t="n">
        <v>140</v>
      </c>
      <c r="F2484" s="0" t="n">
        <v>339.3</v>
      </c>
      <c r="G2484" s="0" t="n">
        <v>333.9</v>
      </c>
    </row>
    <row r="2485" customFormat="false" ht="12.75" hidden="false" customHeight="false" outlineLevel="0" collapsed="false">
      <c r="A2485" s="0" t="n">
        <v>2483.4</v>
      </c>
      <c r="B2485" s="0" t="n">
        <f aca="false">A2485-'Shorting Summary'!$A$4</f>
        <v>2264.4</v>
      </c>
      <c r="C2485" s="0" t="n">
        <v>563.1</v>
      </c>
      <c r="D2485" s="0" t="n">
        <v>244.1</v>
      </c>
      <c r="E2485" s="0" t="n">
        <v>140</v>
      </c>
      <c r="F2485" s="0" t="n">
        <v>338.5</v>
      </c>
      <c r="G2485" s="0" t="n">
        <v>333.6</v>
      </c>
    </row>
    <row r="2486" customFormat="false" ht="12.75" hidden="false" customHeight="false" outlineLevel="0" collapsed="false">
      <c r="A2486" s="0" t="n">
        <v>2484.4</v>
      </c>
      <c r="B2486" s="0" t="n">
        <f aca="false">A2486-'Shorting Summary'!$A$4</f>
        <v>2265.4</v>
      </c>
      <c r="C2486" s="0" t="n">
        <v>562.7</v>
      </c>
      <c r="D2486" s="0" t="n">
        <v>243.8</v>
      </c>
      <c r="E2486" s="0" t="n">
        <v>140.1</v>
      </c>
      <c r="F2486" s="0" t="n">
        <v>337.2</v>
      </c>
      <c r="G2486" s="0" t="n">
        <v>333.2</v>
      </c>
    </row>
    <row r="2487" customFormat="false" ht="12.75" hidden="false" customHeight="false" outlineLevel="0" collapsed="false">
      <c r="A2487" s="0" t="n">
        <v>2485.4</v>
      </c>
      <c r="B2487" s="0" t="n">
        <f aca="false">A2487-'Shorting Summary'!$A$4</f>
        <v>2266.4</v>
      </c>
      <c r="C2487" s="0" t="n">
        <v>562.4</v>
      </c>
      <c r="D2487" s="0" t="n">
        <v>243</v>
      </c>
      <c r="E2487" s="0" t="n">
        <v>139.3</v>
      </c>
      <c r="F2487" s="0" t="n">
        <v>336.4</v>
      </c>
      <c r="G2487" s="0" t="n">
        <v>332.7</v>
      </c>
    </row>
    <row r="2488" customFormat="false" ht="12.75" hidden="false" customHeight="false" outlineLevel="0" collapsed="false">
      <c r="A2488" s="0" t="n">
        <v>2486.4</v>
      </c>
      <c r="B2488" s="0" t="n">
        <f aca="false">A2488-'Shorting Summary'!$A$4</f>
        <v>2267.4</v>
      </c>
      <c r="C2488" s="0" t="n">
        <v>562</v>
      </c>
      <c r="D2488" s="0" t="n">
        <v>242.8</v>
      </c>
      <c r="E2488" s="0" t="n">
        <v>139.1</v>
      </c>
      <c r="F2488" s="0" t="n">
        <v>336.3</v>
      </c>
      <c r="G2488" s="0" t="n">
        <v>332.1</v>
      </c>
    </row>
    <row r="2489" customFormat="false" ht="12.75" hidden="false" customHeight="false" outlineLevel="0" collapsed="false">
      <c r="A2489" s="0" t="n">
        <v>2487.4</v>
      </c>
      <c r="B2489" s="0" t="n">
        <f aca="false">A2489-'Shorting Summary'!$A$4</f>
        <v>2268.4</v>
      </c>
      <c r="C2489" s="0" t="n">
        <v>561.6</v>
      </c>
      <c r="D2489" s="0" t="n">
        <v>242.4</v>
      </c>
      <c r="E2489" s="0" t="n">
        <v>138.9</v>
      </c>
      <c r="F2489" s="0" t="n">
        <v>336.2</v>
      </c>
      <c r="G2489" s="0" t="n">
        <v>331.6</v>
      </c>
    </row>
    <row r="2490" customFormat="false" ht="12.75" hidden="false" customHeight="false" outlineLevel="0" collapsed="false">
      <c r="A2490" s="0" t="n">
        <v>2488.4</v>
      </c>
      <c r="B2490" s="0" t="n">
        <f aca="false">A2490-'Shorting Summary'!$A$4</f>
        <v>2269.4</v>
      </c>
      <c r="C2490" s="0" t="n">
        <v>561.2</v>
      </c>
      <c r="D2490" s="0" t="n">
        <v>241.6</v>
      </c>
      <c r="E2490" s="0" t="n">
        <v>138.5</v>
      </c>
      <c r="F2490" s="0" t="n">
        <v>335.5</v>
      </c>
      <c r="G2490" s="0" t="n">
        <v>331.2</v>
      </c>
    </row>
    <row r="2491" customFormat="false" ht="12.75" hidden="false" customHeight="false" outlineLevel="0" collapsed="false">
      <c r="A2491" s="0" t="n">
        <v>2489.4</v>
      </c>
      <c r="B2491" s="0" t="n">
        <f aca="false">A2491-'Shorting Summary'!$A$4</f>
        <v>2270.4</v>
      </c>
      <c r="C2491" s="0" t="n">
        <v>560.7</v>
      </c>
      <c r="D2491" s="0" t="n">
        <v>241.3</v>
      </c>
      <c r="E2491" s="0" t="n">
        <v>138.5</v>
      </c>
      <c r="F2491" s="0" t="n">
        <v>335.3</v>
      </c>
      <c r="G2491" s="0" t="n">
        <v>330.9</v>
      </c>
    </row>
    <row r="2492" customFormat="false" ht="12.75" hidden="false" customHeight="false" outlineLevel="0" collapsed="false">
      <c r="A2492" s="0" t="n">
        <v>2490.4</v>
      </c>
      <c r="B2492" s="0" t="n">
        <f aca="false">A2492-'Shorting Summary'!$A$4</f>
        <v>2271.4</v>
      </c>
      <c r="C2492" s="0" t="n">
        <v>560.3</v>
      </c>
      <c r="D2492" s="0" t="n">
        <v>240.6</v>
      </c>
      <c r="E2492" s="0" t="n">
        <v>137.2</v>
      </c>
      <c r="F2492" s="0" t="n">
        <v>334.2</v>
      </c>
      <c r="G2492" s="0" t="n">
        <v>330.2</v>
      </c>
    </row>
    <row r="2493" customFormat="false" ht="12.75" hidden="false" customHeight="false" outlineLevel="0" collapsed="false">
      <c r="A2493" s="0" t="n">
        <v>2491.4</v>
      </c>
      <c r="B2493" s="0" t="n">
        <f aca="false">A2493-'Shorting Summary'!$A$4</f>
        <v>2272.4</v>
      </c>
      <c r="C2493" s="0" t="n">
        <v>559.8</v>
      </c>
      <c r="D2493" s="0" t="n">
        <v>240.4</v>
      </c>
      <c r="E2493" s="0" t="n">
        <v>136.3</v>
      </c>
      <c r="F2493" s="0" t="n">
        <v>333.1</v>
      </c>
      <c r="G2493" s="0" t="n">
        <v>329.6</v>
      </c>
    </row>
    <row r="2494" customFormat="false" ht="12.75" hidden="false" customHeight="false" outlineLevel="0" collapsed="false">
      <c r="A2494" s="0" t="n">
        <v>2492.4</v>
      </c>
      <c r="B2494" s="0" t="n">
        <f aca="false">A2494-'Shorting Summary'!$A$4</f>
        <v>2273.4</v>
      </c>
      <c r="C2494" s="0" t="n">
        <v>559.3</v>
      </c>
      <c r="D2494" s="0" t="n">
        <v>240.1</v>
      </c>
      <c r="E2494" s="0" t="n">
        <v>136</v>
      </c>
      <c r="F2494" s="0" t="n">
        <v>333.4</v>
      </c>
      <c r="G2494" s="0" t="n">
        <v>329</v>
      </c>
    </row>
    <row r="2495" customFormat="false" ht="12.75" hidden="false" customHeight="false" outlineLevel="0" collapsed="false">
      <c r="A2495" s="0" t="n">
        <v>2493.4</v>
      </c>
      <c r="B2495" s="0" t="n">
        <f aca="false">A2495-'Shorting Summary'!$A$4</f>
        <v>2274.4</v>
      </c>
      <c r="C2495" s="0" t="n">
        <v>558.8</v>
      </c>
      <c r="D2495" s="0" t="n">
        <v>239.7</v>
      </c>
      <c r="E2495" s="0" t="n">
        <v>136.4</v>
      </c>
      <c r="F2495" s="0" t="n">
        <v>333.9</v>
      </c>
      <c r="G2495" s="0" t="n">
        <v>328.5</v>
      </c>
    </row>
    <row r="2496" customFormat="false" ht="12.75" hidden="false" customHeight="false" outlineLevel="0" collapsed="false">
      <c r="A2496" s="0" t="n">
        <v>2494.4</v>
      </c>
      <c r="B2496" s="0" t="n">
        <f aca="false">A2496-'Shorting Summary'!$A$4</f>
        <v>2275.4</v>
      </c>
      <c r="C2496" s="0" t="n">
        <v>558.2</v>
      </c>
      <c r="D2496" s="0" t="n">
        <v>239.4</v>
      </c>
      <c r="E2496" s="0" t="n">
        <v>136.7</v>
      </c>
      <c r="F2496" s="0" t="n">
        <v>334</v>
      </c>
      <c r="G2496" s="0" t="n">
        <v>327.9</v>
      </c>
    </row>
    <row r="2497" customFormat="false" ht="12.75" hidden="false" customHeight="false" outlineLevel="0" collapsed="false">
      <c r="A2497" s="0" t="n">
        <v>2495.4</v>
      </c>
      <c r="B2497" s="0" t="n">
        <f aca="false">A2497-'Shorting Summary'!$A$4</f>
        <v>2276.4</v>
      </c>
      <c r="C2497" s="0" t="n">
        <v>557.9</v>
      </c>
      <c r="D2497" s="0" t="n">
        <v>238.9</v>
      </c>
      <c r="E2497" s="0" t="n">
        <v>137</v>
      </c>
      <c r="F2497" s="0" t="n">
        <v>333.2</v>
      </c>
      <c r="G2497" s="0" t="n">
        <v>327.6</v>
      </c>
    </row>
    <row r="2498" customFormat="false" ht="12.75" hidden="false" customHeight="false" outlineLevel="0" collapsed="false">
      <c r="A2498" s="0" t="n">
        <v>2496.4</v>
      </c>
      <c r="B2498" s="0" t="n">
        <f aca="false">A2498-'Shorting Summary'!$A$4</f>
        <v>2277.4</v>
      </c>
      <c r="C2498" s="0" t="n">
        <v>557.5</v>
      </c>
      <c r="D2498" s="0" t="n">
        <v>238.1</v>
      </c>
      <c r="E2498" s="0" t="n">
        <v>136.5</v>
      </c>
      <c r="F2498" s="0" t="n">
        <v>332.7</v>
      </c>
      <c r="G2498" s="0" t="n">
        <v>327.1</v>
      </c>
    </row>
    <row r="2499" customFormat="false" ht="12.75" hidden="false" customHeight="false" outlineLevel="0" collapsed="false">
      <c r="A2499" s="0" t="n">
        <v>2497.4</v>
      </c>
      <c r="B2499" s="0" t="n">
        <f aca="false">A2499-'Shorting Summary'!$A$4</f>
        <v>2278.4</v>
      </c>
      <c r="C2499" s="0" t="n">
        <v>557.1</v>
      </c>
      <c r="D2499" s="0" t="n">
        <v>237.5</v>
      </c>
      <c r="E2499" s="0" t="n">
        <v>135.5</v>
      </c>
      <c r="F2499" s="0" t="n">
        <v>332.2</v>
      </c>
      <c r="G2499" s="0" t="n">
        <v>326.7</v>
      </c>
    </row>
    <row r="2500" customFormat="false" ht="12.75" hidden="false" customHeight="false" outlineLevel="0" collapsed="false">
      <c r="A2500" s="0" t="n">
        <v>2498.4</v>
      </c>
      <c r="B2500" s="0" t="n">
        <f aca="false">A2500-'Shorting Summary'!$A$4</f>
        <v>2279.4</v>
      </c>
      <c r="C2500" s="0" t="n">
        <v>556.7</v>
      </c>
      <c r="D2500" s="0" t="n">
        <v>236.4</v>
      </c>
      <c r="E2500" s="0" t="n">
        <v>134.4</v>
      </c>
      <c r="F2500" s="0" t="n">
        <v>330.1</v>
      </c>
      <c r="G2500" s="0" t="n">
        <v>326.2</v>
      </c>
    </row>
    <row r="2501" customFormat="false" ht="12.75" hidden="false" customHeight="false" outlineLevel="0" collapsed="false">
      <c r="A2501" s="0" t="n">
        <v>2499.4</v>
      </c>
      <c r="B2501" s="0" t="n">
        <f aca="false">A2501-'Shorting Summary'!$A$4</f>
        <v>2280.4</v>
      </c>
      <c r="C2501" s="0" t="n">
        <v>556.3</v>
      </c>
      <c r="D2501" s="0" t="n">
        <v>236.3</v>
      </c>
      <c r="E2501" s="0" t="n">
        <v>134.6</v>
      </c>
      <c r="F2501" s="0" t="n">
        <v>329.1</v>
      </c>
      <c r="G2501" s="0" t="n">
        <v>325.3</v>
      </c>
    </row>
    <row r="2502" customFormat="false" ht="12.75" hidden="false" customHeight="false" outlineLevel="0" collapsed="false">
      <c r="A2502" s="0" t="n">
        <v>2500.4</v>
      </c>
      <c r="B2502" s="0" t="n">
        <f aca="false">A2502-'Shorting Summary'!$A$4</f>
        <v>2281.4</v>
      </c>
      <c r="C2502" s="0" t="n">
        <v>555.9</v>
      </c>
      <c r="D2502" s="0" t="n">
        <v>236.2</v>
      </c>
      <c r="E2502" s="0" t="n">
        <v>134.6</v>
      </c>
      <c r="F2502" s="0" t="n">
        <v>329.3</v>
      </c>
      <c r="G2502" s="0" t="n">
        <v>324.4</v>
      </c>
    </row>
    <row r="2503" customFormat="false" ht="12.75" hidden="false" customHeight="false" outlineLevel="0" collapsed="false">
      <c r="A2503" s="0" t="n">
        <v>2501.4</v>
      </c>
      <c r="B2503" s="0" t="n">
        <f aca="false">A2503-'Shorting Summary'!$A$4</f>
        <v>2282.4</v>
      </c>
      <c r="C2503" s="0" t="n">
        <v>555.5</v>
      </c>
      <c r="D2503" s="0" t="n">
        <v>235.8</v>
      </c>
      <c r="E2503" s="0" t="n">
        <v>134.8</v>
      </c>
      <c r="F2503" s="0" t="n">
        <v>329.8</v>
      </c>
      <c r="G2503" s="0" t="n">
        <v>323.6</v>
      </c>
    </row>
    <row r="2504" customFormat="false" ht="12.75" hidden="false" customHeight="false" outlineLevel="0" collapsed="false">
      <c r="A2504" s="0" t="n">
        <v>2502.4</v>
      </c>
      <c r="B2504" s="0" t="n">
        <f aca="false">A2504-'Shorting Summary'!$A$4</f>
        <v>2283.4</v>
      </c>
      <c r="C2504" s="0" t="n">
        <v>555.1</v>
      </c>
      <c r="D2504" s="0" t="n">
        <v>235.4</v>
      </c>
      <c r="E2504" s="0" t="n">
        <v>134.7</v>
      </c>
      <c r="F2504" s="0" t="n">
        <v>329.2</v>
      </c>
      <c r="G2504" s="0" t="n">
        <v>323.1</v>
      </c>
    </row>
    <row r="2505" customFormat="false" ht="12.75" hidden="false" customHeight="false" outlineLevel="0" collapsed="false">
      <c r="A2505" s="0" t="n">
        <v>2503.4</v>
      </c>
      <c r="B2505" s="0" t="n">
        <f aca="false">A2505-'Shorting Summary'!$A$4</f>
        <v>2284.4</v>
      </c>
      <c r="C2505" s="0" t="n">
        <v>554.7</v>
      </c>
      <c r="D2505" s="0" t="n">
        <v>234.9</v>
      </c>
      <c r="E2505" s="0" t="n">
        <v>134.5</v>
      </c>
      <c r="F2505" s="0" t="n">
        <v>328.1</v>
      </c>
      <c r="G2505" s="0" t="n">
        <v>323</v>
      </c>
    </row>
    <row r="2506" customFormat="false" ht="12.75" hidden="false" customHeight="false" outlineLevel="0" collapsed="false">
      <c r="A2506" s="0" t="n">
        <v>2504.4</v>
      </c>
      <c r="B2506" s="0" t="n">
        <f aca="false">A2506-'Shorting Summary'!$A$4</f>
        <v>2285.4</v>
      </c>
      <c r="C2506" s="0" t="n">
        <v>554.4</v>
      </c>
      <c r="D2506" s="0" t="n">
        <v>234.8</v>
      </c>
      <c r="E2506" s="0" t="n">
        <v>134.3</v>
      </c>
      <c r="F2506" s="0" t="n">
        <v>327.8</v>
      </c>
      <c r="G2506" s="0" t="n">
        <v>322.2</v>
      </c>
    </row>
    <row r="2507" customFormat="false" ht="12.75" hidden="false" customHeight="false" outlineLevel="0" collapsed="false">
      <c r="A2507" s="0" t="n">
        <v>2505.4</v>
      </c>
      <c r="B2507" s="0" t="n">
        <f aca="false">A2507-'Shorting Summary'!$A$4</f>
        <v>2286.4</v>
      </c>
      <c r="C2507" s="0" t="n">
        <v>554</v>
      </c>
      <c r="D2507" s="0" t="n">
        <v>234.3</v>
      </c>
      <c r="E2507" s="0" t="n">
        <v>134.2</v>
      </c>
      <c r="F2507" s="0" t="n">
        <v>327</v>
      </c>
      <c r="G2507" s="0" t="n">
        <v>321.8</v>
      </c>
    </row>
    <row r="2508" customFormat="false" ht="12.75" hidden="false" customHeight="false" outlineLevel="0" collapsed="false">
      <c r="A2508" s="0" t="n">
        <v>2506.4</v>
      </c>
      <c r="B2508" s="0" t="n">
        <f aca="false">A2508-'Shorting Summary'!$A$4</f>
        <v>2287.4</v>
      </c>
      <c r="C2508" s="0" t="n">
        <v>553.7</v>
      </c>
      <c r="D2508" s="0" t="n">
        <v>233.9</v>
      </c>
      <c r="E2508" s="0" t="n">
        <v>134.2</v>
      </c>
      <c r="F2508" s="0" t="n">
        <v>327.8</v>
      </c>
      <c r="G2508" s="0" t="n">
        <v>321.2</v>
      </c>
    </row>
    <row r="2509" customFormat="false" ht="12.75" hidden="false" customHeight="false" outlineLevel="0" collapsed="false">
      <c r="A2509" s="0" t="n">
        <v>2507.4</v>
      </c>
      <c r="B2509" s="0" t="n">
        <f aca="false">A2509-'Shorting Summary'!$A$4</f>
        <v>2288.4</v>
      </c>
      <c r="C2509" s="0" t="n">
        <v>553.3</v>
      </c>
      <c r="D2509" s="0" t="n">
        <v>233.5</v>
      </c>
      <c r="E2509" s="0" t="n">
        <v>133.3</v>
      </c>
      <c r="F2509" s="0" t="n">
        <v>328.6</v>
      </c>
      <c r="G2509" s="0" t="n">
        <v>320.8</v>
      </c>
    </row>
    <row r="2510" customFormat="false" ht="12.75" hidden="false" customHeight="false" outlineLevel="0" collapsed="false">
      <c r="A2510" s="0" t="n">
        <v>2508.4</v>
      </c>
      <c r="B2510" s="0" t="n">
        <f aca="false">A2510-'Shorting Summary'!$A$4</f>
        <v>2289.4</v>
      </c>
      <c r="C2510" s="0" t="n">
        <v>553</v>
      </c>
      <c r="D2510" s="0" t="n">
        <v>233.4</v>
      </c>
      <c r="E2510" s="0" t="n">
        <v>132.9</v>
      </c>
      <c r="F2510" s="0" t="n">
        <v>327.8</v>
      </c>
      <c r="G2510" s="0" t="n">
        <v>320.4</v>
      </c>
    </row>
    <row r="2511" customFormat="false" ht="12.75" hidden="false" customHeight="false" outlineLevel="0" collapsed="false">
      <c r="A2511" s="0" t="n">
        <v>2509.4</v>
      </c>
      <c r="B2511" s="0" t="n">
        <f aca="false">A2511-'Shorting Summary'!$A$4</f>
        <v>2290.4</v>
      </c>
      <c r="C2511" s="0" t="n">
        <v>552.6</v>
      </c>
      <c r="D2511" s="0" t="n">
        <v>232.8</v>
      </c>
      <c r="E2511" s="0" t="n">
        <v>132.8</v>
      </c>
      <c r="F2511" s="0" t="n">
        <v>328</v>
      </c>
      <c r="G2511" s="0" t="n">
        <v>319.6</v>
      </c>
    </row>
    <row r="2512" customFormat="false" ht="12.75" hidden="false" customHeight="false" outlineLevel="0" collapsed="false">
      <c r="A2512" s="0" t="n">
        <v>2510.4</v>
      </c>
      <c r="B2512" s="0" t="n">
        <f aca="false">A2512-'Shorting Summary'!$A$4</f>
        <v>2291.4</v>
      </c>
      <c r="C2512" s="0" t="n">
        <v>552.2</v>
      </c>
      <c r="D2512" s="0" t="n">
        <v>232.3</v>
      </c>
      <c r="E2512" s="0" t="n">
        <v>132.7</v>
      </c>
      <c r="F2512" s="0" t="n">
        <v>328</v>
      </c>
      <c r="G2512" s="0" t="n">
        <v>318.9</v>
      </c>
    </row>
    <row r="2513" customFormat="false" ht="12.75" hidden="false" customHeight="false" outlineLevel="0" collapsed="false">
      <c r="A2513" s="0" t="n">
        <v>2511.4</v>
      </c>
      <c r="B2513" s="0" t="n">
        <f aca="false">A2513-'Shorting Summary'!$A$4</f>
        <v>2292.4</v>
      </c>
      <c r="C2513" s="0" t="n">
        <v>551.8</v>
      </c>
      <c r="D2513" s="0" t="n">
        <v>231.6</v>
      </c>
      <c r="E2513" s="0" t="n">
        <v>132.6</v>
      </c>
      <c r="F2513" s="0" t="n">
        <v>328.3</v>
      </c>
      <c r="G2513" s="0" t="n">
        <v>318.2</v>
      </c>
    </row>
    <row r="2514" customFormat="false" ht="12.75" hidden="false" customHeight="false" outlineLevel="0" collapsed="false">
      <c r="A2514" s="0" t="n">
        <v>2512.4</v>
      </c>
      <c r="B2514" s="0" t="n">
        <f aca="false">A2514-'Shorting Summary'!$A$4</f>
        <v>2293.4</v>
      </c>
      <c r="C2514" s="0" t="n">
        <v>551.4</v>
      </c>
      <c r="D2514" s="0" t="n">
        <v>231.2</v>
      </c>
      <c r="E2514" s="0" t="n">
        <v>132.5</v>
      </c>
      <c r="F2514" s="0" t="n">
        <v>327.7</v>
      </c>
      <c r="G2514" s="0" t="n">
        <v>317.7</v>
      </c>
    </row>
    <row r="2515" customFormat="false" ht="12.75" hidden="false" customHeight="false" outlineLevel="0" collapsed="false">
      <c r="A2515" s="0" t="n">
        <v>2513.4</v>
      </c>
      <c r="B2515" s="0" t="n">
        <f aca="false">A2515-'Shorting Summary'!$A$4</f>
        <v>2294.4</v>
      </c>
      <c r="C2515" s="0" t="n">
        <v>551.1</v>
      </c>
      <c r="D2515" s="0" t="n">
        <v>230.7</v>
      </c>
      <c r="E2515" s="0" t="n">
        <v>132.6</v>
      </c>
      <c r="F2515" s="0" t="n">
        <v>327.3</v>
      </c>
      <c r="G2515" s="0" t="n">
        <v>317.4</v>
      </c>
    </row>
    <row r="2516" customFormat="false" ht="12.75" hidden="false" customHeight="false" outlineLevel="0" collapsed="false">
      <c r="A2516" s="0" t="n">
        <v>2514.4</v>
      </c>
      <c r="B2516" s="0" t="n">
        <f aca="false">A2516-'Shorting Summary'!$A$4</f>
        <v>2295.4</v>
      </c>
      <c r="C2516" s="0" t="n">
        <v>550.7</v>
      </c>
      <c r="D2516" s="0" t="n">
        <v>230.2</v>
      </c>
      <c r="E2516" s="0" t="n">
        <v>132.1</v>
      </c>
      <c r="F2516" s="0" t="n">
        <v>326.7</v>
      </c>
      <c r="G2516" s="0" t="n">
        <v>317.1</v>
      </c>
    </row>
    <row r="2517" customFormat="false" ht="12.75" hidden="false" customHeight="false" outlineLevel="0" collapsed="false">
      <c r="A2517" s="0" t="n">
        <v>2515.4</v>
      </c>
      <c r="B2517" s="0" t="n">
        <f aca="false">A2517-'Shorting Summary'!$A$4</f>
        <v>2296.4</v>
      </c>
      <c r="C2517" s="0" t="n">
        <v>550.4</v>
      </c>
      <c r="D2517" s="0" t="n">
        <v>229.6</v>
      </c>
      <c r="E2517" s="0" t="n">
        <v>131.1</v>
      </c>
      <c r="F2517" s="0" t="n">
        <v>325.7</v>
      </c>
      <c r="G2517" s="0" t="n">
        <v>316.6</v>
      </c>
    </row>
    <row r="2518" customFormat="false" ht="12.75" hidden="false" customHeight="false" outlineLevel="0" collapsed="false">
      <c r="A2518" s="0" t="n">
        <v>2516.4</v>
      </c>
      <c r="B2518" s="0" t="n">
        <f aca="false">A2518-'Shorting Summary'!$A$4</f>
        <v>2297.4</v>
      </c>
      <c r="C2518" s="0" t="n">
        <v>550.1</v>
      </c>
      <c r="D2518" s="0" t="n">
        <v>229.5</v>
      </c>
      <c r="E2518" s="0" t="n">
        <v>130.6</v>
      </c>
      <c r="F2518" s="0" t="n">
        <v>325.6</v>
      </c>
      <c r="G2518" s="0" t="n">
        <v>315.8</v>
      </c>
    </row>
    <row r="2519" customFormat="false" ht="12.75" hidden="false" customHeight="false" outlineLevel="0" collapsed="false">
      <c r="A2519" s="0" t="n">
        <v>2517.4</v>
      </c>
      <c r="B2519" s="0" t="n">
        <f aca="false">A2519-'Shorting Summary'!$A$4</f>
        <v>2298.4</v>
      </c>
      <c r="C2519" s="0" t="n">
        <v>549.8</v>
      </c>
      <c r="D2519" s="0" t="n">
        <v>229.7</v>
      </c>
      <c r="E2519" s="0" t="n">
        <v>130.1</v>
      </c>
      <c r="F2519" s="0" t="n">
        <v>325.9</v>
      </c>
      <c r="G2519" s="0" t="n">
        <v>315.5</v>
      </c>
    </row>
    <row r="2520" customFormat="false" ht="12.75" hidden="false" customHeight="false" outlineLevel="0" collapsed="false">
      <c r="A2520" s="0" t="n">
        <v>2518.4</v>
      </c>
      <c r="B2520" s="0" t="n">
        <f aca="false">A2520-'Shorting Summary'!$A$4</f>
        <v>2299.4</v>
      </c>
      <c r="C2520" s="0" t="n">
        <v>549.5</v>
      </c>
      <c r="D2520" s="0" t="n">
        <v>229.7</v>
      </c>
      <c r="E2520" s="0" t="n">
        <v>129</v>
      </c>
      <c r="F2520" s="0" t="n">
        <v>325.7</v>
      </c>
      <c r="G2520" s="0" t="n">
        <v>315</v>
      </c>
    </row>
    <row r="2521" customFormat="false" ht="12.75" hidden="false" customHeight="false" outlineLevel="0" collapsed="false">
      <c r="A2521" s="0" t="n">
        <v>2519.4</v>
      </c>
      <c r="B2521" s="0" t="n">
        <f aca="false">A2521-'Shorting Summary'!$A$4</f>
        <v>2300.4</v>
      </c>
      <c r="C2521" s="0" t="n">
        <v>549.3</v>
      </c>
      <c r="D2521" s="0" t="n">
        <v>229.3</v>
      </c>
      <c r="E2521" s="0" t="n">
        <v>128.2</v>
      </c>
      <c r="F2521" s="0" t="n">
        <v>325</v>
      </c>
      <c r="G2521" s="0" t="n">
        <v>314.2</v>
      </c>
    </row>
    <row r="2522" customFormat="false" ht="12.75" hidden="false" customHeight="false" outlineLevel="0" collapsed="false">
      <c r="A2522" s="0" t="n">
        <v>2520.4</v>
      </c>
      <c r="B2522" s="0" t="n">
        <f aca="false">A2522-'Shorting Summary'!$A$4</f>
        <v>2301.4</v>
      </c>
      <c r="C2522" s="0" t="n">
        <v>549.5</v>
      </c>
      <c r="D2522" s="0" t="n">
        <v>228.4</v>
      </c>
      <c r="E2522" s="0" t="n">
        <v>127.2</v>
      </c>
      <c r="F2522" s="0" t="n">
        <v>323.7</v>
      </c>
      <c r="G2522" s="0" t="n">
        <v>313.3</v>
      </c>
    </row>
    <row r="2523" customFormat="false" ht="12.75" hidden="false" customHeight="false" outlineLevel="0" collapsed="false">
      <c r="A2523" s="0" t="n">
        <v>2521.4</v>
      </c>
      <c r="B2523" s="0" t="n">
        <f aca="false">A2523-'Shorting Summary'!$A$4</f>
        <v>2302.4</v>
      </c>
      <c r="C2523" s="0" t="n">
        <v>549.6</v>
      </c>
      <c r="D2523" s="0" t="n">
        <v>227.7</v>
      </c>
      <c r="E2523" s="0" t="n">
        <v>126</v>
      </c>
      <c r="F2523" s="0" t="n">
        <v>321.6</v>
      </c>
      <c r="G2523" s="0" t="n">
        <v>312.4</v>
      </c>
    </row>
    <row r="2524" customFormat="false" ht="12.75" hidden="false" customHeight="false" outlineLevel="0" collapsed="false">
      <c r="A2524" s="0" t="n">
        <v>2522.4</v>
      </c>
      <c r="B2524" s="0" t="n">
        <f aca="false">A2524-'Shorting Summary'!$A$4</f>
        <v>2303.4</v>
      </c>
      <c r="C2524" s="0" t="n">
        <v>549.6</v>
      </c>
      <c r="D2524" s="0" t="n">
        <v>226.6</v>
      </c>
      <c r="E2524" s="0" t="n">
        <v>124.7</v>
      </c>
      <c r="F2524" s="0" t="n">
        <v>319.5</v>
      </c>
      <c r="G2524" s="0" t="n">
        <v>311.7</v>
      </c>
    </row>
    <row r="2525" customFormat="false" ht="12.75" hidden="false" customHeight="false" outlineLevel="0" collapsed="false">
      <c r="A2525" s="0" t="n">
        <v>2523.4</v>
      </c>
      <c r="B2525" s="0" t="n">
        <f aca="false">A2525-'Shorting Summary'!$A$4</f>
        <v>2304.4</v>
      </c>
      <c r="C2525" s="0" t="n">
        <v>549.7</v>
      </c>
      <c r="D2525" s="0" t="n">
        <v>225.8</v>
      </c>
      <c r="E2525" s="0" t="n">
        <v>123.8</v>
      </c>
      <c r="F2525" s="0" t="n">
        <v>317.8</v>
      </c>
      <c r="G2525" s="0" t="n">
        <v>311.3</v>
      </c>
    </row>
    <row r="2526" customFormat="false" ht="12.75" hidden="false" customHeight="false" outlineLevel="0" collapsed="false">
      <c r="A2526" s="0" t="n">
        <v>2524.4</v>
      </c>
      <c r="B2526" s="0" t="n">
        <f aca="false">A2526-'Shorting Summary'!$A$4</f>
        <v>2305.4</v>
      </c>
      <c r="C2526" s="0" t="n">
        <v>549.7</v>
      </c>
      <c r="D2526" s="0" t="n">
        <v>225.5</v>
      </c>
      <c r="E2526" s="0" t="n">
        <v>123.7</v>
      </c>
      <c r="F2526" s="0" t="n">
        <v>317.6</v>
      </c>
      <c r="G2526" s="0" t="n">
        <v>310.8</v>
      </c>
    </row>
    <row r="2527" customFormat="false" ht="12.75" hidden="false" customHeight="false" outlineLevel="0" collapsed="false">
      <c r="A2527" s="0" t="n">
        <v>2525.4</v>
      </c>
      <c r="B2527" s="0" t="n">
        <f aca="false">A2527-'Shorting Summary'!$A$4</f>
        <v>2306.4</v>
      </c>
      <c r="C2527" s="0" t="n">
        <v>549.3</v>
      </c>
      <c r="D2527" s="0" t="n">
        <v>226</v>
      </c>
      <c r="E2527" s="0" t="n">
        <v>123.7</v>
      </c>
      <c r="F2527" s="0" t="n">
        <v>319.2</v>
      </c>
      <c r="G2527" s="0" t="n">
        <v>310.5</v>
      </c>
    </row>
    <row r="2528" customFormat="false" ht="12.75" hidden="false" customHeight="false" outlineLevel="0" collapsed="false">
      <c r="A2528" s="0" t="n">
        <v>2526.4</v>
      </c>
      <c r="B2528" s="0" t="n">
        <f aca="false">A2528-'Shorting Summary'!$A$4</f>
        <v>2307.4</v>
      </c>
      <c r="C2528" s="0" t="n">
        <v>548.9</v>
      </c>
      <c r="D2528" s="0" t="n">
        <v>225.8</v>
      </c>
      <c r="E2528" s="0" t="n">
        <v>123.6</v>
      </c>
      <c r="F2528" s="0" t="n">
        <v>318.9</v>
      </c>
      <c r="G2528" s="0" t="n">
        <v>310.3</v>
      </c>
    </row>
    <row r="2529" customFormat="false" ht="12.75" hidden="false" customHeight="false" outlineLevel="0" collapsed="false">
      <c r="A2529" s="0" t="n">
        <v>2527.4</v>
      </c>
      <c r="B2529" s="0" t="n">
        <f aca="false">A2529-'Shorting Summary'!$A$4</f>
        <v>2308.4</v>
      </c>
      <c r="C2529" s="0" t="n">
        <v>548.4</v>
      </c>
      <c r="D2529" s="0" t="n">
        <v>225.7</v>
      </c>
      <c r="E2529" s="0" t="n">
        <v>123.4</v>
      </c>
      <c r="F2529" s="0" t="n">
        <v>319.7</v>
      </c>
      <c r="G2529" s="0" t="n">
        <v>310.2</v>
      </c>
    </row>
    <row r="2530" customFormat="false" ht="12.75" hidden="false" customHeight="false" outlineLevel="0" collapsed="false">
      <c r="A2530" s="0" t="n">
        <v>2528.4</v>
      </c>
      <c r="B2530" s="0" t="n">
        <f aca="false">A2530-'Shorting Summary'!$A$4</f>
        <v>2309.4</v>
      </c>
      <c r="C2530" s="0" t="n">
        <v>547.8</v>
      </c>
      <c r="D2530" s="0" t="n">
        <v>225.3</v>
      </c>
      <c r="E2530" s="0" t="n">
        <v>123.3</v>
      </c>
      <c r="F2530" s="0" t="n">
        <v>320.8</v>
      </c>
      <c r="G2530" s="0" t="n">
        <v>309.8</v>
      </c>
    </row>
    <row r="2531" customFormat="false" ht="12.75" hidden="false" customHeight="false" outlineLevel="0" collapsed="false">
      <c r="A2531" s="0" t="n">
        <v>2529.4</v>
      </c>
      <c r="B2531" s="0" t="n">
        <f aca="false">A2531-'Shorting Summary'!$A$4</f>
        <v>2310.4</v>
      </c>
      <c r="C2531" s="0" t="n">
        <v>547.3</v>
      </c>
      <c r="D2531" s="0" t="n">
        <v>225.2</v>
      </c>
      <c r="E2531" s="0" t="n">
        <v>123.5</v>
      </c>
      <c r="F2531" s="0" t="n">
        <v>320.7</v>
      </c>
      <c r="G2531" s="0" t="n">
        <v>309.3</v>
      </c>
    </row>
    <row r="2532" customFormat="false" ht="12.75" hidden="false" customHeight="false" outlineLevel="0" collapsed="false">
      <c r="A2532" s="0" t="n">
        <v>2530.4</v>
      </c>
      <c r="B2532" s="0" t="n">
        <f aca="false">A2532-'Shorting Summary'!$A$4</f>
        <v>2311.4</v>
      </c>
      <c r="C2532" s="0" t="n">
        <v>546.9</v>
      </c>
      <c r="D2532" s="0" t="n">
        <v>224.9</v>
      </c>
      <c r="E2532" s="0" t="n">
        <v>123.2</v>
      </c>
      <c r="F2532" s="0" t="n">
        <v>319.3</v>
      </c>
      <c r="G2532" s="0" t="n">
        <v>308.9</v>
      </c>
    </row>
    <row r="2533" customFormat="false" ht="12.75" hidden="false" customHeight="false" outlineLevel="0" collapsed="false">
      <c r="A2533" s="0" t="n">
        <v>2531.4</v>
      </c>
      <c r="B2533" s="0" t="n">
        <f aca="false">A2533-'Shorting Summary'!$A$4</f>
        <v>2312.4</v>
      </c>
      <c r="C2533" s="0" t="n">
        <v>546.4</v>
      </c>
      <c r="D2533" s="0" t="n">
        <v>224.6</v>
      </c>
      <c r="E2533" s="0" t="n">
        <v>123.4</v>
      </c>
      <c r="F2533" s="0" t="n">
        <v>318.3</v>
      </c>
      <c r="G2533" s="0" t="n">
        <v>308.5</v>
      </c>
    </row>
    <row r="2534" customFormat="false" ht="12.75" hidden="false" customHeight="false" outlineLevel="0" collapsed="false">
      <c r="A2534" s="0" t="n">
        <v>2532.4</v>
      </c>
      <c r="B2534" s="0" t="n">
        <f aca="false">A2534-'Shorting Summary'!$A$4</f>
        <v>2313.4</v>
      </c>
      <c r="C2534" s="0" t="n">
        <v>546</v>
      </c>
      <c r="D2534" s="0" t="n">
        <v>224.5</v>
      </c>
      <c r="E2534" s="0" t="n">
        <v>123.7</v>
      </c>
      <c r="F2534" s="0" t="n">
        <v>318.2</v>
      </c>
      <c r="G2534" s="0" t="n">
        <v>308.1</v>
      </c>
    </row>
    <row r="2535" customFormat="false" ht="12.75" hidden="false" customHeight="false" outlineLevel="0" collapsed="false">
      <c r="A2535" s="0" t="n">
        <v>2533.4</v>
      </c>
      <c r="B2535" s="0" t="n">
        <f aca="false">A2535-'Shorting Summary'!$A$4</f>
        <v>2314.4</v>
      </c>
      <c r="C2535" s="0" t="n">
        <v>545.6</v>
      </c>
      <c r="D2535" s="0" t="n">
        <v>223.8</v>
      </c>
      <c r="E2535" s="0" t="n">
        <v>123.2</v>
      </c>
      <c r="F2535" s="0" t="n">
        <v>318.9</v>
      </c>
      <c r="G2535" s="0" t="n">
        <v>307.7</v>
      </c>
    </row>
    <row r="2536" customFormat="false" ht="12.75" hidden="false" customHeight="false" outlineLevel="0" collapsed="false">
      <c r="A2536" s="0" t="n">
        <v>2534.4</v>
      </c>
      <c r="B2536" s="0" t="n">
        <f aca="false">A2536-'Shorting Summary'!$A$4</f>
        <v>2315.4</v>
      </c>
      <c r="C2536" s="0" t="n">
        <v>545.2</v>
      </c>
      <c r="D2536" s="0" t="n">
        <v>223.3</v>
      </c>
      <c r="E2536" s="0" t="n">
        <v>122.5</v>
      </c>
      <c r="F2536" s="0" t="n">
        <v>317.9</v>
      </c>
      <c r="G2536" s="0" t="n">
        <v>307.3</v>
      </c>
    </row>
    <row r="2537" customFormat="false" ht="12.75" hidden="false" customHeight="false" outlineLevel="0" collapsed="false">
      <c r="A2537" s="0" t="n">
        <v>2535.4</v>
      </c>
      <c r="B2537" s="0" t="n">
        <f aca="false">A2537-'Shorting Summary'!$A$4</f>
        <v>2316.4</v>
      </c>
      <c r="C2537" s="0" t="n">
        <v>544.9</v>
      </c>
      <c r="D2537" s="0" t="n">
        <v>222.5</v>
      </c>
      <c r="E2537" s="0" t="n">
        <v>121.7</v>
      </c>
      <c r="F2537" s="0" t="n">
        <v>315.2</v>
      </c>
      <c r="G2537" s="0" t="n">
        <v>306.9</v>
      </c>
    </row>
    <row r="2538" customFormat="false" ht="12.75" hidden="false" customHeight="false" outlineLevel="0" collapsed="false">
      <c r="A2538" s="0" t="n">
        <v>2536.4</v>
      </c>
      <c r="B2538" s="0" t="n">
        <f aca="false">A2538-'Shorting Summary'!$A$4</f>
        <v>2317.4</v>
      </c>
      <c r="C2538" s="0" t="n">
        <v>544.5</v>
      </c>
      <c r="D2538" s="0" t="n">
        <v>222</v>
      </c>
      <c r="E2538" s="0" t="n">
        <v>121.1</v>
      </c>
      <c r="F2538" s="0" t="n">
        <v>314.9</v>
      </c>
      <c r="G2538" s="0" t="n">
        <v>306.3</v>
      </c>
    </row>
    <row r="2539" customFormat="false" ht="12.75" hidden="false" customHeight="false" outlineLevel="0" collapsed="false">
      <c r="A2539" s="0" t="n">
        <v>2537.4</v>
      </c>
      <c r="B2539" s="0" t="n">
        <f aca="false">A2539-'Shorting Summary'!$A$4</f>
        <v>2318.4</v>
      </c>
      <c r="C2539" s="0" t="n">
        <v>544.1</v>
      </c>
      <c r="D2539" s="0" t="n">
        <v>221.6</v>
      </c>
      <c r="E2539" s="0" t="n">
        <v>121.1</v>
      </c>
      <c r="F2539" s="0" t="n">
        <v>315.6</v>
      </c>
      <c r="G2539" s="0" t="n">
        <v>305.8</v>
      </c>
    </row>
    <row r="2540" customFormat="false" ht="12.75" hidden="false" customHeight="false" outlineLevel="0" collapsed="false">
      <c r="A2540" s="0" t="n">
        <v>2538.4</v>
      </c>
      <c r="B2540" s="0" t="n">
        <f aca="false">A2540-'Shorting Summary'!$A$4</f>
        <v>2319.4</v>
      </c>
      <c r="C2540" s="0" t="n">
        <v>543.8</v>
      </c>
      <c r="D2540" s="0" t="n">
        <v>220.8</v>
      </c>
      <c r="E2540" s="0" t="n">
        <v>121</v>
      </c>
      <c r="F2540" s="0" t="n">
        <v>315</v>
      </c>
      <c r="G2540" s="0" t="n">
        <v>305.5</v>
      </c>
    </row>
    <row r="2541" customFormat="false" ht="12.75" hidden="false" customHeight="false" outlineLevel="0" collapsed="false">
      <c r="A2541" s="0" t="n">
        <v>2539.4</v>
      </c>
      <c r="B2541" s="0" t="n">
        <f aca="false">A2541-'Shorting Summary'!$A$4</f>
        <v>2320.4</v>
      </c>
      <c r="C2541" s="0" t="n">
        <v>543.5</v>
      </c>
      <c r="D2541" s="0" t="n">
        <v>220.4</v>
      </c>
      <c r="E2541" s="0" t="n">
        <v>121</v>
      </c>
      <c r="F2541" s="0" t="n">
        <v>314.9</v>
      </c>
      <c r="G2541" s="0" t="n">
        <v>305.2</v>
      </c>
    </row>
    <row r="2542" customFormat="false" ht="12.75" hidden="false" customHeight="false" outlineLevel="0" collapsed="false">
      <c r="A2542" s="0" t="n">
        <v>2540.4</v>
      </c>
      <c r="B2542" s="0" t="n">
        <f aca="false">A2542-'Shorting Summary'!$A$4</f>
        <v>2321.4</v>
      </c>
      <c r="C2542" s="0" t="n">
        <v>543.2</v>
      </c>
      <c r="D2542" s="0" t="n">
        <v>220.4</v>
      </c>
      <c r="E2542" s="0" t="n">
        <v>121.2</v>
      </c>
      <c r="F2542" s="0" t="n">
        <v>316.1</v>
      </c>
      <c r="G2542" s="0" t="n">
        <v>304.7</v>
      </c>
    </row>
    <row r="2543" customFormat="false" ht="12.75" hidden="false" customHeight="false" outlineLevel="0" collapsed="false">
      <c r="A2543" s="0" t="n">
        <v>2541.4</v>
      </c>
      <c r="B2543" s="0" t="n">
        <f aca="false">A2543-'Shorting Summary'!$A$4</f>
        <v>2322.4</v>
      </c>
      <c r="C2543" s="0" t="n">
        <v>542.8</v>
      </c>
      <c r="D2543" s="0" t="n">
        <v>220.2</v>
      </c>
      <c r="E2543" s="0" t="n">
        <v>120.8</v>
      </c>
      <c r="F2543" s="0" t="n">
        <v>317.1</v>
      </c>
      <c r="G2543" s="0" t="n">
        <v>304.4</v>
      </c>
    </row>
    <row r="2544" customFormat="false" ht="12.75" hidden="false" customHeight="false" outlineLevel="0" collapsed="false">
      <c r="A2544" s="0" t="n">
        <v>2542.4</v>
      </c>
      <c r="B2544" s="0" t="n">
        <f aca="false">A2544-'Shorting Summary'!$A$4</f>
        <v>2323.4</v>
      </c>
      <c r="C2544" s="0" t="n">
        <v>542.4</v>
      </c>
      <c r="D2544" s="0" t="n">
        <v>219.8</v>
      </c>
      <c r="E2544" s="0" t="n">
        <v>120.7</v>
      </c>
      <c r="F2544" s="0" t="n">
        <v>317.6</v>
      </c>
      <c r="G2544" s="0" t="n">
        <v>304.1</v>
      </c>
    </row>
    <row r="2545" customFormat="false" ht="12.75" hidden="false" customHeight="false" outlineLevel="0" collapsed="false">
      <c r="A2545" s="0" t="n">
        <v>2543.4</v>
      </c>
      <c r="B2545" s="0" t="n">
        <f aca="false">A2545-'Shorting Summary'!$A$4</f>
        <v>2324.4</v>
      </c>
      <c r="C2545" s="0" t="n">
        <v>542</v>
      </c>
      <c r="D2545" s="0" t="n">
        <v>219.9</v>
      </c>
      <c r="E2545" s="0" t="n">
        <v>120.5</v>
      </c>
      <c r="F2545" s="0" t="n">
        <v>317.7</v>
      </c>
      <c r="G2545" s="0" t="n">
        <v>303.8</v>
      </c>
    </row>
    <row r="2546" customFormat="false" ht="12.75" hidden="false" customHeight="false" outlineLevel="0" collapsed="false">
      <c r="A2546" s="0" t="n">
        <v>2544.4</v>
      </c>
      <c r="B2546" s="0" t="n">
        <f aca="false">A2546-'Shorting Summary'!$A$4</f>
        <v>2325.4</v>
      </c>
      <c r="C2546" s="0" t="n">
        <v>541.6</v>
      </c>
      <c r="D2546" s="0" t="n">
        <v>220.1</v>
      </c>
      <c r="E2546" s="0" t="n">
        <v>120.3</v>
      </c>
      <c r="F2546" s="0" t="n">
        <v>317.1</v>
      </c>
      <c r="G2546" s="0" t="n">
        <v>303.5</v>
      </c>
    </row>
    <row r="2547" customFormat="false" ht="12.75" hidden="false" customHeight="false" outlineLevel="0" collapsed="false">
      <c r="A2547" s="0" t="n">
        <v>2545.4</v>
      </c>
      <c r="B2547" s="0" t="n">
        <f aca="false">A2547-'Shorting Summary'!$A$4</f>
        <v>2326.4</v>
      </c>
      <c r="C2547" s="0" t="n">
        <v>541.2</v>
      </c>
      <c r="D2547" s="0" t="n">
        <v>220.1</v>
      </c>
      <c r="E2547" s="0" t="n">
        <v>119.9</v>
      </c>
      <c r="F2547" s="0" t="n">
        <v>317.2</v>
      </c>
      <c r="G2547" s="0" t="n">
        <v>303.2</v>
      </c>
    </row>
    <row r="2548" customFormat="false" ht="12.75" hidden="false" customHeight="false" outlineLevel="0" collapsed="false">
      <c r="A2548" s="0" t="n">
        <v>2546.4</v>
      </c>
      <c r="B2548" s="0" t="n">
        <f aca="false">A2548-'Shorting Summary'!$A$4</f>
        <v>2327.4</v>
      </c>
      <c r="C2548" s="0" t="n">
        <v>540.9</v>
      </c>
      <c r="D2548" s="0" t="n">
        <v>219.8</v>
      </c>
      <c r="E2548" s="0" t="n">
        <v>120.1</v>
      </c>
      <c r="F2548" s="0" t="n">
        <v>317.3</v>
      </c>
      <c r="G2548" s="0" t="n">
        <v>302.9</v>
      </c>
    </row>
    <row r="2549" customFormat="false" ht="12.75" hidden="false" customHeight="false" outlineLevel="0" collapsed="false">
      <c r="A2549" s="0" t="n">
        <v>2547.4</v>
      </c>
      <c r="B2549" s="0" t="n">
        <f aca="false">A2549-'Shorting Summary'!$A$4</f>
        <v>2328.4</v>
      </c>
      <c r="C2549" s="0" t="n">
        <v>540.6</v>
      </c>
      <c r="D2549" s="0" t="n">
        <v>219.4</v>
      </c>
      <c r="E2549" s="0" t="n">
        <v>120.2</v>
      </c>
      <c r="F2549" s="0" t="n">
        <v>317.2</v>
      </c>
      <c r="G2549" s="0" t="n">
        <v>302.7</v>
      </c>
    </row>
    <row r="2550" customFormat="false" ht="12.75" hidden="false" customHeight="false" outlineLevel="0" collapsed="false">
      <c r="A2550" s="0" t="n">
        <v>2548.4</v>
      </c>
      <c r="B2550" s="0" t="n">
        <f aca="false">A2550-'Shorting Summary'!$A$4</f>
        <v>2329.4</v>
      </c>
      <c r="C2550" s="0" t="n">
        <v>540.2</v>
      </c>
      <c r="D2550" s="0" t="n">
        <v>219.6</v>
      </c>
      <c r="E2550" s="0" t="n">
        <v>120.6</v>
      </c>
      <c r="F2550" s="0" t="n">
        <v>318</v>
      </c>
      <c r="G2550" s="0" t="n">
        <v>302.5</v>
      </c>
    </row>
    <row r="2551" customFormat="false" ht="12.75" hidden="false" customHeight="false" outlineLevel="0" collapsed="false">
      <c r="A2551" s="0" t="n">
        <v>2549.4</v>
      </c>
      <c r="B2551" s="0" t="n">
        <f aca="false">A2551-'Shorting Summary'!$A$4</f>
        <v>2330.4</v>
      </c>
      <c r="C2551" s="0" t="n">
        <v>539.9</v>
      </c>
      <c r="D2551" s="0" t="n">
        <v>219.6</v>
      </c>
      <c r="E2551" s="0" t="n">
        <v>121</v>
      </c>
      <c r="F2551" s="0" t="n">
        <v>317.9</v>
      </c>
      <c r="G2551" s="0" t="n">
        <v>302.2</v>
      </c>
    </row>
    <row r="2552" customFormat="false" ht="12.75" hidden="false" customHeight="false" outlineLevel="0" collapsed="false">
      <c r="A2552" s="0" t="n">
        <v>2550.4</v>
      </c>
      <c r="B2552" s="0" t="n">
        <f aca="false">A2552-'Shorting Summary'!$A$4</f>
        <v>2331.4</v>
      </c>
      <c r="C2552" s="0" t="n">
        <v>539.5</v>
      </c>
      <c r="D2552" s="0" t="n">
        <v>218.8</v>
      </c>
      <c r="E2552" s="0" t="n">
        <v>121.4</v>
      </c>
      <c r="F2552" s="0" t="n">
        <v>316.5</v>
      </c>
      <c r="G2552" s="0" t="n">
        <v>301.7</v>
      </c>
    </row>
    <row r="2553" customFormat="false" ht="12.75" hidden="false" customHeight="false" outlineLevel="0" collapsed="false">
      <c r="A2553" s="0" t="n">
        <v>2551.4</v>
      </c>
      <c r="B2553" s="0" t="n">
        <f aca="false">A2553-'Shorting Summary'!$A$4</f>
        <v>2332.4</v>
      </c>
      <c r="C2553" s="0" t="n">
        <v>539.2</v>
      </c>
      <c r="D2553" s="0" t="n">
        <v>218.6</v>
      </c>
      <c r="E2553" s="0" t="n">
        <v>121.4</v>
      </c>
      <c r="F2553" s="0" t="n">
        <v>316.1</v>
      </c>
      <c r="G2553" s="0" t="n">
        <v>301.5</v>
      </c>
    </row>
    <row r="2554" customFormat="false" ht="12.75" hidden="false" customHeight="false" outlineLevel="0" collapsed="false">
      <c r="A2554" s="0" t="n">
        <v>2552.4</v>
      </c>
      <c r="B2554" s="0" t="n">
        <f aca="false">A2554-'Shorting Summary'!$A$4</f>
        <v>2333.4</v>
      </c>
      <c r="C2554" s="0" t="n">
        <v>538.8</v>
      </c>
      <c r="D2554" s="0" t="n">
        <v>218.5</v>
      </c>
      <c r="E2554" s="0" t="n">
        <v>121.4</v>
      </c>
      <c r="F2554" s="0" t="n">
        <v>315.3</v>
      </c>
      <c r="G2554" s="0" t="n">
        <v>301</v>
      </c>
    </row>
    <row r="2555" customFormat="false" ht="12.75" hidden="false" customHeight="false" outlineLevel="0" collapsed="false">
      <c r="A2555" s="0" t="n">
        <v>2553.4</v>
      </c>
      <c r="B2555" s="0" t="n">
        <f aca="false">A2555-'Shorting Summary'!$A$4</f>
        <v>2334.4</v>
      </c>
      <c r="C2555" s="0" t="n">
        <v>538.4</v>
      </c>
      <c r="D2555" s="0" t="n">
        <v>217.9</v>
      </c>
      <c r="E2555" s="0" t="n">
        <v>121.5</v>
      </c>
      <c r="F2555" s="0" t="n">
        <v>315</v>
      </c>
      <c r="G2555" s="0" t="n">
        <v>300.3</v>
      </c>
    </row>
    <row r="2556" customFormat="false" ht="12.75" hidden="false" customHeight="false" outlineLevel="0" collapsed="false">
      <c r="A2556" s="0" t="n">
        <v>2554.4</v>
      </c>
      <c r="B2556" s="0" t="n">
        <f aca="false">A2556-'Shorting Summary'!$A$4</f>
        <v>2335.4</v>
      </c>
      <c r="C2556" s="0" t="n">
        <v>538</v>
      </c>
      <c r="D2556" s="0" t="n">
        <v>217.7</v>
      </c>
      <c r="E2556" s="0" t="n">
        <v>121.8</v>
      </c>
      <c r="F2556" s="0" t="n">
        <v>314.5</v>
      </c>
      <c r="G2556" s="0" t="n">
        <v>300</v>
      </c>
    </row>
    <row r="2557" customFormat="false" ht="12.75" hidden="false" customHeight="false" outlineLevel="0" collapsed="false">
      <c r="A2557" s="0" t="n">
        <v>2555.4</v>
      </c>
      <c r="B2557" s="0" t="n">
        <f aca="false">A2557-'Shorting Summary'!$A$4</f>
        <v>2336.4</v>
      </c>
      <c r="C2557" s="0" t="n">
        <v>537.7</v>
      </c>
      <c r="D2557" s="0" t="n">
        <v>217.3</v>
      </c>
      <c r="E2557" s="0" t="n">
        <v>121.7</v>
      </c>
      <c r="F2557" s="0" t="n">
        <v>314.1</v>
      </c>
      <c r="G2557" s="0" t="n">
        <v>299.8</v>
      </c>
    </row>
    <row r="2558" customFormat="false" ht="12.75" hidden="false" customHeight="false" outlineLevel="0" collapsed="false">
      <c r="A2558" s="0" t="n">
        <v>2556.4</v>
      </c>
      <c r="B2558" s="0" t="n">
        <f aca="false">A2558-'Shorting Summary'!$A$4</f>
        <v>2337.4</v>
      </c>
      <c r="C2558" s="0" t="n">
        <v>537.3</v>
      </c>
      <c r="D2558" s="0" t="n">
        <v>216.9</v>
      </c>
      <c r="E2558" s="0" t="n">
        <v>122.1</v>
      </c>
      <c r="F2558" s="0" t="n">
        <v>313.8</v>
      </c>
      <c r="G2558" s="0" t="n">
        <v>299.4</v>
      </c>
    </row>
    <row r="2559" customFormat="false" ht="12.75" hidden="false" customHeight="false" outlineLevel="0" collapsed="false">
      <c r="A2559" s="0" t="n">
        <v>2557.4</v>
      </c>
      <c r="B2559" s="0" t="n">
        <f aca="false">A2559-'Shorting Summary'!$A$4</f>
        <v>2338.4</v>
      </c>
      <c r="C2559" s="0" t="n">
        <v>536.8</v>
      </c>
      <c r="D2559" s="0" t="n">
        <v>216.9</v>
      </c>
      <c r="E2559" s="0" t="n">
        <v>122.5</v>
      </c>
      <c r="F2559" s="0" t="n">
        <v>313.2</v>
      </c>
      <c r="G2559" s="0" t="n">
        <v>298.9</v>
      </c>
    </row>
    <row r="2560" customFormat="false" ht="12.75" hidden="false" customHeight="false" outlineLevel="0" collapsed="false">
      <c r="A2560" s="0" t="n">
        <v>2558.4</v>
      </c>
      <c r="B2560" s="0" t="n">
        <f aca="false">A2560-'Shorting Summary'!$A$4</f>
        <v>2339.4</v>
      </c>
      <c r="C2560" s="0" t="n">
        <v>536.3</v>
      </c>
      <c r="D2560" s="0" t="n">
        <v>216.9</v>
      </c>
      <c r="E2560" s="0" t="n">
        <v>122.4</v>
      </c>
      <c r="F2560" s="0" t="n">
        <v>311.7</v>
      </c>
      <c r="G2560" s="0" t="n">
        <v>298.4</v>
      </c>
    </row>
    <row r="2561" customFormat="false" ht="12.75" hidden="false" customHeight="false" outlineLevel="0" collapsed="false">
      <c r="A2561" s="0" t="n">
        <v>2559.4</v>
      </c>
      <c r="B2561" s="0" t="n">
        <f aca="false">A2561-'Shorting Summary'!$A$4</f>
        <v>2340.4</v>
      </c>
      <c r="C2561" s="0" t="n">
        <v>535.8</v>
      </c>
      <c r="D2561" s="0" t="n">
        <v>216.6</v>
      </c>
      <c r="E2561" s="0" t="n">
        <v>122</v>
      </c>
      <c r="F2561" s="0" t="n">
        <v>311.6</v>
      </c>
      <c r="G2561" s="0" t="n">
        <v>297.6</v>
      </c>
    </row>
    <row r="2562" customFormat="false" ht="12.75" hidden="false" customHeight="false" outlineLevel="0" collapsed="false">
      <c r="A2562" s="0" t="n">
        <v>2560.4</v>
      </c>
      <c r="B2562" s="0" t="n">
        <f aca="false">A2562-'Shorting Summary'!$A$4</f>
        <v>2341.4</v>
      </c>
      <c r="C2562" s="0" t="n">
        <v>535.4</v>
      </c>
      <c r="D2562" s="0" t="n">
        <v>216.8</v>
      </c>
      <c r="E2562" s="0" t="n">
        <v>121.5</v>
      </c>
      <c r="F2562" s="0" t="n">
        <v>311.9</v>
      </c>
      <c r="G2562" s="0" t="n">
        <v>297.1</v>
      </c>
    </row>
    <row r="2563" customFormat="false" ht="12.75" hidden="false" customHeight="false" outlineLevel="0" collapsed="false">
      <c r="A2563" s="0" t="n">
        <v>2561.4</v>
      </c>
      <c r="B2563" s="0" t="n">
        <f aca="false">A2563-'Shorting Summary'!$A$4</f>
        <v>2342.4</v>
      </c>
      <c r="C2563" s="0" t="n">
        <v>535.1</v>
      </c>
      <c r="D2563" s="0" t="n">
        <v>216.9</v>
      </c>
      <c r="E2563" s="0" t="n">
        <v>121.2</v>
      </c>
      <c r="F2563" s="0" t="n">
        <v>312.4</v>
      </c>
      <c r="G2563" s="0" t="n">
        <v>296.8</v>
      </c>
    </row>
    <row r="2564" customFormat="false" ht="12.75" hidden="false" customHeight="false" outlineLevel="0" collapsed="false">
      <c r="A2564" s="0" t="n">
        <v>2562.4</v>
      </c>
      <c r="B2564" s="0" t="n">
        <f aca="false">A2564-'Shorting Summary'!$A$4</f>
        <v>2343.4</v>
      </c>
      <c r="C2564" s="0" t="n">
        <v>534.8</v>
      </c>
      <c r="D2564" s="0" t="n">
        <v>217.1</v>
      </c>
      <c r="E2564" s="0" t="n">
        <v>121.2</v>
      </c>
      <c r="F2564" s="0" t="n">
        <v>312.6</v>
      </c>
      <c r="G2564" s="0" t="n">
        <v>296.4</v>
      </c>
    </row>
    <row r="2565" customFormat="false" ht="12.75" hidden="false" customHeight="false" outlineLevel="0" collapsed="false">
      <c r="A2565" s="0" t="n">
        <v>2563.4</v>
      </c>
      <c r="B2565" s="0" t="n">
        <f aca="false">A2565-'Shorting Summary'!$A$4</f>
        <v>2344.4</v>
      </c>
      <c r="C2565" s="0" t="n">
        <v>534.5</v>
      </c>
      <c r="D2565" s="0" t="n">
        <v>216.7</v>
      </c>
      <c r="E2565" s="0" t="n">
        <v>121</v>
      </c>
      <c r="F2565" s="0" t="n">
        <v>312.7</v>
      </c>
      <c r="G2565" s="0" t="n">
        <v>296</v>
      </c>
    </row>
    <row r="2566" customFormat="false" ht="12.75" hidden="false" customHeight="false" outlineLevel="0" collapsed="false">
      <c r="A2566" s="0" t="n">
        <v>2564.4</v>
      </c>
      <c r="B2566" s="0" t="n">
        <f aca="false">A2566-'Shorting Summary'!$A$4</f>
        <v>2345.4</v>
      </c>
      <c r="C2566" s="0" t="n">
        <v>534.1</v>
      </c>
      <c r="D2566" s="0" t="n">
        <v>216.5</v>
      </c>
      <c r="E2566" s="0" t="n">
        <v>120.8</v>
      </c>
      <c r="F2566" s="0" t="n">
        <v>312.7</v>
      </c>
      <c r="G2566" s="0" t="n">
        <v>295.5</v>
      </c>
    </row>
    <row r="2567" customFormat="false" ht="12.75" hidden="false" customHeight="false" outlineLevel="0" collapsed="false">
      <c r="A2567" s="0" t="n">
        <v>2565.4</v>
      </c>
      <c r="B2567" s="0" t="n">
        <f aca="false">A2567-'Shorting Summary'!$A$4</f>
        <v>2346.4</v>
      </c>
      <c r="C2567" s="0" t="n">
        <v>533.9</v>
      </c>
      <c r="D2567" s="0" t="n">
        <v>216.6</v>
      </c>
      <c r="E2567" s="0" t="n">
        <v>120.3</v>
      </c>
      <c r="F2567" s="0" t="n">
        <v>312.5</v>
      </c>
      <c r="G2567" s="0" t="n">
        <v>294.8</v>
      </c>
    </row>
    <row r="2568" customFormat="false" ht="12.75" hidden="false" customHeight="false" outlineLevel="0" collapsed="false">
      <c r="A2568" s="0" t="n">
        <v>2566.4</v>
      </c>
      <c r="B2568" s="0" t="n">
        <f aca="false">A2568-'Shorting Summary'!$A$4</f>
        <v>2347.4</v>
      </c>
      <c r="C2568" s="0" t="n">
        <v>533.9</v>
      </c>
      <c r="D2568" s="0" t="n">
        <v>215.9</v>
      </c>
      <c r="E2568" s="0" t="n">
        <v>120.1</v>
      </c>
      <c r="F2568" s="0" t="n">
        <v>311.6</v>
      </c>
      <c r="G2568" s="0" t="n">
        <v>294.4</v>
      </c>
    </row>
    <row r="2569" customFormat="false" ht="12.75" hidden="false" customHeight="false" outlineLevel="0" collapsed="false">
      <c r="A2569" s="0" t="n">
        <v>2567.4</v>
      </c>
      <c r="B2569" s="0" t="n">
        <f aca="false">A2569-'Shorting Summary'!$A$4</f>
        <v>2348.4</v>
      </c>
      <c r="C2569" s="0" t="n">
        <v>533.7</v>
      </c>
      <c r="D2569" s="0" t="n">
        <v>215.6</v>
      </c>
      <c r="E2569" s="0" t="n">
        <v>119.6</v>
      </c>
      <c r="F2569" s="0" t="n">
        <v>311.7</v>
      </c>
      <c r="G2569" s="0" t="n">
        <v>294.1</v>
      </c>
    </row>
    <row r="2570" customFormat="false" ht="12.75" hidden="false" customHeight="false" outlineLevel="0" collapsed="false">
      <c r="A2570" s="0" t="n">
        <v>2568.4</v>
      </c>
      <c r="B2570" s="0" t="n">
        <f aca="false">A2570-'Shorting Summary'!$A$4</f>
        <v>2349.4</v>
      </c>
      <c r="C2570" s="0" t="n">
        <v>533.3</v>
      </c>
      <c r="D2570" s="0" t="n">
        <v>215.5</v>
      </c>
      <c r="E2570" s="0" t="n">
        <v>119.6</v>
      </c>
      <c r="F2570" s="0" t="n">
        <v>311.5</v>
      </c>
      <c r="G2570" s="0" t="n">
        <v>293.5</v>
      </c>
    </row>
    <row r="2571" customFormat="false" ht="12.75" hidden="false" customHeight="false" outlineLevel="0" collapsed="false">
      <c r="A2571" s="0" t="n">
        <v>2569.4</v>
      </c>
      <c r="B2571" s="0" t="n">
        <f aca="false">A2571-'Shorting Summary'!$A$4</f>
        <v>2350.4</v>
      </c>
      <c r="C2571" s="0" t="n">
        <v>533</v>
      </c>
      <c r="D2571" s="0" t="n">
        <v>214.9</v>
      </c>
      <c r="E2571" s="0" t="n">
        <v>119.4</v>
      </c>
      <c r="F2571" s="0" t="n">
        <v>311</v>
      </c>
      <c r="G2571" s="0" t="n">
        <v>293.1</v>
      </c>
    </row>
    <row r="2572" customFormat="false" ht="12.75" hidden="false" customHeight="false" outlineLevel="0" collapsed="false">
      <c r="A2572" s="0" t="n">
        <v>2570.4</v>
      </c>
      <c r="B2572" s="0" t="n">
        <f aca="false">A2572-'Shorting Summary'!$A$4</f>
        <v>2351.4</v>
      </c>
      <c r="C2572" s="0" t="n">
        <v>532.7</v>
      </c>
      <c r="D2572" s="0" t="n">
        <v>214.7</v>
      </c>
      <c r="E2572" s="0" t="n">
        <v>118.5</v>
      </c>
      <c r="F2572" s="0" t="n">
        <v>308.8</v>
      </c>
      <c r="G2572" s="0" t="n">
        <v>293</v>
      </c>
    </row>
    <row r="2573" customFormat="false" ht="12.75" hidden="false" customHeight="false" outlineLevel="0" collapsed="false">
      <c r="A2573" s="0" t="n">
        <v>2571.4</v>
      </c>
      <c r="B2573" s="0" t="n">
        <f aca="false">A2573-'Shorting Summary'!$A$4</f>
        <v>2352.4</v>
      </c>
      <c r="C2573" s="0" t="n">
        <v>532.4</v>
      </c>
      <c r="D2573" s="0" t="n">
        <v>214.7</v>
      </c>
      <c r="E2573" s="0" t="n">
        <v>117.7</v>
      </c>
      <c r="F2573" s="0" t="n">
        <v>308.4</v>
      </c>
      <c r="G2573" s="0" t="n">
        <v>292.5</v>
      </c>
    </row>
    <row r="2574" customFormat="false" ht="12.75" hidden="false" customHeight="false" outlineLevel="0" collapsed="false">
      <c r="A2574" s="0" t="n">
        <v>2572.4</v>
      </c>
      <c r="B2574" s="0" t="n">
        <f aca="false">A2574-'Shorting Summary'!$A$4</f>
        <v>2353.4</v>
      </c>
      <c r="C2574" s="0" t="n">
        <v>532.1</v>
      </c>
      <c r="D2574" s="0" t="n">
        <v>214.7</v>
      </c>
      <c r="E2574" s="0" t="n">
        <v>117.4</v>
      </c>
      <c r="F2574" s="0" t="n">
        <v>309.1</v>
      </c>
      <c r="G2574" s="0" t="n">
        <v>291.8</v>
      </c>
    </row>
    <row r="2575" customFormat="false" ht="12.75" hidden="false" customHeight="false" outlineLevel="0" collapsed="false">
      <c r="A2575" s="0" t="n">
        <v>2573.4</v>
      </c>
      <c r="B2575" s="0" t="n">
        <f aca="false">A2575-'Shorting Summary'!$A$4</f>
        <v>2354.4</v>
      </c>
      <c r="C2575" s="0" t="n">
        <v>531.7</v>
      </c>
      <c r="D2575" s="0" t="n">
        <v>214.8</v>
      </c>
      <c r="E2575" s="0" t="n">
        <v>117.4</v>
      </c>
      <c r="F2575" s="0" t="n">
        <v>309.8</v>
      </c>
      <c r="G2575" s="0" t="n">
        <v>291.3</v>
      </c>
    </row>
    <row r="2576" customFormat="false" ht="12.75" hidden="false" customHeight="false" outlineLevel="0" collapsed="false">
      <c r="A2576" s="0" t="n">
        <v>2574.4</v>
      </c>
      <c r="B2576" s="0" t="n">
        <f aca="false">A2576-'Shorting Summary'!$A$4</f>
        <v>2355.4</v>
      </c>
      <c r="C2576" s="0" t="n">
        <v>531.3</v>
      </c>
      <c r="D2576" s="0" t="n">
        <v>214.4</v>
      </c>
      <c r="E2576" s="0" t="n">
        <v>117.3</v>
      </c>
      <c r="F2576" s="0" t="n">
        <v>310.5</v>
      </c>
      <c r="G2576" s="0" t="n">
        <v>291</v>
      </c>
    </row>
    <row r="2577" customFormat="false" ht="12.75" hidden="false" customHeight="false" outlineLevel="0" collapsed="false">
      <c r="A2577" s="0" t="n">
        <v>2575.4</v>
      </c>
      <c r="B2577" s="0" t="n">
        <f aca="false">A2577-'Shorting Summary'!$A$4</f>
        <v>2356.4</v>
      </c>
      <c r="C2577" s="0" t="n">
        <v>531</v>
      </c>
      <c r="D2577" s="0" t="n">
        <v>213.9</v>
      </c>
      <c r="E2577" s="0" t="n">
        <v>117.1</v>
      </c>
      <c r="F2577" s="0" t="n">
        <v>310.9</v>
      </c>
      <c r="G2577" s="0" t="n">
        <v>290.4</v>
      </c>
    </row>
    <row r="2578" customFormat="false" ht="12.75" hidden="false" customHeight="false" outlineLevel="0" collapsed="false">
      <c r="A2578" s="0" t="n">
        <v>2576.4</v>
      </c>
      <c r="B2578" s="0" t="n">
        <f aca="false">A2578-'Shorting Summary'!$A$4</f>
        <v>2357.4</v>
      </c>
      <c r="C2578" s="0" t="n">
        <v>530.5</v>
      </c>
      <c r="D2578" s="0" t="n">
        <v>213.9</v>
      </c>
      <c r="E2578" s="0" t="n">
        <v>117.2</v>
      </c>
      <c r="F2578" s="0" t="n">
        <v>310.1</v>
      </c>
      <c r="G2578" s="0" t="n">
        <v>289.9</v>
      </c>
    </row>
    <row r="2579" customFormat="false" ht="12.75" hidden="false" customHeight="false" outlineLevel="0" collapsed="false">
      <c r="A2579" s="0" t="n">
        <v>2577.4</v>
      </c>
      <c r="B2579" s="0" t="n">
        <f aca="false">A2579-'Shorting Summary'!$A$4</f>
        <v>2358.4</v>
      </c>
      <c r="C2579" s="0" t="n">
        <v>530</v>
      </c>
      <c r="D2579" s="0" t="n">
        <v>213.9</v>
      </c>
      <c r="E2579" s="0" t="n">
        <v>117.4</v>
      </c>
      <c r="F2579" s="0" t="n">
        <v>310.1</v>
      </c>
      <c r="G2579" s="0" t="n">
        <v>289.9</v>
      </c>
    </row>
    <row r="2580" customFormat="false" ht="12.75" hidden="false" customHeight="false" outlineLevel="0" collapsed="false">
      <c r="A2580" s="0" t="n">
        <v>2578.4</v>
      </c>
      <c r="B2580" s="0" t="n">
        <f aca="false">A2580-'Shorting Summary'!$A$4</f>
        <v>2359.4</v>
      </c>
      <c r="C2580" s="0" t="n">
        <v>529.6</v>
      </c>
      <c r="D2580" s="0" t="n">
        <v>213.5</v>
      </c>
      <c r="E2580" s="0" t="n">
        <v>117.6</v>
      </c>
      <c r="F2580" s="0" t="n">
        <v>310.2</v>
      </c>
      <c r="G2580" s="0" t="n">
        <v>289.6</v>
      </c>
    </row>
    <row r="2581" customFormat="false" ht="12.75" hidden="false" customHeight="false" outlineLevel="0" collapsed="false">
      <c r="A2581" s="0" t="n">
        <v>2579.4</v>
      </c>
      <c r="B2581" s="0" t="n">
        <f aca="false">A2581-'Shorting Summary'!$A$4</f>
        <v>2360.4</v>
      </c>
      <c r="C2581" s="0" t="n">
        <v>529.3</v>
      </c>
      <c r="D2581" s="0" t="n">
        <v>213.1</v>
      </c>
      <c r="E2581" s="0" t="n">
        <v>117.9</v>
      </c>
      <c r="F2581" s="0" t="n">
        <v>309.5</v>
      </c>
      <c r="G2581" s="0" t="n">
        <v>289.4</v>
      </c>
    </row>
    <row r="2582" customFormat="false" ht="12.75" hidden="false" customHeight="false" outlineLevel="0" collapsed="false">
      <c r="A2582" s="0" t="n">
        <v>2580.4</v>
      </c>
      <c r="B2582" s="0" t="n">
        <f aca="false">A2582-'Shorting Summary'!$A$4</f>
        <v>2361.4</v>
      </c>
      <c r="C2582" s="0" t="n">
        <v>529.1</v>
      </c>
      <c r="D2582" s="0" t="n">
        <v>213.2</v>
      </c>
      <c r="E2582" s="0" t="n">
        <v>118</v>
      </c>
      <c r="F2582" s="0" t="n">
        <v>308.3</v>
      </c>
      <c r="G2582" s="0" t="n">
        <v>289</v>
      </c>
    </row>
    <row r="2583" customFormat="false" ht="12.75" hidden="false" customHeight="false" outlineLevel="0" collapsed="false">
      <c r="A2583" s="0" t="n">
        <v>2581.4</v>
      </c>
      <c r="B2583" s="0" t="n">
        <f aca="false">A2583-'Shorting Summary'!$A$4</f>
        <v>2362.4</v>
      </c>
      <c r="C2583" s="0" t="n">
        <v>528.8</v>
      </c>
      <c r="D2583" s="0" t="n">
        <v>213.2</v>
      </c>
      <c r="E2583" s="0" t="n">
        <v>118.3</v>
      </c>
      <c r="F2583" s="0" t="n">
        <v>308.1</v>
      </c>
      <c r="G2583" s="0" t="n">
        <v>288.8</v>
      </c>
    </row>
    <row r="2584" customFormat="false" ht="12.75" hidden="false" customHeight="false" outlineLevel="0" collapsed="false">
      <c r="A2584" s="0" t="n">
        <v>2582.4</v>
      </c>
      <c r="B2584" s="0" t="n">
        <f aca="false">A2584-'Shorting Summary'!$A$4</f>
        <v>2363.4</v>
      </c>
      <c r="C2584" s="0" t="n">
        <v>528.6</v>
      </c>
      <c r="D2584" s="0" t="n">
        <v>212.8</v>
      </c>
      <c r="E2584" s="0" t="n">
        <v>118.2</v>
      </c>
      <c r="F2584" s="0" t="n">
        <v>306.9</v>
      </c>
      <c r="G2584" s="0" t="n">
        <v>288.4</v>
      </c>
    </row>
    <row r="2585" customFormat="false" ht="12.75" hidden="false" customHeight="false" outlineLevel="0" collapsed="false">
      <c r="A2585" s="0" t="n">
        <v>2583.4</v>
      </c>
      <c r="B2585" s="0" t="n">
        <f aca="false">A2585-'Shorting Summary'!$A$4</f>
        <v>2364.4</v>
      </c>
      <c r="C2585" s="0" t="n">
        <v>528.4</v>
      </c>
      <c r="D2585" s="0" t="n">
        <v>212</v>
      </c>
      <c r="E2585" s="0" t="n">
        <v>117.8</v>
      </c>
      <c r="F2585" s="0" t="n">
        <v>306.5</v>
      </c>
      <c r="G2585" s="0" t="n">
        <v>288.1</v>
      </c>
    </row>
    <row r="2586" customFormat="false" ht="12.75" hidden="false" customHeight="false" outlineLevel="0" collapsed="false">
      <c r="A2586" s="0" t="n">
        <v>2584.4</v>
      </c>
      <c r="B2586" s="0" t="n">
        <f aca="false">A2586-'Shorting Summary'!$A$4</f>
        <v>2365.4</v>
      </c>
      <c r="C2586" s="0" t="n">
        <v>528</v>
      </c>
      <c r="D2586" s="0" t="n">
        <v>211.9</v>
      </c>
      <c r="E2586" s="0" t="n">
        <v>116.9</v>
      </c>
      <c r="F2586" s="0" t="n">
        <v>307.3</v>
      </c>
      <c r="G2586" s="0" t="n">
        <v>287.8</v>
      </c>
    </row>
    <row r="2587" customFormat="false" ht="12.75" hidden="false" customHeight="false" outlineLevel="0" collapsed="false">
      <c r="A2587" s="0" t="n">
        <v>2585.4</v>
      </c>
      <c r="B2587" s="0" t="n">
        <f aca="false">A2587-'Shorting Summary'!$A$4</f>
        <v>2366.4</v>
      </c>
      <c r="C2587" s="0" t="n">
        <v>527.7</v>
      </c>
      <c r="D2587" s="0" t="n">
        <v>211.8</v>
      </c>
      <c r="E2587" s="0" t="n">
        <v>116.5</v>
      </c>
      <c r="F2587" s="0" t="n">
        <v>306.3</v>
      </c>
      <c r="G2587" s="0" t="n">
        <v>287.3</v>
      </c>
    </row>
    <row r="2588" customFormat="false" ht="12.75" hidden="false" customHeight="false" outlineLevel="0" collapsed="false">
      <c r="A2588" s="0" t="n">
        <v>2586.4</v>
      </c>
      <c r="B2588" s="0" t="n">
        <f aca="false">A2588-'Shorting Summary'!$A$4</f>
        <v>2367.4</v>
      </c>
      <c r="C2588" s="0" t="n">
        <v>527.4</v>
      </c>
      <c r="D2588" s="0" t="n">
        <v>211.3</v>
      </c>
      <c r="E2588" s="0" t="n">
        <v>116.3</v>
      </c>
      <c r="F2588" s="0" t="n">
        <v>306.3</v>
      </c>
      <c r="G2588" s="0" t="n">
        <v>286.7</v>
      </c>
    </row>
    <row r="2589" customFormat="false" ht="12.75" hidden="false" customHeight="false" outlineLevel="0" collapsed="false">
      <c r="A2589" s="0" t="n">
        <v>2587.4</v>
      </c>
      <c r="B2589" s="0" t="n">
        <f aca="false">A2589-'Shorting Summary'!$A$4</f>
        <v>2368.4</v>
      </c>
      <c r="C2589" s="0" t="n">
        <v>527.1</v>
      </c>
      <c r="D2589" s="0" t="n">
        <v>211</v>
      </c>
      <c r="E2589" s="0" t="n">
        <v>116.2</v>
      </c>
      <c r="F2589" s="0" t="n">
        <v>306.1</v>
      </c>
      <c r="G2589" s="0" t="n">
        <v>286.2</v>
      </c>
    </row>
    <row r="2590" customFormat="false" ht="12.75" hidden="false" customHeight="false" outlineLevel="0" collapsed="false">
      <c r="A2590" s="0" t="n">
        <v>2588.4</v>
      </c>
      <c r="B2590" s="0" t="n">
        <f aca="false">A2590-'Shorting Summary'!$A$4</f>
        <v>2369.4</v>
      </c>
      <c r="C2590" s="0" t="n">
        <v>526.7</v>
      </c>
      <c r="D2590" s="0" t="n">
        <v>210.9</v>
      </c>
      <c r="E2590" s="0" t="n">
        <v>116.2</v>
      </c>
      <c r="F2590" s="0" t="n">
        <v>305.8</v>
      </c>
      <c r="G2590" s="0" t="n">
        <v>285.5</v>
      </c>
    </row>
    <row r="2591" customFormat="false" ht="12.75" hidden="false" customHeight="false" outlineLevel="0" collapsed="false">
      <c r="A2591" s="0" t="n">
        <v>2589.4</v>
      </c>
      <c r="B2591" s="0" t="n">
        <f aca="false">A2591-'Shorting Summary'!$A$4</f>
        <v>2370.4</v>
      </c>
      <c r="C2591" s="0" t="n">
        <v>526.4</v>
      </c>
      <c r="D2591" s="0" t="n">
        <v>210.8</v>
      </c>
      <c r="E2591" s="0" t="n">
        <v>116.3</v>
      </c>
      <c r="F2591" s="0" t="n">
        <v>305.2</v>
      </c>
      <c r="G2591" s="0" t="n">
        <v>285.2</v>
      </c>
    </row>
    <row r="2592" customFormat="false" ht="12.75" hidden="false" customHeight="false" outlineLevel="0" collapsed="false">
      <c r="A2592" s="0" t="n">
        <v>2590.4</v>
      </c>
      <c r="B2592" s="0" t="n">
        <f aca="false">A2592-'Shorting Summary'!$A$4</f>
        <v>2371.4</v>
      </c>
      <c r="C2592" s="0" t="n">
        <v>526.1</v>
      </c>
      <c r="D2592" s="0" t="n">
        <v>210.5</v>
      </c>
      <c r="E2592" s="0" t="n">
        <v>116.4</v>
      </c>
      <c r="F2592" s="0" t="n">
        <v>305.8</v>
      </c>
      <c r="G2592" s="0" t="n">
        <v>284.9</v>
      </c>
    </row>
    <row r="2593" customFormat="false" ht="12.75" hidden="false" customHeight="false" outlineLevel="0" collapsed="false">
      <c r="A2593" s="0" t="n">
        <v>2591.4</v>
      </c>
      <c r="B2593" s="0" t="n">
        <f aca="false">A2593-'Shorting Summary'!$A$4</f>
        <v>2372.4</v>
      </c>
      <c r="C2593" s="0" t="n">
        <v>525.8</v>
      </c>
      <c r="D2593" s="0" t="n">
        <v>210.3</v>
      </c>
      <c r="E2593" s="0" t="n">
        <v>116.5</v>
      </c>
      <c r="F2593" s="0" t="n">
        <v>305.4</v>
      </c>
      <c r="G2593" s="0" t="n">
        <v>284.7</v>
      </c>
    </row>
    <row r="2594" customFormat="false" ht="12.75" hidden="false" customHeight="false" outlineLevel="0" collapsed="false">
      <c r="A2594" s="0" t="n">
        <v>2592.4</v>
      </c>
      <c r="B2594" s="0" t="n">
        <f aca="false">A2594-'Shorting Summary'!$A$4</f>
        <v>2373.4</v>
      </c>
      <c r="C2594" s="0" t="n">
        <v>525.4</v>
      </c>
      <c r="D2594" s="0" t="n">
        <v>209.9</v>
      </c>
      <c r="E2594" s="0" t="n">
        <v>116.6</v>
      </c>
      <c r="F2594" s="0" t="n">
        <v>306</v>
      </c>
      <c r="G2594" s="0" t="n">
        <v>284.4</v>
      </c>
    </row>
    <row r="2595" customFormat="false" ht="12.75" hidden="false" customHeight="false" outlineLevel="0" collapsed="false">
      <c r="A2595" s="0" t="n">
        <v>2593.4</v>
      </c>
      <c r="B2595" s="0" t="n">
        <f aca="false">A2595-'Shorting Summary'!$A$4</f>
        <v>2374.4</v>
      </c>
      <c r="C2595" s="0" t="n">
        <v>525</v>
      </c>
      <c r="D2595" s="0" t="n">
        <v>209.4</v>
      </c>
      <c r="E2595" s="0" t="n">
        <v>116.2</v>
      </c>
      <c r="F2595" s="0" t="n">
        <v>306.6</v>
      </c>
      <c r="G2595" s="0" t="n">
        <v>283.8</v>
      </c>
    </row>
    <row r="2596" customFormat="false" ht="12.75" hidden="false" customHeight="false" outlineLevel="0" collapsed="false">
      <c r="A2596" s="0" t="n">
        <v>2594.4</v>
      </c>
      <c r="B2596" s="0" t="n">
        <f aca="false">A2596-'Shorting Summary'!$A$4</f>
        <v>2375.4</v>
      </c>
      <c r="C2596" s="0" t="n">
        <v>524.7</v>
      </c>
      <c r="D2596" s="0" t="n">
        <v>209.1</v>
      </c>
      <c r="E2596" s="0" t="n">
        <v>115.8</v>
      </c>
      <c r="F2596" s="0" t="n">
        <v>305.7</v>
      </c>
      <c r="G2596" s="0" t="n">
        <v>283</v>
      </c>
    </row>
    <row r="2597" customFormat="false" ht="12.75" hidden="false" customHeight="false" outlineLevel="0" collapsed="false">
      <c r="A2597" s="0" t="n">
        <v>2595.4</v>
      </c>
      <c r="B2597" s="0" t="n">
        <f aca="false">A2597-'Shorting Summary'!$A$4</f>
        <v>2376.4</v>
      </c>
      <c r="C2597" s="0" t="n">
        <v>524.3</v>
      </c>
      <c r="D2597" s="0" t="n">
        <v>209.1</v>
      </c>
      <c r="E2597" s="0" t="n">
        <v>115.7</v>
      </c>
      <c r="F2597" s="0" t="n">
        <v>304</v>
      </c>
      <c r="G2597" s="0" t="n">
        <v>282.4</v>
      </c>
    </row>
    <row r="2598" customFormat="false" ht="12.75" hidden="false" customHeight="false" outlineLevel="0" collapsed="false">
      <c r="A2598" s="0" t="n">
        <v>2596.4</v>
      </c>
      <c r="B2598" s="0" t="n">
        <f aca="false">A2598-'Shorting Summary'!$A$4</f>
        <v>2377.4</v>
      </c>
      <c r="C2598" s="0" t="n">
        <v>524</v>
      </c>
      <c r="D2598" s="0" t="n">
        <v>208.6</v>
      </c>
      <c r="E2598" s="0" t="n">
        <v>114.5</v>
      </c>
      <c r="F2598" s="0" t="n">
        <v>302.4</v>
      </c>
      <c r="G2598" s="0" t="n">
        <v>282.1</v>
      </c>
    </row>
    <row r="2599" customFormat="false" ht="12.75" hidden="false" customHeight="false" outlineLevel="0" collapsed="false">
      <c r="A2599" s="0" t="n">
        <v>2597.4</v>
      </c>
      <c r="B2599" s="0" t="n">
        <f aca="false">A2599-'Shorting Summary'!$A$4</f>
        <v>2378.4</v>
      </c>
      <c r="C2599" s="0" t="n">
        <v>523.7</v>
      </c>
      <c r="D2599" s="0" t="n">
        <v>208.5</v>
      </c>
      <c r="E2599" s="0" t="n">
        <v>114.1</v>
      </c>
      <c r="F2599" s="0" t="n">
        <v>300.7</v>
      </c>
      <c r="G2599" s="0" t="n">
        <v>281.6</v>
      </c>
    </row>
    <row r="2600" customFormat="false" ht="12.75" hidden="false" customHeight="false" outlineLevel="0" collapsed="false">
      <c r="A2600" s="0" t="n">
        <v>2598.4</v>
      </c>
      <c r="B2600" s="0" t="n">
        <f aca="false">A2600-'Shorting Summary'!$A$4</f>
        <v>2379.4</v>
      </c>
      <c r="C2600" s="0" t="n">
        <v>523.3</v>
      </c>
      <c r="D2600" s="0" t="n">
        <v>208.4</v>
      </c>
      <c r="E2600" s="0" t="n">
        <v>113.4</v>
      </c>
      <c r="F2600" s="0" t="n">
        <v>300.1</v>
      </c>
      <c r="G2600" s="0" t="n">
        <v>281.2</v>
      </c>
    </row>
    <row r="2601" customFormat="false" ht="12.75" hidden="false" customHeight="false" outlineLevel="0" collapsed="false">
      <c r="A2601" s="0" t="n">
        <v>2599.4</v>
      </c>
      <c r="B2601" s="0" t="n">
        <f aca="false">A2601-'Shorting Summary'!$A$4</f>
        <v>2380.4</v>
      </c>
      <c r="C2601" s="0" t="n">
        <v>522.8</v>
      </c>
      <c r="D2601" s="0" t="n">
        <v>207.9</v>
      </c>
      <c r="E2601" s="0" t="n">
        <v>112.8</v>
      </c>
      <c r="F2601" s="0" t="n">
        <v>299</v>
      </c>
      <c r="G2601" s="0" t="n">
        <v>280.7</v>
      </c>
    </row>
    <row r="2602" customFormat="false" ht="12.75" hidden="false" customHeight="false" outlineLevel="0" collapsed="false">
      <c r="A2602" s="0" t="n">
        <v>2600.4</v>
      </c>
      <c r="B2602" s="0" t="n">
        <f aca="false">A2602-'Shorting Summary'!$A$4</f>
        <v>2381.4</v>
      </c>
      <c r="C2602" s="0" t="n">
        <v>522.3</v>
      </c>
      <c r="D2602" s="0" t="n">
        <v>207.1</v>
      </c>
      <c r="E2602" s="0" t="n">
        <v>112.1</v>
      </c>
      <c r="F2602" s="0" t="n">
        <v>298.9</v>
      </c>
      <c r="G2602" s="0" t="n">
        <v>279.7</v>
      </c>
    </row>
    <row r="2603" customFormat="false" ht="12.75" hidden="false" customHeight="false" outlineLevel="0" collapsed="false">
      <c r="A2603" s="0" t="n">
        <v>2601.4</v>
      </c>
      <c r="B2603" s="0" t="n">
        <f aca="false">A2603-'Shorting Summary'!$A$4</f>
        <v>2382.4</v>
      </c>
      <c r="C2603" s="0" t="n">
        <v>521.8</v>
      </c>
      <c r="D2603" s="0" t="n">
        <v>207.2</v>
      </c>
      <c r="E2603" s="0" t="n">
        <v>111.5</v>
      </c>
      <c r="F2603" s="0" t="n">
        <v>299.4</v>
      </c>
      <c r="G2603" s="0" t="n">
        <v>279.4</v>
      </c>
    </row>
    <row r="2604" customFormat="false" ht="12.75" hidden="false" customHeight="false" outlineLevel="0" collapsed="false">
      <c r="A2604" s="0" t="n">
        <v>2602.4</v>
      </c>
      <c r="B2604" s="0" t="n">
        <f aca="false">A2604-'Shorting Summary'!$A$4</f>
        <v>2383.4</v>
      </c>
      <c r="C2604" s="0" t="n">
        <v>521.5</v>
      </c>
      <c r="D2604" s="0" t="n">
        <v>207.3</v>
      </c>
      <c r="E2604" s="0" t="n">
        <v>111.4</v>
      </c>
      <c r="F2604" s="0" t="n">
        <v>299.9</v>
      </c>
      <c r="G2604" s="0" t="n">
        <v>278.6</v>
      </c>
    </row>
    <row r="2605" customFormat="false" ht="12.75" hidden="false" customHeight="false" outlineLevel="0" collapsed="false">
      <c r="A2605" s="0" t="n">
        <v>2603.4</v>
      </c>
      <c r="B2605" s="0" t="n">
        <f aca="false">A2605-'Shorting Summary'!$A$4</f>
        <v>2384.4</v>
      </c>
      <c r="C2605" s="0" t="n">
        <v>521.1</v>
      </c>
      <c r="D2605" s="0" t="n">
        <v>207.1</v>
      </c>
      <c r="E2605" s="0" t="n">
        <v>111.6</v>
      </c>
      <c r="F2605" s="0" t="n">
        <v>300</v>
      </c>
      <c r="G2605" s="0" t="n">
        <v>278.4</v>
      </c>
    </row>
    <row r="2606" customFormat="false" ht="12.75" hidden="false" customHeight="false" outlineLevel="0" collapsed="false">
      <c r="A2606" s="0" t="n">
        <v>2604.4</v>
      </c>
      <c r="B2606" s="0" t="n">
        <f aca="false">A2606-'Shorting Summary'!$A$4</f>
        <v>2385.4</v>
      </c>
      <c r="C2606" s="0" t="n">
        <v>520.8</v>
      </c>
      <c r="D2606" s="0" t="n">
        <v>206.5</v>
      </c>
      <c r="E2606" s="0" t="n">
        <v>111.6</v>
      </c>
      <c r="F2606" s="0" t="n">
        <v>300.3</v>
      </c>
      <c r="G2606" s="0" t="n">
        <v>278.3</v>
      </c>
    </row>
    <row r="2607" customFormat="false" ht="12.75" hidden="false" customHeight="false" outlineLevel="0" collapsed="false">
      <c r="A2607" s="0" t="n">
        <v>2605.4</v>
      </c>
      <c r="B2607" s="0" t="n">
        <f aca="false">A2607-'Shorting Summary'!$A$4</f>
        <v>2386.4</v>
      </c>
      <c r="C2607" s="0" t="n">
        <v>520.6</v>
      </c>
      <c r="D2607" s="0" t="n">
        <v>206.1</v>
      </c>
      <c r="E2607" s="0" t="n">
        <v>111.3</v>
      </c>
      <c r="F2607" s="0" t="n">
        <v>300.4</v>
      </c>
      <c r="G2607" s="0" t="n">
        <v>278.3</v>
      </c>
    </row>
    <row r="2608" customFormat="false" ht="12.75" hidden="false" customHeight="false" outlineLevel="0" collapsed="false">
      <c r="A2608" s="0" t="n">
        <v>2606.4</v>
      </c>
      <c r="B2608" s="0" t="n">
        <f aca="false">A2608-'Shorting Summary'!$A$4</f>
        <v>2387.4</v>
      </c>
      <c r="C2608" s="0" t="n">
        <v>520.4</v>
      </c>
      <c r="D2608" s="0" t="n">
        <v>206</v>
      </c>
      <c r="E2608" s="0" t="n">
        <v>111.5</v>
      </c>
      <c r="F2608" s="0" t="n">
        <v>299.9</v>
      </c>
      <c r="G2608" s="0" t="n">
        <v>278</v>
      </c>
    </row>
    <row r="2609" customFormat="false" ht="12.75" hidden="false" customHeight="false" outlineLevel="0" collapsed="false">
      <c r="A2609" s="0" t="n">
        <v>2607.4</v>
      </c>
      <c r="B2609" s="0" t="n">
        <f aca="false">A2609-'Shorting Summary'!$A$4</f>
        <v>2388.4</v>
      </c>
      <c r="C2609" s="0" t="n">
        <v>520.1</v>
      </c>
      <c r="D2609" s="0" t="n">
        <v>205.7</v>
      </c>
      <c r="E2609" s="0" t="n">
        <v>111.7</v>
      </c>
      <c r="F2609" s="0" t="n">
        <v>300.2</v>
      </c>
      <c r="G2609" s="0" t="n">
        <v>277.5</v>
      </c>
    </row>
    <row r="2610" customFormat="false" ht="12.75" hidden="false" customHeight="false" outlineLevel="0" collapsed="false">
      <c r="A2610" s="0" t="n">
        <v>2608.4</v>
      </c>
      <c r="B2610" s="0" t="n">
        <f aca="false">A2610-'Shorting Summary'!$A$4</f>
        <v>2389.4</v>
      </c>
      <c r="C2610" s="0" t="n">
        <v>519.8</v>
      </c>
      <c r="D2610" s="0" t="n">
        <v>205.4</v>
      </c>
      <c r="E2610" s="0" t="n">
        <v>111.8</v>
      </c>
      <c r="F2610" s="0" t="n">
        <v>299.7</v>
      </c>
      <c r="G2610" s="0" t="n">
        <v>277.2</v>
      </c>
    </row>
    <row r="2611" customFormat="false" ht="12.75" hidden="false" customHeight="false" outlineLevel="0" collapsed="false">
      <c r="A2611" s="0" t="n">
        <v>2609.4</v>
      </c>
      <c r="B2611" s="0" t="n">
        <f aca="false">A2611-'Shorting Summary'!$A$4</f>
        <v>2390.4</v>
      </c>
      <c r="C2611" s="0" t="n">
        <v>519.6</v>
      </c>
      <c r="D2611" s="0" t="n">
        <v>205.3</v>
      </c>
      <c r="E2611" s="0" t="n">
        <v>112</v>
      </c>
      <c r="F2611" s="0" t="n">
        <v>299.5</v>
      </c>
      <c r="G2611" s="0" t="n">
        <v>277.1</v>
      </c>
    </row>
    <row r="2612" customFormat="false" ht="12.75" hidden="false" customHeight="false" outlineLevel="0" collapsed="false">
      <c r="A2612" s="0" t="n">
        <v>2610.4</v>
      </c>
      <c r="B2612" s="0" t="n">
        <f aca="false">A2612-'Shorting Summary'!$A$4</f>
        <v>2391.4</v>
      </c>
      <c r="C2612" s="0" t="n">
        <v>519.3</v>
      </c>
      <c r="D2612" s="0" t="n">
        <v>204.6</v>
      </c>
      <c r="E2612" s="0" t="n">
        <v>112.2</v>
      </c>
      <c r="F2612" s="0" t="n">
        <v>299.8</v>
      </c>
      <c r="G2612" s="0" t="n">
        <v>276.9</v>
      </c>
    </row>
    <row r="2613" customFormat="false" ht="12.75" hidden="false" customHeight="false" outlineLevel="0" collapsed="false">
      <c r="A2613" s="0" t="n">
        <v>2611.4</v>
      </c>
      <c r="B2613" s="0" t="n">
        <f aca="false">A2613-'Shorting Summary'!$A$4</f>
        <v>2392.4</v>
      </c>
      <c r="C2613" s="0" t="n">
        <v>519</v>
      </c>
      <c r="D2613" s="0" t="n">
        <v>203.7</v>
      </c>
      <c r="E2613" s="0" t="n">
        <v>112.2</v>
      </c>
      <c r="F2613" s="0" t="n">
        <v>300.1</v>
      </c>
      <c r="G2613" s="0" t="n">
        <v>276.6</v>
      </c>
    </row>
    <row r="2614" customFormat="false" ht="12.75" hidden="false" customHeight="false" outlineLevel="0" collapsed="false">
      <c r="A2614" s="0" t="n">
        <v>2612.4</v>
      </c>
      <c r="B2614" s="0" t="n">
        <f aca="false">A2614-'Shorting Summary'!$A$4</f>
        <v>2393.4</v>
      </c>
      <c r="C2614" s="0" t="n">
        <v>518.6</v>
      </c>
      <c r="D2614" s="0" t="n">
        <v>203.9</v>
      </c>
      <c r="E2614" s="0" t="n">
        <v>112.2</v>
      </c>
      <c r="F2614" s="0" t="n">
        <v>300.1</v>
      </c>
      <c r="G2614" s="0" t="n">
        <v>276.3</v>
      </c>
    </row>
    <row r="2615" customFormat="false" ht="12.75" hidden="false" customHeight="false" outlineLevel="0" collapsed="false">
      <c r="A2615" s="0" t="n">
        <v>2613.4</v>
      </c>
      <c r="B2615" s="0" t="n">
        <f aca="false">A2615-'Shorting Summary'!$A$4</f>
        <v>2394.4</v>
      </c>
      <c r="C2615" s="0" t="n">
        <v>518.3</v>
      </c>
      <c r="D2615" s="0" t="n">
        <v>204</v>
      </c>
      <c r="E2615" s="0" t="n">
        <v>112.1</v>
      </c>
      <c r="F2615" s="0" t="n">
        <v>299.5</v>
      </c>
      <c r="G2615" s="0" t="n">
        <v>276.1</v>
      </c>
    </row>
    <row r="2616" customFormat="false" ht="12.75" hidden="false" customHeight="false" outlineLevel="0" collapsed="false">
      <c r="A2616" s="0" t="n">
        <v>2614.4</v>
      </c>
      <c r="B2616" s="0" t="n">
        <f aca="false">A2616-'Shorting Summary'!$A$4</f>
        <v>2395.4</v>
      </c>
      <c r="C2616" s="0" t="n">
        <v>518</v>
      </c>
      <c r="D2616" s="0" t="n">
        <v>203.7</v>
      </c>
      <c r="E2616" s="0" t="n">
        <v>111.8</v>
      </c>
      <c r="F2616" s="0" t="n">
        <v>296.8</v>
      </c>
      <c r="G2616" s="0" t="n">
        <v>275.2</v>
      </c>
    </row>
    <row r="2617" customFormat="false" ht="12.75" hidden="false" customHeight="false" outlineLevel="0" collapsed="false">
      <c r="A2617" s="0" t="n">
        <v>2615.4</v>
      </c>
      <c r="B2617" s="0" t="n">
        <f aca="false">A2617-'Shorting Summary'!$A$4</f>
        <v>2396.4</v>
      </c>
      <c r="C2617" s="0" t="n">
        <v>517.6</v>
      </c>
      <c r="D2617" s="0" t="n">
        <v>203.1</v>
      </c>
      <c r="E2617" s="0" t="n">
        <v>111.1</v>
      </c>
      <c r="F2617" s="0" t="n">
        <v>296.9</v>
      </c>
      <c r="G2617" s="0" t="n">
        <v>274.9</v>
      </c>
    </row>
    <row r="2618" customFormat="false" ht="12.75" hidden="false" customHeight="false" outlineLevel="0" collapsed="false">
      <c r="A2618" s="0" t="n">
        <v>2616.4</v>
      </c>
      <c r="B2618" s="0" t="n">
        <f aca="false">A2618-'Shorting Summary'!$A$4</f>
        <v>2397.4</v>
      </c>
      <c r="C2618" s="0" t="n">
        <v>517.3</v>
      </c>
      <c r="D2618" s="0" t="n">
        <v>202.2</v>
      </c>
      <c r="E2618" s="0" t="n">
        <v>110.3</v>
      </c>
      <c r="F2618" s="0" t="n">
        <v>295.6</v>
      </c>
      <c r="G2618" s="0" t="n">
        <v>274.6</v>
      </c>
    </row>
    <row r="2619" customFormat="false" ht="12.75" hidden="false" customHeight="false" outlineLevel="0" collapsed="false">
      <c r="A2619" s="0" t="n">
        <v>2617.4</v>
      </c>
      <c r="B2619" s="0" t="n">
        <f aca="false">A2619-'Shorting Summary'!$A$4</f>
        <v>2398.4</v>
      </c>
      <c r="C2619" s="0" t="n">
        <v>517.2</v>
      </c>
      <c r="D2619" s="0" t="n">
        <v>201.4</v>
      </c>
      <c r="E2619" s="0" t="n">
        <v>109.7</v>
      </c>
      <c r="F2619" s="0" t="n">
        <v>294.5</v>
      </c>
      <c r="G2619" s="0" t="n">
        <v>274.2</v>
      </c>
    </row>
    <row r="2620" customFormat="false" ht="12.75" hidden="false" customHeight="false" outlineLevel="0" collapsed="false">
      <c r="A2620" s="0" t="n">
        <v>2618.4</v>
      </c>
      <c r="B2620" s="0" t="n">
        <f aca="false">A2620-'Shorting Summary'!$A$4</f>
        <v>2399.4</v>
      </c>
      <c r="C2620" s="0" t="n">
        <v>517</v>
      </c>
      <c r="D2620" s="0" t="n">
        <v>201.5</v>
      </c>
      <c r="E2620" s="0" t="n">
        <v>109.1</v>
      </c>
      <c r="F2620" s="0" t="n">
        <v>294.6</v>
      </c>
      <c r="G2620" s="0" t="n">
        <v>273.9</v>
      </c>
    </row>
    <row r="2621" customFormat="false" ht="12.75" hidden="false" customHeight="false" outlineLevel="0" collapsed="false">
      <c r="A2621" s="0" t="n">
        <v>2619.4</v>
      </c>
      <c r="B2621" s="0" t="n">
        <f aca="false">A2621-'Shorting Summary'!$A$4</f>
        <v>2400.4</v>
      </c>
      <c r="C2621" s="0" t="n">
        <v>516.7</v>
      </c>
      <c r="D2621" s="0" t="n">
        <v>201.4</v>
      </c>
      <c r="E2621" s="0" t="n">
        <v>108.7</v>
      </c>
      <c r="F2621" s="0" t="n">
        <v>294.6</v>
      </c>
      <c r="G2621" s="0" t="n">
        <v>273.6</v>
      </c>
    </row>
    <row r="2622" customFormat="false" ht="12.75" hidden="false" customHeight="false" outlineLevel="0" collapsed="false">
      <c r="A2622" s="0" t="n">
        <v>2620.4</v>
      </c>
      <c r="B2622" s="0" t="n">
        <f aca="false">A2622-'Shorting Summary'!$A$4</f>
        <v>2401.4</v>
      </c>
      <c r="C2622" s="0" t="n">
        <v>516.4</v>
      </c>
      <c r="D2622" s="0" t="n">
        <v>200.7</v>
      </c>
      <c r="E2622" s="0" t="n">
        <v>108.8</v>
      </c>
      <c r="F2622" s="0" t="n">
        <v>294.5</v>
      </c>
      <c r="G2622" s="0" t="n">
        <v>273.4</v>
      </c>
    </row>
    <row r="2623" customFormat="false" ht="12.75" hidden="false" customHeight="false" outlineLevel="0" collapsed="false">
      <c r="A2623" s="0" t="n">
        <v>2621.4</v>
      </c>
      <c r="B2623" s="0" t="n">
        <f aca="false">A2623-'Shorting Summary'!$A$4</f>
        <v>2402.4</v>
      </c>
      <c r="C2623" s="0" t="n">
        <v>516.2</v>
      </c>
      <c r="D2623" s="0" t="n">
        <v>200.3</v>
      </c>
      <c r="E2623" s="0" t="n">
        <v>109</v>
      </c>
      <c r="F2623" s="0" t="n">
        <v>294.8</v>
      </c>
      <c r="G2623" s="0" t="n">
        <v>273</v>
      </c>
    </row>
    <row r="2624" customFormat="false" ht="12.75" hidden="false" customHeight="false" outlineLevel="0" collapsed="false">
      <c r="A2624" s="0" t="n">
        <v>2622.4</v>
      </c>
      <c r="B2624" s="0" t="n">
        <f aca="false">A2624-'Shorting Summary'!$A$4</f>
        <v>2403.4</v>
      </c>
      <c r="C2624" s="0" t="n">
        <v>515.9</v>
      </c>
      <c r="D2624" s="0" t="n">
        <v>200</v>
      </c>
      <c r="E2624" s="0" t="n">
        <v>108.8</v>
      </c>
      <c r="F2624" s="0" t="n">
        <v>295.6</v>
      </c>
      <c r="G2624" s="0" t="n">
        <v>272.5</v>
      </c>
    </row>
    <row r="2625" customFormat="false" ht="12.75" hidden="false" customHeight="false" outlineLevel="0" collapsed="false">
      <c r="A2625" s="0" t="n">
        <v>2623.4</v>
      </c>
      <c r="B2625" s="0" t="n">
        <f aca="false">A2625-'Shorting Summary'!$A$4</f>
        <v>2404.4</v>
      </c>
      <c r="C2625" s="0" t="n">
        <v>515.6</v>
      </c>
      <c r="D2625" s="0" t="n">
        <v>200.1</v>
      </c>
      <c r="E2625" s="0" t="n">
        <v>108.2</v>
      </c>
      <c r="F2625" s="0" t="n">
        <v>295.2</v>
      </c>
      <c r="G2625" s="0" t="n">
        <v>272.2</v>
      </c>
    </row>
    <row r="2626" customFormat="false" ht="12.75" hidden="false" customHeight="false" outlineLevel="0" collapsed="false">
      <c r="A2626" s="0" t="n">
        <v>2624.4</v>
      </c>
      <c r="B2626" s="0" t="n">
        <f aca="false">A2626-'Shorting Summary'!$A$4</f>
        <v>2405.4</v>
      </c>
      <c r="C2626" s="0" t="n">
        <v>515.3</v>
      </c>
      <c r="D2626" s="0" t="n">
        <v>199.7</v>
      </c>
      <c r="E2626" s="0" t="n">
        <v>107.8</v>
      </c>
      <c r="F2626" s="0" t="n">
        <v>294.6</v>
      </c>
      <c r="G2626" s="0" t="n">
        <v>271.6</v>
      </c>
    </row>
    <row r="2627" customFormat="false" ht="12.75" hidden="false" customHeight="false" outlineLevel="0" collapsed="false">
      <c r="A2627" s="0" t="n">
        <v>2625.4</v>
      </c>
      <c r="B2627" s="0" t="n">
        <f aca="false">A2627-'Shorting Summary'!$A$4</f>
        <v>2406.4</v>
      </c>
      <c r="C2627" s="0" t="n">
        <v>515.1</v>
      </c>
      <c r="D2627" s="0" t="n">
        <v>199.8</v>
      </c>
      <c r="E2627" s="0" t="n">
        <v>107.3</v>
      </c>
      <c r="F2627" s="0" t="n">
        <v>294.1</v>
      </c>
      <c r="G2627" s="0" t="n">
        <v>271</v>
      </c>
    </row>
    <row r="2628" customFormat="false" ht="12.75" hidden="false" customHeight="false" outlineLevel="0" collapsed="false">
      <c r="A2628" s="0" t="n">
        <v>2626.4</v>
      </c>
      <c r="B2628" s="0" t="n">
        <f aca="false">A2628-'Shorting Summary'!$A$4</f>
        <v>2407.4</v>
      </c>
      <c r="C2628" s="0" t="n">
        <v>514.7</v>
      </c>
      <c r="D2628" s="0" t="n">
        <v>199.5</v>
      </c>
      <c r="E2628" s="0" t="n">
        <v>106.3</v>
      </c>
      <c r="F2628" s="0" t="n">
        <v>292.4</v>
      </c>
      <c r="G2628" s="0" t="n">
        <v>270.4</v>
      </c>
    </row>
    <row r="2629" customFormat="false" ht="12.75" hidden="false" customHeight="false" outlineLevel="0" collapsed="false">
      <c r="A2629" s="0" t="n">
        <v>2627.4</v>
      </c>
      <c r="B2629" s="0" t="n">
        <f aca="false">A2629-'Shorting Summary'!$A$4</f>
        <v>2408.4</v>
      </c>
      <c r="C2629" s="0" t="n">
        <v>514.2</v>
      </c>
      <c r="D2629" s="0" t="n">
        <v>198.6</v>
      </c>
      <c r="E2629" s="0" t="n">
        <v>105.5</v>
      </c>
      <c r="F2629" s="0" t="n">
        <v>290.5</v>
      </c>
      <c r="G2629" s="0" t="n">
        <v>270.1</v>
      </c>
    </row>
    <row r="2630" customFormat="false" ht="12.75" hidden="false" customHeight="false" outlineLevel="0" collapsed="false">
      <c r="A2630" s="0" t="n">
        <v>2628.4</v>
      </c>
      <c r="B2630" s="0" t="n">
        <f aca="false">A2630-'Shorting Summary'!$A$4</f>
        <v>2409.4</v>
      </c>
      <c r="C2630" s="0" t="n">
        <v>513.7</v>
      </c>
      <c r="D2630" s="0" t="n">
        <v>197.8</v>
      </c>
      <c r="E2630" s="0" t="n">
        <v>104.8</v>
      </c>
      <c r="F2630" s="0" t="n">
        <v>291.2</v>
      </c>
      <c r="G2630" s="0" t="n">
        <v>269.8</v>
      </c>
    </row>
    <row r="2631" customFormat="false" ht="12.75" hidden="false" customHeight="false" outlineLevel="0" collapsed="false">
      <c r="A2631" s="0" t="n">
        <v>2629.4</v>
      </c>
      <c r="B2631" s="0" t="n">
        <f aca="false">A2631-'Shorting Summary'!$A$4</f>
        <v>2410.4</v>
      </c>
      <c r="C2631" s="0" t="n">
        <v>513.3</v>
      </c>
      <c r="D2631" s="0" t="n">
        <v>197.1</v>
      </c>
      <c r="E2631" s="0" t="n">
        <v>104.8</v>
      </c>
      <c r="F2631" s="0" t="n">
        <v>291.7</v>
      </c>
      <c r="G2631" s="0" t="n">
        <v>269.5</v>
      </c>
    </row>
    <row r="2632" customFormat="false" ht="12.75" hidden="false" customHeight="false" outlineLevel="0" collapsed="false">
      <c r="A2632" s="0" t="n">
        <v>2630.4</v>
      </c>
      <c r="B2632" s="0" t="n">
        <f aca="false">A2632-'Shorting Summary'!$A$4</f>
        <v>2411.4</v>
      </c>
      <c r="C2632" s="0" t="n">
        <v>513</v>
      </c>
      <c r="D2632" s="0" t="n">
        <v>196.2</v>
      </c>
      <c r="E2632" s="0" t="n">
        <v>105.1</v>
      </c>
      <c r="F2632" s="0" t="n">
        <v>291.1</v>
      </c>
      <c r="G2632" s="0" t="n">
        <v>269.3</v>
      </c>
    </row>
    <row r="2633" customFormat="false" ht="12.75" hidden="false" customHeight="false" outlineLevel="0" collapsed="false">
      <c r="A2633" s="0" t="n">
        <v>2631.4</v>
      </c>
      <c r="B2633" s="0" t="n">
        <f aca="false">A2633-'Shorting Summary'!$A$4</f>
        <v>2412.4</v>
      </c>
      <c r="C2633" s="0" t="n">
        <v>512.6</v>
      </c>
      <c r="D2633" s="0" t="n">
        <v>196.4</v>
      </c>
      <c r="E2633" s="0" t="n">
        <v>104.9</v>
      </c>
      <c r="F2633" s="0" t="n">
        <v>291</v>
      </c>
      <c r="G2633" s="0" t="n">
        <v>269.1</v>
      </c>
    </row>
    <row r="2634" customFormat="false" ht="12.75" hidden="false" customHeight="false" outlineLevel="0" collapsed="false">
      <c r="A2634" s="0" t="n">
        <v>2632.4</v>
      </c>
      <c r="B2634" s="0" t="n">
        <f aca="false">A2634-'Shorting Summary'!$A$4</f>
        <v>2413.4</v>
      </c>
      <c r="C2634" s="0" t="n">
        <v>512.2</v>
      </c>
      <c r="D2634" s="0" t="n">
        <v>196.9</v>
      </c>
      <c r="E2634" s="0" t="n">
        <v>104.7</v>
      </c>
      <c r="F2634" s="0" t="n">
        <v>291.4</v>
      </c>
      <c r="G2634" s="0" t="n">
        <v>268.9</v>
      </c>
    </row>
    <row r="2635" customFormat="false" ht="12.75" hidden="false" customHeight="false" outlineLevel="0" collapsed="false">
      <c r="A2635" s="0" t="n">
        <v>2633.4</v>
      </c>
      <c r="B2635" s="0" t="n">
        <f aca="false">A2635-'Shorting Summary'!$A$4</f>
        <v>2414.4</v>
      </c>
      <c r="C2635" s="0" t="n">
        <v>511.8</v>
      </c>
      <c r="D2635" s="0" t="n">
        <v>197.2</v>
      </c>
      <c r="E2635" s="0" t="n">
        <v>104.9</v>
      </c>
      <c r="F2635" s="0" t="n">
        <v>290.7</v>
      </c>
      <c r="G2635" s="0" t="n">
        <v>268.6</v>
      </c>
    </row>
    <row r="2636" customFormat="false" ht="12.75" hidden="false" customHeight="false" outlineLevel="0" collapsed="false">
      <c r="A2636" s="0" t="n">
        <v>2634.4</v>
      </c>
      <c r="B2636" s="0" t="n">
        <f aca="false">A2636-'Shorting Summary'!$A$4</f>
        <v>2415.4</v>
      </c>
      <c r="C2636" s="0" t="n">
        <v>511.5</v>
      </c>
      <c r="D2636" s="0" t="n">
        <v>197.2</v>
      </c>
      <c r="E2636" s="0" t="n">
        <v>105.2</v>
      </c>
      <c r="F2636" s="0" t="n">
        <v>291.3</v>
      </c>
      <c r="G2636" s="0" t="n">
        <v>268.5</v>
      </c>
    </row>
    <row r="2637" customFormat="false" ht="12.75" hidden="false" customHeight="false" outlineLevel="0" collapsed="false">
      <c r="A2637" s="0" t="n">
        <v>2635.4</v>
      </c>
      <c r="B2637" s="0" t="n">
        <f aca="false">A2637-'Shorting Summary'!$A$4</f>
        <v>2416.4</v>
      </c>
      <c r="C2637" s="0" t="n">
        <v>511.1</v>
      </c>
      <c r="D2637" s="0" t="n">
        <v>197.1</v>
      </c>
      <c r="E2637" s="0" t="n">
        <v>105.4</v>
      </c>
      <c r="F2637" s="0" t="n">
        <v>291.6</v>
      </c>
      <c r="G2637" s="0" t="n">
        <v>268.2</v>
      </c>
    </row>
    <row r="2638" customFormat="false" ht="12.75" hidden="false" customHeight="false" outlineLevel="0" collapsed="false">
      <c r="A2638" s="0" t="n">
        <v>2636.4</v>
      </c>
      <c r="B2638" s="0" t="n">
        <f aca="false">A2638-'Shorting Summary'!$A$4</f>
        <v>2417.4</v>
      </c>
      <c r="C2638" s="0" t="n">
        <v>510.7</v>
      </c>
      <c r="D2638" s="0" t="n">
        <v>197.2</v>
      </c>
      <c r="E2638" s="0" t="n">
        <v>105.3</v>
      </c>
      <c r="F2638" s="0" t="n">
        <v>292</v>
      </c>
      <c r="G2638" s="0" t="n">
        <v>268</v>
      </c>
    </row>
    <row r="2639" customFormat="false" ht="12.75" hidden="false" customHeight="false" outlineLevel="0" collapsed="false">
      <c r="A2639" s="0" t="n">
        <v>2637.4</v>
      </c>
      <c r="B2639" s="0" t="n">
        <f aca="false">A2639-'Shorting Summary'!$A$4</f>
        <v>2418.4</v>
      </c>
      <c r="C2639" s="0" t="n">
        <v>510.4</v>
      </c>
      <c r="D2639" s="0" t="n">
        <v>197.1</v>
      </c>
      <c r="E2639" s="0" t="n">
        <v>105.4</v>
      </c>
      <c r="F2639" s="0" t="n">
        <v>292.8</v>
      </c>
      <c r="G2639" s="0" t="n">
        <v>267.8</v>
      </c>
    </row>
    <row r="2640" customFormat="false" ht="12.75" hidden="false" customHeight="false" outlineLevel="0" collapsed="false">
      <c r="A2640" s="0" t="n">
        <v>2638.4</v>
      </c>
      <c r="B2640" s="0" t="n">
        <f aca="false">A2640-'Shorting Summary'!$A$4</f>
        <v>2419.4</v>
      </c>
      <c r="C2640" s="0" t="n">
        <v>510.1</v>
      </c>
      <c r="D2640" s="0" t="n">
        <v>197.1</v>
      </c>
      <c r="E2640" s="0" t="n">
        <v>105.4</v>
      </c>
      <c r="F2640" s="0" t="n">
        <v>293.3</v>
      </c>
      <c r="G2640" s="0" t="n">
        <v>267.5</v>
      </c>
    </row>
    <row r="2641" customFormat="false" ht="12.75" hidden="false" customHeight="false" outlineLevel="0" collapsed="false">
      <c r="A2641" s="0" t="n">
        <v>2639.4</v>
      </c>
      <c r="B2641" s="0" t="n">
        <f aca="false">A2641-'Shorting Summary'!$A$4</f>
        <v>2420.4</v>
      </c>
      <c r="C2641" s="0" t="n">
        <v>509.7</v>
      </c>
      <c r="D2641" s="0" t="n">
        <v>197.4</v>
      </c>
      <c r="E2641" s="0" t="n">
        <v>105.5</v>
      </c>
      <c r="F2641" s="0" t="n">
        <v>294</v>
      </c>
      <c r="G2641" s="0" t="n">
        <v>267.4</v>
      </c>
    </row>
    <row r="2642" customFormat="false" ht="12.75" hidden="false" customHeight="false" outlineLevel="0" collapsed="false">
      <c r="A2642" s="0" t="n">
        <v>2640.4</v>
      </c>
      <c r="B2642" s="0" t="n">
        <f aca="false">A2642-'Shorting Summary'!$A$4</f>
        <v>2421.4</v>
      </c>
      <c r="C2642" s="0" t="n">
        <v>509.3</v>
      </c>
      <c r="D2642" s="0" t="n">
        <v>197.4</v>
      </c>
      <c r="E2642" s="0" t="n">
        <v>105.5</v>
      </c>
      <c r="F2642" s="0" t="n">
        <v>293.7</v>
      </c>
      <c r="G2642" s="0" t="n">
        <v>267.2</v>
      </c>
    </row>
    <row r="2643" customFormat="false" ht="12.75" hidden="false" customHeight="false" outlineLevel="0" collapsed="false">
      <c r="A2643" s="0" t="n">
        <v>2641.4</v>
      </c>
      <c r="B2643" s="0" t="n">
        <f aca="false">A2643-'Shorting Summary'!$A$4</f>
        <v>2422.4</v>
      </c>
      <c r="C2643" s="0" t="n">
        <v>508.9</v>
      </c>
      <c r="D2643" s="0" t="n">
        <v>196.9</v>
      </c>
      <c r="E2643" s="0" t="n">
        <v>105.8</v>
      </c>
      <c r="F2643" s="0" t="n">
        <v>293.7</v>
      </c>
      <c r="G2643" s="0" t="n">
        <v>267</v>
      </c>
    </row>
    <row r="2644" customFormat="false" ht="12.75" hidden="false" customHeight="false" outlineLevel="0" collapsed="false">
      <c r="A2644" s="0" t="n">
        <v>2642.4</v>
      </c>
      <c r="B2644" s="0" t="n">
        <f aca="false">A2644-'Shorting Summary'!$A$4</f>
        <v>2423.4</v>
      </c>
      <c r="C2644" s="0" t="n">
        <v>508.6</v>
      </c>
      <c r="D2644" s="0" t="n">
        <v>196.4</v>
      </c>
      <c r="E2644" s="0" t="n">
        <v>105.9</v>
      </c>
      <c r="F2644" s="0" t="n">
        <v>293.9</v>
      </c>
      <c r="G2644" s="0" t="n">
        <v>266.8</v>
      </c>
    </row>
    <row r="2645" customFormat="false" ht="12.75" hidden="false" customHeight="false" outlineLevel="0" collapsed="false">
      <c r="A2645" s="0" t="n">
        <v>2643.4</v>
      </c>
      <c r="B2645" s="0" t="n">
        <f aca="false">A2645-'Shorting Summary'!$A$4</f>
        <v>2424.4</v>
      </c>
      <c r="C2645" s="0" t="n">
        <v>508.3</v>
      </c>
      <c r="D2645" s="0" t="n">
        <v>196.4</v>
      </c>
      <c r="E2645" s="0" t="n">
        <v>105.9</v>
      </c>
      <c r="F2645" s="0" t="n">
        <v>294.7</v>
      </c>
      <c r="G2645" s="0" t="n">
        <v>266.6</v>
      </c>
    </row>
    <row r="2646" customFormat="false" ht="12.75" hidden="false" customHeight="false" outlineLevel="0" collapsed="false">
      <c r="A2646" s="0" t="n">
        <v>2644.4</v>
      </c>
      <c r="B2646" s="0" t="n">
        <f aca="false">A2646-'Shorting Summary'!$A$4</f>
        <v>2425.4</v>
      </c>
      <c r="C2646" s="0" t="n">
        <v>507.9</v>
      </c>
      <c r="D2646" s="0" t="n">
        <v>196.3</v>
      </c>
      <c r="E2646" s="0" t="n">
        <v>105.9</v>
      </c>
      <c r="F2646" s="0" t="n">
        <v>294.5</v>
      </c>
      <c r="G2646" s="0" t="n">
        <v>266.4</v>
      </c>
    </row>
    <row r="2647" customFormat="false" ht="12.75" hidden="false" customHeight="false" outlineLevel="0" collapsed="false">
      <c r="A2647" s="0" t="n">
        <v>2645.4</v>
      </c>
      <c r="B2647" s="0" t="n">
        <f aca="false">A2647-'Shorting Summary'!$A$4</f>
        <v>2426.4</v>
      </c>
      <c r="C2647" s="0" t="n">
        <v>507.6</v>
      </c>
      <c r="D2647" s="0" t="n">
        <v>196.4</v>
      </c>
      <c r="E2647" s="0" t="n">
        <v>105.7</v>
      </c>
      <c r="F2647" s="0" t="n">
        <v>294.8</v>
      </c>
      <c r="G2647" s="0" t="n">
        <v>266.1</v>
      </c>
    </row>
    <row r="2648" customFormat="false" ht="12.75" hidden="false" customHeight="false" outlineLevel="0" collapsed="false">
      <c r="A2648" s="0" t="n">
        <v>2646.4</v>
      </c>
      <c r="B2648" s="0" t="n">
        <f aca="false">A2648-'Shorting Summary'!$A$4</f>
        <v>2427.4</v>
      </c>
      <c r="C2648" s="0" t="n">
        <v>507.2</v>
      </c>
      <c r="D2648" s="0" t="n">
        <v>196.4</v>
      </c>
      <c r="E2648" s="0" t="n">
        <v>105.7</v>
      </c>
      <c r="F2648" s="0" t="n">
        <v>294.4</v>
      </c>
      <c r="G2648" s="0" t="n">
        <v>265.8</v>
      </c>
    </row>
    <row r="2649" customFormat="false" ht="12.75" hidden="false" customHeight="false" outlineLevel="0" collapsed="false">
      <c r="A2649" s="0" t="n">
        <v>2647.4</v>
      </c>
      <c r="B2649" s="0" t="n">
        <f aca="false">A2649-'Shorting Summary'!$A$4</f>
        <v>2428.4</v>
      </c>
      <c r="C2649" s="0" t="n">
        <v>506.8</v>
      </c>
      <c r="D2649" s="0" t="n">
        <v>196</v>
      </c>
      <c r="E2649" s="0" t="n">
        <v>105.5</v>
      </c>
      <c r="F2649" s="0" t="n">
        <v>294.5</v>
      </c>
      <c r="G2649" s="0" t="n">
        <v>265.7</v>
      </c>
    </row>
    <row r="2650" customFormat="false" ht="12.75" hidden="false" customHeight="false" outlineLevel="0" collapsed="false">
      <c r="A2650" s="0" t="n">
        <v>2648.4</v>
      </c>
      <c r="B2650" s="0" t="n">
        <f aca="false">A2650-'Shorting Summary'!$A$4</f>
        <v>2429.4</v>
      </c>
      <c r="C2650" s="0" t="n">
        <v>506.4</v>
      </c>
      <c r="D2650" s="0" t="n">
        <v>195.9</v>
      </c>
      <c r="E2650" s="0" t="n">
        <v>105.6</v>
      </c>
      <c r="F2650" s="0" t="n">
        <v>293.7</v>
      </c>
      <c r="G2650" s="0" t="n">
        <v>265.6</v>
      </c>
    </row>
    <row r="2651" customFormat="false" ht="12.75" hidden="false" customHeight="false" outlineLevel="0" collapsed="false">
      <c r="A2651" s="0" t="n">
        <v>2649.4</v>
      </c>
      <c r="B2651" s="0" t="n">
        <f aca="false">A2651-'Shorting Summary'!$A$4</f>
        <v>2430.4</v>
      </c>
      <c r="C2651" s="0" t="n">
        <v>506.1</v>
      </c>
      <c r="D2651" s="0" t="n">
        <v>195.7</v>
      </c>
      <c r="E2651" s="0" t="n">
        <v>105.3</v>
      </c>
      <c r="F2651" s="0" t="n">
        <v>293.8</v>
      </c>
      <c r="G2651" s="0" t="n">
        <v>265.3</v>
      </c>
    </row>
    <row r="2652" customFormat="false" ht="12.75" hidden="false" customHeight="false" outlineLevel="0" collapsed="false">
      <c r="A2652" s="0" t="n">
        <v>2650.4</v>
      </c>
      <c r="B2652" s="0" t="n">
        <f aca="false">A2652-'Shorting Summary'!$A$4</f>
        <v>2431.4</v>
      </c>
      <c r="C2652" s="0" t="n">
        <v>505.6</v>
      </c>
      <c r="D2652" s="0" t="n">
        <v>195.6</v>
      </c>
      <c r="E2652" s="0" t="n">
        <v>105.6</v>
      </c>
      <c r="F2652" s="0" t="n">
        <v>294</v>
      </c>
      <c r="G2652" s="0" t="n">
        <v>265</v>
      </c>
    </row>
    <row r="2653" customFormat="false" ht="12.75" hidden="false" customHeight="false" outlineLevel="0" collapsed="false">
      <c r="A2653" s="0" t="n">
        <v>2651.4</v>
      </c>
      <c r="B2653" s="0" t="n">
        <f aca="false">A2653-'Shorting Summary'!$A$4</f>
        <v>2432.4</v>
      </c>
      <c r="C2653" s="0" t="n">
        <v>505.2</v>
      </c>
      <c r="D2653" s="0" t="n">
        <v>195.3</v>
      </c>
      <c r="E2653" s="0" t="n">
        <v>105.7</v>
      </c>
      <c r="F2653" s="0" t="n">
        <v>293.7</v>
      </c>
      <c r="G2653" s="0" t="n">
        <v>264.8</v>
      </c>
    </row>
    <row r="2654" customFormat="false" ht="12.75" hidden="false" customHeight="false" outlineLevel="0" collapsed="false">
      <c r="A2654" s="0" t="n">
        <v>2652.4</v>
      </c>
      <c r="B2654" s="0" t="n">
        <f aca="false">A2654-'Shorting Summary'!$A$4</f>
        <v>2433.4</v>
      </c>
      <c r="C2654" s="0" t="n">
        <v>504.8</v>
      </c>
      <c r="D2654" s="0" t="n">
        <v>195</v>
      </c>
      <c r="E2654" s="0" t="n">
        <v>105.9</v>
      </c>
      <c r="F2654" s="0" t="n">
        <v>294.2</v>
      </c>
      <c r="G2654" s="0" t="n">
        <v>264.5</v>
      </c>
    </row>
    <row r="2655" customFormat="false" ht="12.75" hidden="false" customHeight="false" outlineLevel="0" collapsed="false">
      <c r="A2655" s="0" t="n">
        <v>2653.4</v>
      </c>
      <c r="B2655" s="0" t="n">
        <f aca="false">A2655-'Shorting Summary'!$A$4</f>
        <v>2434.4</v>
      </c>
      <c r="C2655" s="0" t="n">
        <v>504.5</v>
      </c>
      <c r="D2655" s="0" t="n">
        <v>194.7</v>
      </c>
      <c r="E2655" s="0" t="n">
        <v>106.1</v>
      </c>
      <c r="F2655" s="0" t="n">
        <v>293.9</v>
      </c>
      <c r="G2655" s="0" t="n">
        <v>264.1</v>
      </c>
    </row>
    <row r="2656" customFormat="false" ht="12.75" hidden="false" customHeight="false" outlineLevel="0" collapsed="false">
      <c r="A2656" s="0" t="n">
        <v>2654.4</v>
      </c>
      <c r="B2656" s="0" t="n">
        <f aca="false">A2656-'Shorting Summary'!$A$4</f>
        <v>2435.4</v>
      </c>
      <c r="C2656" s="0" t="n">
        <v>504.2</v>
      </c>
      <c r="D2656" s="0" t="n">
        <v>194.2</v>
      </c>
      <c r="E2656" s="0" t="n">
        <v>106.3</v>
      </c>
      <c r="F2656" s="0" t="n">
        <v>293.2</v>
      </c>
      <c r="G2656" s="0" t="n">
        <v>263.6</v>
      </c>
    </row>
    <row r="2657" customFormat="false" ht="12.75" hidden="false" customHeight="false" outlineLevel="0" collapsed="false">
      <c r="A2657" s="0" t="n">
        <v>2655.4</v>
      </c>
      <c r="B2657" s="0" t="n">
        <f aca="false">A2657-'Shorting Summary'!$A$4</f>
        <v>2436.4</v>
      </c>
      <c r="C2657" s="0" t="n">
        <v>503.8</v>
      </c>
      <c r="D2657" s="0" t="n">
        <v>193.5</v>
      </c>
      <c r="E2657" s="0" t="n">
        <v>106.1</v>
      </c>
      <c r="F2657" s="0" t="n">
        <v>292.4</v>
      </c>
      <c r="G2657" s="0" t="n">
        <v>263.4</v>
      </c>
    </row>
    <row r="2658" customFormat="false" ht="12.75" hidden="false" customHeight="false" outlineLevel="0" collapsed="false">
      <c r="A2658" s="0" t="n">
        <v>2656.4</v>
      </c>
      <c r="B2658" s="0" t="n">
        <f aca="false">A2658-'Shorting Summary'!$A$4</f>
        <v>2437.4</v>
      </c>
      <c r="C2658" s="0" t="n">
        <v>503.4</v>
      </c>
      <c r="D2658" s="0" t="n">
        <v>192.6</v>
      </c>
      <c r="E2658" s="0" t="n">
        <v>106.1</v>
      </c>
      <c r="F2658" s="0" t="n">
        <v>291.4</v>
      </c>
      <c r="G2658" s="0" t="n">
        <v>263</v>
      </c>
    </row>
    <row r="2659" customFormat="false" ht="12.75" hidden="false" customHeight="false" outlineLevel="0" collapsed="false">
      <c r="A2659" s="0" t="n">
        <v>2657.4</v>
      </c>
      <c r="B2659" s="0" t="n">
        <f aca="false">A2659-'Shorting Summary'!$A$4</f>
        <v>2438.4</v>
      </c>
      <c r="C2659" s="0" t="n">
        <v>503</v>
      </c>
      <c r="D2659" s="0" t="n">
        <v>192.1</v>
      </c>
      <c r="E2659" s="0" t="n">
        <v>106.1</v>
      </c>
      <c r="F2659" s="0" t="n">
        <v>290.1</v>
      </c>
      <c r="G2659" s="0" t="n">
        <v>262.5</v>
      </c>
    </row>
    <row r="2660" customFormat="false" ht="12.75" hidden="false" customHeight="false" outlineLevel="0" collapsed="false">
      <c r="A2660" s="0" t="n">
        <v>2658.4</v>
      </c>
      <c r="B2660" s="0" t="n">
        <f aca="false">A2660-'Shorting Summary'!$A$4</f>
        <v>2439.4</v>
      </c>
      <c r="C2660" s="0" t="n">
        <v>502.6</v>
      </c>
      <c r="D2660" s="0" t="n">
        <v>191.7</v>
      </c>
      <c r="E2660" s="0" t="n">
        <v>105.6</v>
      </c>
      <c r="F2660" s="0" t="n">
        <v>289.8</v>
      </c>
      <c r="G2660" s="0" t="n">
        <v>262.3</v>
      </c>
    </row>
    <row r="2661" customFormat="false" ht="12.75" hidden="false" customHeight="false" outlineLevel="0" collapsed="false">
      <c r="A2661" s="0" t="n">
        <v>2659.4</v>
      </c>
      <c r="B2661" s="0" t="n">
        <f aca="false">A2661-'Shorting Summary'!$A$4</f>
        <v>2440.4</v>
      </c>
      <c r="C2661" s="0" t="n">
        <v>502.2</v>
      </c>
      <c r="D2661" s="0" t="n">
        <v>192.1</v>
      </c>
      <c r="E2661" s="0" t="n">
        <v>105</v>
      </c>
      <c r="F2661" s="0" t="n">
        <v>290.3</v>
      </c>
      <c r="G2661" s="0" t="n">
        <v>262</v>
      </c>
    </row>
    <row r="2662" customFormat="false" ht="12.75" hidden="false" customHeight="false" outlineLevel="0" collapsed="false">
      <c r="A2662" s="0" t="n">
        <v>2660.4</v>
      </c>
      <c r="B2662" s="0" t="n">
        <f aca="false">A2662-'Shorting Summary'!$A$4</f>
        <v>2441.4</v>
      </c>
      <c r="C2662" s="0" t="n">
        <v>501.8</v>
      </c>
      <c r="D2662" s="0" t="n">
        <v>191.7</v>
      </c>
      <c r="E2662" s="0" t="n">
        <v>104.5</v>
      </c>
      <c r="F2662" s="0" t="n">
        <v>290.9</v>
      </c>
      <c r="G2662" s="0" t="n">
        <v>261.8</v>
      </c>
    </row>
    <row r="2663" customFormat="false" ht="12.75" hidden="false" customHeight="false" outlineLevel="0" collapsed="false">
      <c r="A2663" s="0" t="n">
        <v>2661.4</v>
      </c>
      <c r="B2663" s="0" t="n">
        <f aca="false">A2663-'Shorting Summary'!$A$4</f>
        <v>2442.4</v>
      </c>
      <c r="C2663" s="0" t="n">
        <v>501.4</v>
      </c>
      <c r="D2663" s="0" t="n">
        <v>191.3</v>
      </c>
      <c r="E2663" s="0" t="n">
        <v>104.4</v>
      </c>
      <c r="F2663" s="0" t="n">
        <v>291</v>
      </c>
      <c r="G2663" s="0" t="n">
        <v>261.4</v>
      </c>
    </row>
    <row r="2664" customFormat="false" ht="12.75" hidden="false" customHeight="false" outlineLevel="0" collapsed="false">
      <c r="A2664" s="0" t="n">
        <v>2662.4</v>
      </c>
      <c r="B2664" s="0" t="n">
        <f aca="false">A2664-'Shorting Summary'!$A$4</f>
        <v>2443.4</v>
      </c>
      <c r="C2664" s="0" t="n">
        <v>501</v>
      </c>
      <c r="D2664" s="0" t="n">
        <v>191</v>
      </c>
      <c r="E2664" s="0" t="n">
        <v>104.1</v>
      </c>
      <c r="F2664" s="0" t="n">
        <v>290.3</v>
      </c>
      <c r="G2664" s="0" t="n">
        <v>260.8</v>
      </c>
    </row>
    <row r="2665" customFormat="false" ht="12.75" hidden="false" customHeight="false" outlineLevel="0" collapsed="false">
      <c r="A2665" s="0" t="n">
        <v>2663.4</v>
      </c>
      <c r="B2665" s="0" t="n">
        <f aca="false">A2665-'Shorting Summary'!$A$4</f>
        <v>2444.4</v>
      </c>
      <c r="C2665" s="0" t="n">
        <v>500.5</v>
      </c>
      <c r="D2665" s="0" t="n">
        <v>190.9</v>
      </c>
      <c r="E2665" s="0" t="n">
        <v>103.6</v>
      </c>
      <c r="F2665" s="0" t="n">
        <v>289.7</v>
      </c>
      <c r="G2665" s="0" t="n">
        <v>260.5</v>
      </c>
    </row>
    <row r="2666" customFormat="false" ht="12.75" hidden="false" customHeight="false" outlineLevel="0" collapsed="false">
      <c r="A2666" s="0" t="n">
        <v>2664.4</v>
      </c>
      <c r="B2666" s="0" t="n">
        <f aca="false">A2666-'Shorting Summary'!$A$4</f>
        <v>2445.4</v>
      </c>
      <c r="C2666" s="0" t="n">
        <v>500.1</v>
      </c>
      <c r="D2666" s="0" t="n">
        <v>191</v>
      </c>
      <c r="E2666" s="0" t="n">
        <v>103.4</v>
      </c>
      <c r="F2666" s="0" t="n">
        <v>289.6</v>
      </c>
      <c r="G2666" s="0" t="n">
        <v>260.3</v>
      </c>
    </row>
    <row r="2667" customFormat="false" ht="12.75" hidden="false" customHeight="false" outlineLevel="0" collapsed="false">
      <c r="A2667" s="0" t="n">
        <v>2665.4</v>
      </c>
      <c r="B2667" s="0" t="n">
        <f aca="false">A2667-'Shorting Summary'!$A$4</f>
        <v>2446.4</v>
      </c>
      <c r="C2667" s="0" t="n">
        <v>499.8</v>
      </c>
      <c r="D2667" s="0" t="n">
        <v>191.3</v>
      </c>
      <c r="E2667" s="0" t="n">
        <v>103</v>
      </c>
      <c r="F2667" s="0" t="n">
        <v>289.5</v>
      </c>
      <c r="G2667" s="0" t="n">
        <v>260.1</v>
      </c>
    </row>
    <row r="2668" customFormat="false" ht="12.75" hidden="false" customHeight="false" outlineLevel="0" collapsed="false">
      <c r="A2668" s="0" t="n">
        <v>2666.4</v>
      </c>
      <c r="B2668" s="0" t="n">
        <f aca="false">A2668-'Shorting Summary'!$A$4</f>
        <v>2447.4</v>
      </c>
      <c r="C2668" s="0" t="n">
        <v>499.4</v>
      </c>
      <c r="D2668" s="0" t="n">
        <v>191.5</v>
      </c>
      <c r="E2668" s="0" t="n">
        <v>102.3</v>
      </c>
      <c r="F2668" s="0" t="n">
        <v>288.9</v>
      </c>
      <c r="G2668" s="0" t="n">
        <v>259.7</v>
      </c>
    </row>
    <row r="2669" customFormat="false" ht="12.75" hidden="false" customHeight="false" outlineLevel="0" collapsed="false">
      <c r="A2669" s="0" t="n">
        <v>2667.4</v>
      </c>
      <c r="B2669" s="0" t="n">
        <f aca="false">A2669-'Shorting Summary'!$A$4</f>
        <v>2448.4</v>
      </c>
      <c r="C2669" s="0" t="n">
        <v>499</v>
      </c>
      <c r="D2669" s="0" t="n">
        <v>191.3</v>
      </c>
      <c r="E2669" s="0" t="n">
        <v>101.6</v>
      </c>
      <c r="F2669" s="0" t="n">
        <v>287.9</v>
      </c>
      <c r="G2669" s="0" t="n">
        <v>259.3</v>
      </c>
    </row>
    <row r="2670" customFormat="false" ht="12.75" hidden="false" customHeight="false" outlineLevel="0" collapsed="false">
      <c r="A2670" s="0" t="n">
        <v>2668.4</v>
      </c>
      <c r="B2670" s="0" t="n">
        <f aca="false">A2670-'Shorting Summary'!$A$4</f>
        <v>2449.4</v>
      </c>
      <c r="C2670" s="0" t="n">
        <v>498.7</v>
      </c>
      <c r="D2670" s="0" t="n">
        <v>190.4</v>
      </c>
      <c r="E2670" s="0" t="n">
        <v>101.1</v>
      </c>
      <c r="F2670" s="0" t="n">
        <v>287.7</v>
      </c>
      <c r="G2670" s="0" t="n">
        <v>259</v>
      </c>
    </row>
    <row r="2671" customFormat="false" ht="12.75" hidden="false" customHeight="false" outlineLevel="0" collapsed="false">
      <c r="A2671" s="0" t="n">
        <v>2669.4</v>
      </c>
      <c r="B2671" s="0" t="n">
        <f aca="false">A2671-'Shorting Summary'!$A$4</f>
        <v>2450.4</v>
      </c>
      <c r="C2671" s="0" t="n">
        <v>498.3</v>
      </c>
      <c r="D2671" s="0" t="n">
        <v>189.7</v>
      </c>
      <c r="E2671" s="0" t="n">
        <v>100.9</v>
      </c>
      <c r="F2671" s="0" t="n">
        <v>288.3</v>
      </c>
      <c r="G2671" s="0" t="n">
        <v>25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6" t="s">
        <v>409</v>
      </c>
      <c r="B1" s="129" t="n">
        <v>20</v>
      </c>
    </row>
    <row r="2" customFormat="false" ht="12.75" hidden="false" customHeight="false" outlineLevel="0" collapsed="false">
      <c r="A2" s="146"/>
      <c r="B2" s="129"/>
    </row>
    <row r="3" customFormat="false" ht="12.75" hidden="false" customHeight="false" outlineLevel="0" collapsed="false">
      <c r="A3" s="146" t="s">
        <v>410</v>
      </c>
      <c r="B3" s="129" t="n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T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1</v>
      </c>
    </row>
    <row r="2" customFormat="false" ht="12.75" hidden="false" customHeight="false" outlineLevel="0" collapsed="false">
      <c r="A2" s="0" t="str">
        <f aca="false">'Raw IRMS Data'!$F$1</f>
        <v>Open Burn Test 8</v>
      </c>
      <c r="D2" s="135" t="n">
        <f aca="false">'Raw IRMS Data'!$I$1</f>
        <v>39031</v>
      </c>
      <c r="E2" s="136" t="n">
        <f aca="false">'Raw IRMS Data'!$J$1</f>
        <v>0.545833333333333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C</v>
      </c>
      <c r="D3" s="138" t="str">
        <f aca="false">'Raw IRMS Data'!I2</f>
        <v>IRMS</v>
      </c>
      <c r="E3" s="129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150 kW</v>
      </c>
    </row>
    <row r="5" customFormat="false" ht="12.75" hidden="false" customHeight="false" outlineLevel="0" collapsed="false">
      <c r="A5" s="0" t="s">
        <v>45</v>
      </c>
      <c r="B5" s="139" t="s">
        <v>132</v>
      </c>
      <c r="C5" s="0" t="s">
        <v>45</v>
      </c>
      <c r="D5" s="140" t="s">
        <v>133</v>
      </c>
      <c r="E5" s="0" t="s">
        <v>45</v>
      </c>
      <c r="F5" s="140" t="s">
        <v>134</v>
      </c>
      <c r="G5" s="0" t="s">
        <v>45</v>
      </c>
      <c r="H5" s="140" t="s">
        <v>135</v>
      </c>
      <c r="I5" s="0" t="s">
        <v>45</v>
      </c>
      <c r="J5" s="140" t="s">
        <v>136</v>
      </c>
      <c r="K5" s="0" t="s">
        <v>45</v>
      </c>
      <c r="L5" s="140" t="s">
        <v>137</v>
      </c>
      <c r="M5" s="0" t="s">
        <v>45</v>
      </c>
      <c r="N5" s="140" t="s">
        <v>138</v>
      </c>
      <c r="O5" s="0" t="s">
        <v>45</v>
      </c>
      <c r="P5" s="140" t="s">
        <v>139</v>
      </c>
      <c r="Q5" s="0" t="s">
        <v>45</v>
      </c>
      <c r="R5" s="140" t="s">
        <v>140</v>
      </c>
      <c r="S5" s="0" t="s">
        <v>45</v>
      </c>
      <c r="T5" s="139" t="s">
        <v>141</v>
      </c>
      <c r="U5" s="0" t="s">
        <v>45</v>
      </c>
      <c r="V5" s="140" t="s">
        <v>142</v>
      </c>
      <c r="W5" s="0" t="s">
        <v>45</v>
      </c>
      <c r="X5" s="140" t="s">
        <v>143</v>
      </c>
      <c r="Y5" s="0" t="s">
        <v>45</v>
      </c>
      <c r="Z5" s="140" t="s">
        <v>144</v>
      </c>
      <c r="AA5" s="140" t="s">
        <v>45</v>
      </c>
      <c r="AB5" s="140" t="s">
        <v>145</v>
      </c>
      <c r="AC5" s="140" t="s">
        <v>45</v>
      </c>
      <c r="AD5" s="140" t="s">
        <v>146</v>
      </c>
      <c r="AE5" s="140" t="s">
        <v>45</v>
      </c>
      <c r="AF5" s="140" t="s">
        <v>147</v>
      </c>
      <c r="AG5" s="0" t="s">
        <v>45</v>
      </c>
      <c r="AH5" s="140" t="s">
        <v>148</v>
      </c>
      <c r="AI5" s="0" t="s">
        <v>45</v>
      </c>
      <c r="AJ5" s="140" t="s">
        <v>149</v>
      </c>
      <c r="AK5" s="0" t="s">
        <v>45</v>
      </c>
      <c r="AL5" s="140" t="s">
        <v>150</v>
      </c>
      <c r="AM5" s="140" t="s">
        <v>45</v>
      </c>
      <c r="AN5" s="140" t="s">
        <v>151</v>
      </c>
      <c r="AO5" s="140" t="s">
        <v>45</v>
      </c>
      <c r="AP5" s="140" t="s">
        <v>152</v>
      </c>
      <c r="AQ5" s="140" t="s">
        <v>45</v>
      </c>
      <c r="AR5" s="140" t="s">
        <v>153</v>
      </c>
      <c r="AS5" s="0" t="s">
        <v>45</v>
      </c>
      <c r="AT5" s="139" t="s">
        <v>154</v>
      </c>
      <c r="AU5" s="0" t="s">
        <v>45</v>
      </c>
      <c r="AV5" s="140" t="s">
        <v>155</v>
      </c>
      <c r="AW5" s="140" t="s">
        <v>45</v>
      </c>
      <c r="AX5" s="140" t="s">
        <v>156</v>
      </c>
      <c r="AY5" s="140" t="s">
        <v>45</v>
      </c>
      <c r="AZ5" s="140" t="s">
        <v>157</v>
      </c>
      <c r="BA5" s="140" t="s">
        <v>45</v>
      </c>
      <c r="BB5" s="140" t="s">
        <v>158</v>
      </c>
      <c r="BC5" s="0" t="s">
        <v>45</v>
      </c>
      <c r="BD5" s="140" t="s">
        <v>159</v>
      </c>
      <c r="BE5" s="140" t="s">
        <v>45</v>
      </c>
      <c r="BF5" s="140" t="s">
        <v>160</v>
      </c>
      <c r="BG5" s="140" t="s">
        <v>45</v>
      </c>
      <c r="BH5" s="140" t="s">
        <v>161</v>
      </c>
      <c r="BI5" s="140" t="s">
        <v>45</v>
      </c>
      <c r="BJ5" s="140" t="s">
        <v>162</v>
      </c>
      <c r="BK5" s="140" t="s">
        <v>45</v>
      </c>
      <c r="BL5" s="139" t="s">
        <v>163</v>
      </c>
      <c r="BM5" s="140" t="s">
        <v>45</v>
      </c>
      <c r="BN5" s="140" t="s">
        <v>164</v>
      </c>
      <c r="BO5" s="140" t="s">
        <v>45</v>
      </c>
      <c r="BP5" s="140" t="s">
        <v>165</v>
      </c>
      <c r="BQ5" s="140" t="s">
        <v>45</v>
      </c>
      <c r="BR5" s="140" t="s">
        <v>166</v>
      </c>
      <c r="BS5" s="140" t="s">
        <v>45</v>
      </c>
      <c r="BT5" s="140" t="s">
        <v>167</v>
      </c>
      <c r="BU5" s="140" t="s">
        <v>45</v>
      </c>
      <c r="BV5" s="139" t="s">
        <v>168</v>
      </c>
      <c r="BW5" s="140" t="s">
        <v>45</v>
      </c>
      <c r="BX5" s="140" t="s">
        <v>169</v>
      </c>
      <c r="BY5" s="140" t="s">
        <v>45</v>
      </c>
      <c r="BZ5" s="140" t="s">
        <v>170</v>
      </c>
      <c r="CA5" s="140" t="s">
        <v>45</v>
      </c>
      <c r="CB5" s="140" t="s">
        <v>171</v>
      </c>
      <c r="CC5" s="140" t="s">
        <v>45</v>
      </c>
      <c r="CD5" s="140" t="s">
        <v>172</v>
      </c>
      <c r="CE5" s="140" t="s">
        <v>45</v>
      </c>
      <c r="CF5" s="139" t="s">
        <v>173</v>
      </c>
      <c r="CH5" s="140"/>
      <c r="CK5" s="140"/>
      <c r="CN5" s="140"/>
      <c r="CQ5" s="140"/>
      <c r="CT5" s="140"/>
      <c r="CW5" s="140"/>
      <c r="CZ5" s="140"/>
      <c r="DC5" s="140"/>
      <c r="DF5" s="140"/>
    </row>
    <row r="6" customFormat="false" ht="12.75" hidden="false" customHeight="false" outlineLevel="0" collapsed="false">
      <c r="A6" s="141" t="n">
        <f aca="false">'A1-A2'!H6</f>
        <v>-218.50000019744</v>
      </c>
      <c r="B6" s="142" t="n">
        <f aca="false">'A1-A2'!W6</f>
        <v>498775.99969475</v>
      </c>
      <c r="C6" s="141" t="n">
        <f aca="false">'A1-B3'!H6</f>
        <v>-215.999999927357</v>
      </c>
      <c r="D6" s="141" t="n">
        <f aca="false">'A1-B3'!W6</f>
        <v>507975.99969475</v>
      </c>
      <c r="E6" s="141" t="n">
        <f aca="false">'A1-B4'!H6</f>
        <v>-212.999999854714</v>
      </c>
      <c r="F6" s="141" t="n">
        <f aca="false">'A1-B4'!W6</f>
        <v>492575.99969475</v>
      </c>
      <c r="G6" s="141" t="n">
        <f aca="false">'A1-C5'!H6</f>
        <v>-210.49999958463</v>
      </c>
      <c r="H6" s="141" t="n">
        <f aca="false">'A1-C5'!W6</f>
        <v>514775.99969475</v>
      </c>
      <c r="I6" s="141" t="n">
        <f aca="false">'A1-C6'!H6</f>
        <v>-207.499999511987</v>
      </c>
      <c r="J6" s="141" t="n">
        <f aca="false">'A1-C6'!W6</f>
        <v>474775.99969475</v>
      </c>
      <c r="K6" s="141" t="n">
        <f aca="false">'A2-B3'!H6</f>
        <v>-187.999999668449</v>
      </c>
      <c r="L6" s="141" t="n">
        <f aca="false">'A2-B3'!W6</f>
        <v>519775.99969475</v>
      </c>
      <c r="M6" s="141" t="n">
        <f aca="false">'A2-B4'!H6</f>
        <v>-184.999999595806</v>
      </c>
      <c r="N6" s="141" t="n">
        <f aca="false">'A2-B4'!W6</f>
        <v>511175.99969475</v>
      </c>
      <c r="O6" s="141" t="n">
        <f aca="false">'A2-C5'!H6</f>
        <v>-182.499999325722</v>
      </c>
      <c r="P6" s="141" t="n">
        <f aca="false">'A2-C5'!W6</f>
        <v>497775.99969475</v>
      </c>
      <c r="Q6" s="141" t="n">
        <f aca="false">'A2-C6'!H6</f>
        <v>-179.499999881722</v>
      </c>
      <c r="R6" s="141" t="n">
        <f aca="false">'A2-C6'!W6</f>
        <v>519775.99969475</v>
      </c>
      <c r="S6" s="141" t="n">
        <f aca="false">'B3-B4'!H6</f>
        <v>-159.999999409542</v>
      </c>
      <c r="T6" s="141" t="n">
        <f aca="false">'B3-B4'!W6</f>
        <v>512975.99969475</v>
      </c>
      <c r="U6" s="141" t="n">
        <f aca="false">'B3-C5'!H6</f>
        <v>-156.999999336898</v>
      </c>
      <c r="V6" s="141" t="n">
        <f aca="false">'B3-C5'!W6</f>
        <v>511575.99969475</v>
      </c>
      <c r="W6" s="141" t="n">
        <f aca="false">'B3-C6'!H6</f>
        <v>-154.5000003241</v>
      </c>
      <c r="X6" s="141" t="n">
        <f aca="false">'B3-C6'!W6</f>
        <v>500575.99969475</v>
      </c>
      <c r="Y6" s="141" t="n">
        <f aca="false">'B3-D7'!H6</f>
        <v>-151.500000251457</v>
      </c>
      <c r="Z6" s="141" t="n">
        <f aca="false">'B3-D7'!W6</f>
        <v>515775.99969475</v>
      </c>
      <c r="AA6" s="141" t="n">
        <f aca="false">'B3-D8'!H6</f>
        <v>-148.500000178814</v>
      </c>
      <c r="AB6" s="141" t="n">
        <f aca="false">'B3-D8'!W6</f>
        <v>512175.99969475</v>
      </c>
      <c r="AC6" s="141" t="n">
        <f aca="false">'B3-E9'!H6</f>
        <v>-145.99999990873</v>
      </c>
      <c r="AD6" s="141" t="n">
        <f aca="false">'B3-E9'!W6</f>
        <v>517575.99969475</v>
      </c>
      <c r="AE6" s="141" t="n">
        <f aca="false">'B3-E10'!H6</f>
        <v>-142.999999836087</v>
      </c>
      <c r="AF6" s="141" t="n">
        <f aca="false">'B3-E10'!W6</f>
        <v>524375.99969475</v>
      </c>
      <c r="AG6" s="141" t="n">
        <f aca="false">'B4-C5'!H6</f>
        <v>-134.499999420717</v>
      </c>
      <c r="AH6" s="141" t="n">
        <f aca="false">'B4-C5'!W6</f>
        <v>513775.99969475</v>
      </c>
      <c r="AI6" s="141" t="n">
        <f aca="false">'B4-C6'!H6</f>
        <v>-131.999999779277</v>
      </c>
      <c r="AJ6" s="141" t="n">
        <f aca="false">'B4-C6'!W6</f>
        <v>520775.99969475</v>
      </c>
      <c r="AK6" s="141" t="n">
        <f aca="false">'B4-D7'!H6</f>
        <v>-129.000000335276</v>
      </c>
      <c r="AL6" s="141" t="n">
        <f aca="false">'B4-D7'!W6</f>
        <v>516175.99969475</v>
      </c>
      <c r="AM6" s="141" t="n">
        <f aca="false">'B4-D8'!H6</f>
        <v>-126.500000065193</v>
      </c>
      <c r="AN6" s="141" t="n">
        <f aca="false">'B4-D8'!W6</f>
        <v>507975.99969475</v>
      </c>
      <c r="AO6" s="141" t="n">
        <f aca="false">'B4-E9'!H6</f>
        <v>-123.499999992549</v>
      </c>
      <c r="AP6" s="141" t="n">
        <f aca="false">'B4-E9'!W6</f>
        <v>523575.99969475</v>
      </c>
      <c r="AQ6" s="141" t="n">
        <f aca="false">'B4-E10'!H6</f>
        <v>-120.499999919906</v>
      </c>
      <c r="AR6" s="141" t="n">
        <f aca="false">'B4-E10'!W6</f>
        <v>520575.99969475</v>
      </c>
      <c r="AS6" s="141" t="n">
        <f aca="false">'C5-C6'!H6</f>
        <v>-112.499999935739</v>
      </c>
      <c r="AT6" s="141" t="n">
        <f aca="false">'C5-C6'!W6</f>
        <v>515175.99969475</v>
      </c>
      <c r="AU6" s="141" t="n">
        <f aca="false">'C5-E9'!H6</f>
        <v>-104.000000149012</v>
      </c>
      <c r="AV6" s="141" t="n">
        <f aca="false">'C5-E9'!W6</f>
        <v>526175.99969475</v>
      </c>
      <c r="AW6" s="141" t="n">
        <f aca="false">'C5-E10'!H6</f>
        <v>-101.000000076368</v>
      </c>
      <c r="AX6" s="141" t="n">
        <f aca="false">'C5-E10'!W6</f>
        <v>520575.99969475</v>
      </c>
      <c r="AY6" s="141" t="n">
        <f aca="false">'C5-F11'!H6</f>
        <v>-98.4999998062849</v>
      </c>
      <c r="AZ6" s="141" t="n">
        <f aca="false">'C5-F11'!W6</f>
        <v>507375.99969475</v>
      </c>
      <c r="BA6" s="141" t="n">
        <f aca="false">'C5-F12'!H6</f>
        <v>-95.4999997336417</v>
      </c>
      <c r="BB6" s="141" t="n">
        <f aca="false">'C5-F12'!W6</f>
        <v>521575.99969475</v>
      </c>
      <c r="BC6" s="141" t="n">
        <f aca="false">'C6-E9'!H6</f>
        <v>-86.9999993182719</v>
      </c>
      <c r="BD6" s="141" t="n">
        <f aca="false">'C6-E9'!W6</f>
        <v>518775.99969475</v>
      </c>
      <c r="BE6" s="141" t="n">
        <f aca="false">'C6-E10'!H6</f>
        <v>-84.5000003054738</v>
      </c>
      <c r="BF6" s="141" t="n">
        <f aca="false">'C6-E10'!W6</f>
        <v>517775.99969475</v>
      </c>
      <c r="BG6" s="141" t="n">
        <f aca="false">'C6-F11'!H6</f>
        <v>-81.5000002328306</v>
      </c>
      <c r="BH6" s="141" t="n">
        <f aca="false">'C6-F11'!W6</f>
        <v>523975.99969475</v>
      </c>
      <c r="BI6" s="141" t="n">
        <f aca="false">'C6-F12'!H6</f>
        <v>-78.5000001601875</v>
      </c>
      <c r="BJ6" s="141" t="n">
        <f aca="false">'C6-F12'!W6</f>
        <v>503975.99969475</v>
      </c>
      <c r="BK6" s="141" t="n">
        <f aca="false">'D7-D8'!H6</f>
        <v>-75.9999998901039</v>
      </c>
      <c r="BL6" s="141" t="n">
        <f aca="false">'D7-D8'!W6</f>
        <v>512775.99969475</v>
      </c>
      <c r="BM6" s="141" t="n">
        <f aca="false">'D7-E9'!H6</f>
        <v>-72.9999998174608</v>
      </c>
      <c r="BN6" s="141" t="n">
        <f aca="false">'D7-E9'!W6</f>
        <v>490575.99969475</v>
      </c>
      <c r="BO6" s="141" t="n">
        <f aca="false">'D7-E10'!H6</f>
        <v>-70.4999995473772</v>
      </c>
      <c r="BP6" s="141" t="n">
        <f aca="false">'D7-E10'!W6</f>
        <v>520975.99969475</v>
      </c>
      <c r="BQ6" s="141" t="n">
        <f aca="false">'D8-E9'!H6</f>
        <v>-61.9999997606501</v>
      </c>
      <c r="BR6" s="141" t="n">
        <f aca="false">'D8-E9'!W6</f>
        <v>519175.99969475</v>
      </c>
      <c r="BS6" s="141" t="n">
        <f aca="false">'D8-E10'!H6</f>
        <v>-59.0000003166497</v>
      </c>
      <c r="BT6" s="141" t="n">
        <f aca="false">'D8-E10'!W6</f>
        <v>516975.99969475</v>
      </c>
      <c r="BU6" s="141" t="n">
        <f aca="false">'E9-E10'!H6</f>
        <v>-50.4999999012798</v>
      </c>
      <c r="BV6" s="141" t="n">
        <f aca="false">'E9-E10'!W6</f>
        <v>523975.99969475</v>
      </c>
      <c r="BW6" s="141" t="n">
        <f aca="false">'E9-F11'!H6</f>
        <v>-47.9999996311963</v>
      </c>
      <c r="BX6" s="141" t="n">
        <f aca="false">'E9-F11'!W6</f>
        <v>525775.99969475</v>
      </c>
      <c r="BY6" s="141" t="n">
        <f aca="false">'E9-F12'!H6</f>
        <v>-44.9999995585531</v>
      </c>
      <c r="BZ6" s="141" t="n">
        <f aca="false">'E9-F12'!W6</f>
        <v>525175.99969475</v>
      </c>
      <c r="CA6" s="141" t="n">
        <f aca="false">'E10-F11'!H6</f>
        <v>-42.4999999171123</v>
      </c>
      <c r="CB6" s="141" t="n">
        <f aca="false">'E10-F11'!W6</f>
        <v>508575.99969475</v>
      </c>
      <c r="CC6" s="141" t="n">
        <f aca="false">'E10-F12'!H6</f>
        <v>-39.4999998444691</v>
      </c>
      <c r="CD6" s="141" t="n">
        <f aca="false">'E10-F12'!W6</f>
        <v>525575.99969475</v>
      </c>
      <c r="CE6" s="141" t="n">
        <f aca="false">'F11-F12'!H6</f>
        <v>-36.499999771826</v>
      </c>
      <c r="CF6" s="141" t="n">
        <f aca="false">'F11-F12'!W6</f>
        <v>518175.99969475</v>
      </c>
      <c r="CG6" s="141"/>
      <c r="CH6" s="141"/>
      <c r="CI6" s="141"/>
    </row>
    <row r="7" customFormat="false" ht="12.75" hidden="false" customHeight="false" outlineLevel="0" collapsed="false">
      <c r="A7" s="141" t="n">
        <f aca="false">'A1-A2'!H7</f>
        <v>-34.0000001303852</v>
      </c>
      <c r="B7" s="142" t="n">
        <f aca="false">'A1-A2'!W7</f>
        <v>498775.99969475</v>
      </c>
      <c r="C7" s="141" t="n">
        <f aca="false">'A1-B3'!H7</f>
        <v>-31.000000057742</v>
      </c>
      <c r="D7" s="141" t="n">
        <f aca="false">'A1-B3'!W7</f>
        <v>507975.99969475</v>
      </c>
      <c r="E7" s="141" t="n">
        <f aca="false">'A1-B4'!H7</f>
        <v>-28.4999997876585</v>
      </c>
      <c r="F7" s="141" t="n">
        <f aca="false">'A1-B4'!W7</f>
        <v>492575.99969475</v>
      </c>
      <c r="G7" s="141" t="n">
        <f aca="false">'A1-C5'!H7</f>
        <v>-25.4999997150153</v>
      </c>
      <c r="H7" s="141" t="n">
        <f aca="false">'A1-C5'!W7</f>
        <v>514775.99969475</v>
      </c>
      <c r="I7" s="141" t="n">
        <f aca="false">'A1-C6'!H7</f>
        <v>-22.4999996423721</v>
      </c>
      <c r="J7" s="141" t="n">
        <f aca="false">'A1-C6'!W7</f>
        <v>474775.99969475</v>
      </c>
      <c r="K7" s="141" t="n">
        <f aca="false">'A2-B3'!H7</f>
        <v>-3.49999960139394</v>
      </c>
      <c r="L7" s="141" t="n">
        <f aca="false">'A2-B3'!W7</f>
        <v>519775.99969475</v>
      </c>
      <c r="M7" s="141" t="n">
        <f aca="false">'A2-B4'!H7</f>
        <v>-0.499999528750777</v>
      </c>
      <c r="N7" s="141" t="n">
        <f aca="false">'A2-B4'!W7</f>
        <v>511175.99969475</v>
      </c>
      <c r="O7" s="141" t="n">
        <f aca="false">'A2-C5'!H7</f>
        <v>2.50000054389238</v>
      </c>
      <c r="P7" s="141" t="n">
        <f aca="false">'A2-C5'!W7</f>
        <v>497775.99969475</v>
      </c>
      <c r="Q7" s="141" t="n">
        <f aca="false">'A2-C6'!H7</f>
        <v>5.50000061653554</v>
      </c>
      <c r="R7" s="141" t="n">
        <f aca="false">'A2-C6'!W7</f>
        <v>519775.99969475</v>
      </c>
      <c r="S7" s="141" t="n">
        <f aca="false">'B3-B4'!H7</f>
        <v>24.5000006575137</v>
      </c>
      <c r="T7" s="141" t="n">
        <f aca="false">'B3-B4'!W7</f>
        <v>512975.99969475</v>
      </c>
      <c r="U7" s="141" t="n">
        <f aca="false">'B3-C5'!H7</f>
        <v>27.5000001015142</v>
      </c>
      <c r="V7" s="141" t="n">
        <f aca="false">'B3-C5'!W7</f>
        <v>511575.99969475</v>
      </c>
      <c r="W7" s="141" t="n">
        <f aca="false">'B3-C6'!H7</f>
        <v>30.5000001741573</v>
      </c>
      <c r="X7" s="141" t="n">
        <f aca="false">'B3-C6'!W7</f>
        <v>500575.99969475</v>
      </c>
      <c r="Y7" s="141" t="n">
        <f aca="false">'B3-D7'!H7</f>
        <v>32.9999998155981</v>
      </c>
      <c r="Z7" s="141" t="n">
        <f aca="false">'B3-D7'!W7</f>
        <v>515775.99969475</v>
      </c>
      <c r="AA7" s="141" t="n">
        <f aca="false">'B3-D8'!H7</f>
        <v>35.9999998882413</v>
      </c>
      <c r="AB7" s="141" t="n">
        <f aca="false">'B3-D8'!W7</f>
        <v>512175.99969475</v>
      </c>
      <c r="AC7" s="141" t="n">
        <f aca="false">'B3-E9'!H7</f>
        <v>38.9999999608845</v>
      </c>
      <c r="AD7" s="141" t="n">
        <f aca="false">'B3-E9'!W7</f>
        <v>517575.99969475</v>
      </c>
      <c r="AE7" s="141" t="n">
        <f aca="false">'B3-E10'!H7</f>
        <v>41.500000230968</v>
      </c>
      <c r="AF7" s="141" t="n">
        <f aca="false">'B3-E10'!W7</f>
        <v>524375.99969475</v>
      </c>
      <c r="AG7" s="141" t="n">
        <f aca="false">'B4-C5'!H7</f>
        <v>50.0000006463379</v>
      </c>
      <c r="AH7" s="141" t="n">
        <f aca="false">'B4-C5'!W7</f>
        <v>513775.99969475</v>
      </c>
      <c r="AI7" s="141" t="n">
        <f aca="false">'B4-C6'!H7</f>
        <v>52.5000002877787</v>
      </c>
      <c r="AJ7" s="141" t="n">
        <f aca="false">'B4-C6'!W7</f>
        <v>520775.99969475</v>
      </c>
      <c r="AK7" s="141" t="n">
        <f aca="false">'B4-D7'!H7</f>
        <v>55.4999997317791</v>
      </c>
      <c r="AL7" s="141" t="n">
        <f aca="false">'B4-D7'!W7</f>
        <v>516175.99969475</v>
      </c>
      <c r="AM7" s="141" t="n">
        <f aca="false">'B4-D8'!H7</f>
        <v>58.4999998044223</v>
      </c>
      <c r="AN7" s="141" t="n">
        <f aca="false">'B4-D8'!W7</f>
        <v>507975.99969475</v>
      </c>
      <c r="AO7" s="141" t="n">
        <f aca="false">'B4-E9'!H7</f>
        <v>61.0000000745058</v>
      </c>
      <c r="AP7" s="141" t="n">
        <f aca="false">'B4-E9'!W7</f>
        <v>523575.99969475</v>
      </c>
      <c r="AQ7" s="141" t="n">
        <f aca="false">'B4-E10'!H7</f>
        <v>64.000000147149</v>
      </c>
      <c r="AR7" s="141" t="n">
        <f aca="false">'B4-E10'!W7</f>
        <v>520575.99969475</v>
      </c>
      <c r="AS7" s="141" t="n">
        <f aca="false">'C5-C6'!H7</f>
        <v>72.5000005625188</v>
      </c>
      <c r="AT7" s="141" t="n">
        <f aca="false">'C5-C6'!W7</f>
        <v>515175.99969475</v>
      </c>
      <c r="AU7" s="141" t="n">
        <f aca="false">'C5-E9'!H7</f>
        <v>80.9999997206032</v>
      </c>
      <c r="AV7" s="141" t="n">
        <f aca="false">'C5-E9'!W7</f>
        <v>526175.99969475</v>
      </c>
      <c r="AW7" s="141" t="n">
        <f aca="false">'C5-E10'!H7</f>
        <v>83.4999999906868</v>
      </c>
      <c r="AX7" s="141" t="n">
        <f aca="false">'C5-E10'!W7</f>
        <v>520575.99969475</v>
      </c>
      <c r="AY7" s="141" t="n">
        <f aca="false">'C5-F11'!H7</f>
        <v>86.5000000633299</v>
      </c>
      <c r="AZ7" s="141" t="n">
        <f aca="false">'C5-F11'!W7</f>
        <v>253538.029558048</v>
      </c>
      <c r="BA7" s="141" t="n">
        <f aca="false">'C5-F12'!H7</f>
        <v>89.0000003334135</v>
      </c>
      <c r="BB7" s="141" t="n">
        <f aca="false">'C5-F12'!W7</f>
        <v>521575.99969475</v>
      </c>
      <c r="BC7" s="141" t="n">
        <f aca="false">'C6-E9'!H7</f>
        <v>97.5000001201406</v>
      </c>
      <c r="BD7" s="141" t="n">
        <f aca="false">'C6-E9'!W7</f>
        <v>518775.99969475</v>
      </c>
      <c r="BE7" s="141" t="n">
        <f aca="false">'C6-E10'!H7</f>
        <v>100.500000192784</v>
      </c>
      <c r="BF7" s="141" t="n">
        <f aca="false">'C6-E10'!W7</f>
        <v>517775.99969475</v>
      </c>
      <c r="BG7" s="141" t="n">
        <f aca="false">'C6-F11'!H7</f>
        <v>103.500000265427</v>
      </c>
      <c r="BH7" s="141" t="n">
        <f aca="false">'C6-F11'!W7</f>
        <v>523975.99969475</v>
      </c>
      <c r="BI7" s="141" t="n">
        <f aca="false">'C6-F12'!H7</f>
        <v>105.999999906868</v>
      </c>
      <c r="BJ7" s="141" t="n">
        <f aca="false">'C6-F12'!W7</f>
        <v>503975.99969475</v>
      </c>
      <c r="BK7" s="141" t="n">
        <f aca="false">'D7-D8'!H7</f>
        <v>108.999999979511</v>
      </c>
      <c r="BL7" s="141" t="n">
        <f aca="false">'D7-D8'!W7</f>
        <v>512775.99969475</v>
      </c>
      <c r="BM7" s="141" t="n">
        <f aca="false">'D7-E9'!H7</f>
        <v>111.500000249594</v>
      </c>
      <c r="BN7" s="141" t="n">
        <f aca="false">'D7-E9'!W7</f>
        <v>490575.99969475</v>
      </c>
      <c r="BO7" s="141" t="n">
        <f aca="false">'D7-E10'!H7</f>
        <v>114.500000322238</v>
      </c>
      <c r="BP7" s="141" t="n">
        <f aca="false">'D7-E10'!W7</f>
        <v>520975.99969475</v>
      </c>
      <c r="BQ7" s="141" t="n">
        <f aca="false">'D8-E9'!H7</f>
        <v>123.000000108965</v>
      </c>
      <c r="BR7" s="141" t="n">
        <f aca="false">'D8-E9'!W7</f>
        <v>519175.99969475</v>
      </c>
      <c r="BS7" s="141" t="n">
        <f aca="false">'D8-E10'!H7</f>
        <v>125.499999750406</v>
      </c>
      <c r="BT7" s="141" t="n">
        <f aca="false">'D8-E10'!W7</f>
        <v>516975.99969475</v>
      </c>
      <c r="BU7" s="141" t="n">
        <f aca="false">'E9-E10'!H7</f>
        <v>134.000000165775</v>
      </c>
      <c r="BV7" s="141" t="n">
        <f aca="false">'E9-E10'!W7</f>
        <v>523975.99969475</v>
      </c>
      <c r="BW7" s="141" t="n">
        <f aca="false">'E9-F11'!H7</f>
        <v>137.000000238419</v>
      </c>
      <c r="BX7" s="141" t="n">
        <f aca="false">'E9-F11'!W7</f>
        <v>525775.99969475</v>
      </c>
      <c r="BY7" s="141" t="n">
        <f aca="false">'E9-F12'!H7</f>
        <v>139.500000508502</v>
      </c>
      <c r="BZ7" s="141" t="n">
        <f aca="false">'E9-F12'!W7</f>
        <v>525175.99969475</v>
      </c>
      <c r="CA7" s="141" t="n">
        <f aca="false">'E10-F11'!H7</f>
        <v>142.500000581145</v>
      </c>
      <c r="CB7" s="141" t="n">
        <f aca="false">'E10-F11'!W7</f>
        <v>508575.99969475</v>
      </c>
      <c r="CC7" s="141" t="n">
        <f aca="false">'E10-F12'!H7</f>
        <v>145.500000653788</v>
      </c>
      <c r="CD7" s="141" t="n">
        <f aca="false">'E10-F12'!W7</f>
        <v>525575.99969475</v>
      </c>
      <c r="CE7" s="141" t="n">
        <f aca="false">'F11-F12'!H7</f>
        <v>147.999999666587</v>
      </c>
      <c r="CF7" s="141" t="n">
        <f aca="false">'F11-F12'!W7</f>
        <v>518175.99969475</v>
      </c>
      <c r="CG7" s="141"/>
      <c r="CH7" s="141"/>
      <c r="CI7" s="141"/>
    </row>
    <row r="8" customFormat="false" ht="12.75" hidden="false" customHeight="false" outlineLevel="0" collapsed="false">
      <c r="A8" s="141" t="n">
        <f aca="false">'A1-A2'!H8</f>
        <v>150.99999973923</v>
      </c>
      <c r="B8" s="142" t="n">
        <f aca="false">'A1-A2'!W8</f>
        <v>498775.99969475</v>
      </c>
      <c r="C8" s="141" t="n">
        <f aca="false">'A1-B3'!H8</f>
        <v>153.500000009313</v>
      </c>
      <c r="D8" s="141" t="n">
        <f aca="false">'A1-B3'!W8</f>
        <v>507975.99969475</v>
      </c>
      <c r="E8" s="141" t="n">
        <f aca="false">'A1-B4'!H8</f>
        <v>156.500000081956</v>
      </c>
      <c r="F8" s="141" t="n">
        <f aca="false">'A1-B4'!W8</f>
        <v>492575.99969475</v>
      </c>
      <c r="G8" s="141" t="n">
        <f aca="false">'A1-C5'!H8</f>
        <v>159.5000001546</v>
      </c>
      <c r="H8" s="141" t="n">
        <f aca="false">'A1-C5'!W8</f>
        <v>514775.99969475</v>
      </c>
      <c r="I8" s="141" t="n">
        <f aca="false">'A1-C6'!H8</f>
        <v>162.000000424683</v>
      </c>
      <c r="J8" s="141" t="n">
        <f aca="false">'A1-C6'!W8</f>
        <v>474775.99969475</v>
      </c>
      <c r="K8" s="141" t="n">
        <f aca="false">'A2-B3'!H8</f>
        <v>181.500000268221</v>
      </c>
      <c r="L8" s="141" t="n">
        <f aca="false">'A2-B3'!W8</f>
        <v>519775.99969475</v>
      </c>
      <c r="M8" s="141" t="n">
        <f aca="false">'A2-B4'!H8</f>
        <v>184.500000340864</v>
      </c>
      <c r="N8" s="141" t="n">
        <f aca="false">'A2-B4'!W8</f>
        <v>511175.99969475</v>
      </c>
      <c r="O8" s="141" t="n">
        <f aca="false">'A2-C5'!H8</f>
        <v>187.000000610948</v>
      </c>
      <c r="P8" s="141" t="n">
        <f aca="false">'A2-C5'!W8</f>
        <v>497775.99969475</v>
      </c>
      <c r="Q8" s="141" t="n">
        <f aca="false">'A2-C6'!H8</f>
        <v>190.000000683591</v>
      </c>
      <c r="R8" s="141" t="n">
        <f aca="false">'A2-C6'!W8</f>
        <v>519775.99969475</v>
      </c>
      <c r="S8" s="141" t="n">
        <f aca="false">'B3-B4'!H8</f>
        <v>209.500000527129</v>
      </c>
      <c r="T8" s="141" t="n">
        <f aca="false">'B3-B4'!W8</f>
        <v>512975.99969475</v>
      </c>
      <c r="U8" s="141" t="n">
        <f aca="false">'B3-C5'!H8</f>
        <v>212.500000599772</v>
      </c>
      <c r="V8" s="141" t="n">
        <f aca="false">'B3-C5'!W8</f>
        <v>511575.99969475</v>
      </c>
      <c r="W8" s="141" t="n">
        <f aca="false">'B3-C6'!H8</f>
        <v>215.000000241213</v>
      </c>
      <c r="X8" s="141" t="n">
        <f aca="false">'B3-C6'!W8</f>
        <v>500575.99969475</v>
      </c>
      <c r="Y8" s="141" t="n">
        <f aca="false">'B3-D7'!H8</f>
        <v>217.999999685213</v>
      </c>
      <c r="Z8" s="141" t="n">
        <f aca="false">'B3-D7'!W8</f>
        <v>515775.99969475</v>
      </c>
      <c r="AA8" s="141" t="n">
        <f aca="false">'B3-D8'!H8</f>
        <v>220.499999955297</v>
      </c>
      <c r="AB8" s="141" t="n">
        <f aca="false">'B3-D8'!W8</f>
        <v>512175.99969475</v>
      </c>
      <c r="AC8" s="141" t="n">
        <f aca="false">'B3-E9'!H8</f>
        <v>223.50000002794</v>
      </c>
      <c r="AD8" s="141" t="n">
        <f aca="false">'B3-E9'!W8</f>
        <v>517575.99969475</v>
      </c>
      <c r="AE8" s="141" t="n">
        <f aca="false">'B3-E10'!H8</f>
        <v>226.500000100583</v>
      </c>
      <c r="AF8" s="141" t="n">
        <f aca="false">'B3-E10'!W8</f>
        <v>524375.99969475</v>
      </c>
      <c r="AG8" s="141" t="n">
        <f aca="false">'B4-C5'!H8</f>
        <v>234.50000008475</v>
      </c>
      <c r="AH8" s="141" t="n">
        <f aca="false">'B4-C5'!W8</f>
        <v>513775.99969475</v>
      </c>
      <c r="AI8" s="141" t="n">
        <f aca="false">'B4-C6'!H8</f>
        <v>237.500000157394</v>
      </c>
      <c r="AJ8" s="141" t="n">
        <f aca="false">'B4-C6'!W8</f>
        <v>520775.99969475</v>
      </c>
      <c r="AK8" s="141" t="n">
        <f aca="false">'B4-D7'!H8</f>
        <v>240.500000230037</v>
      </c>
      <c r="AL8" s="141" t="n">
        <f aca="false">'B4-D7'!W8</f>
        <v>516175.99969475</v>
      </c>
      <c r="AM8" s="141" t="n">
        <f aca="false">'B4-D8'!H8</f>
        <v>242.999999871477</v>
      </c>
      <c r="AN8" s="141" t="n">
        <f aca="false">'B4-D8'!W8</f>
        <v>507975.99969475</v>
      </c>
      <c r="AO8" s="141" t="n">
        <f aca="false">'B4-E9'!H8</f>
        <v>245.999999944121</v>
      </c>
      <c r="AP8" s="141" t="n">
        <f aca="false">'B4-E9'!W8</f>
        <v>523575.99969475</v>
      </c>
      <c r="AQ8" s="141" t="n">
        <f aca="false">'B4-E10'!H8</f>
        <v>248.500000214204</v>
      </c>
      <c r="AR8" s="141" t="n">
        <f aca="false">'B4-E10'!W8</f>
        <v>520575.99969475</v>
      </c>
      <c r="AS8" s="141" t="n">
        <f aca="false">'C5-C6'!H8</f>
        <v>257.000000629574</v>
      </c>
      <c r="AT8" s="141" t="n">
        <f aca="false">'C5-C6'!W8</f>
        <v>515175.99969475</v>
      </c>
      <c r="AU8" s="141" t="n">
        <f aca="false">'C5-E9'!H8</f>
        <v>265.499999787658</v>
      </c>
      <c r="AV8" s="141" t="n">
        <f aca="false">'C5-E9'!W8</f>
        <v>526175.99969475</v>
      </c>
      <c r="AW8" s="141" t="n">
        <f aca="false">'C5-E10'!H8</f>
        <v>268.499999860302</v>
      </c>
      <c r="AX8" s="141" t="n">
        <f aca="false">'C5-E10'!W8</f>
        <v>520575.99969475</v>
      </c>
      <c r="AY8" s="141" t="n">
        <f aca="false">'C5-F11'!H8</f>
        <v>271.000000130385</v>
      </c>
      <c r="AZ8" s="141" t="n">
        <f aca="false">'C5-F11'!W8</f>
        <v>507375.99969475</v>
      </c>
      <c r="BA8" s="141" t="n">
        <f aca="false">'C5-F12'!H8</f>
        <v>274.000000203028</v>
      </c>
      <c r="BB8" s="141" t="n">
        <f aca="false">'C5-F12'!W8</f>
        <v>521575.99969475</v>
      </c>
      <c r="BC8" s="141" t="n">
        <f aca="false">'C6-E9'!H8</f>
        <v>282.500000618398</v>
      </c>
      <c r="BD8" s="141" t="n">
        <f aca="false">'C6-E9'!W8</f>
        <v>518775.99969475</v>
      </c>
      <c r="BE8" s="141" t="n">
        <f aca="false">'C6-E10'!H8</f>
        <v>285.000000259839</v>
      </c>
      <c r="BF8" s="141" t="n">
        <f aca="false">'C6-E10'!W8</f>
        <v>517775.99969475</v>
      </c>
      <c r="BG8" s="141" t="n">
        <f aca="false">'C6-F11'!H8</f>
        <v>287.999999703839</v>
      </c>
      <c r="BH8" s="141" t="n">
        <f aca="false">'C6-F11'!W8</f>
        <v>261838.028621803</v>
      </c>
      <c r="BI8" s="141" t="n">
        <f aca="false">'C6-F12'!H8</f>
        <v>290.999999776483</v>
      </c>
      <c r="BJ8" s="141" t="n">
        <f aca="false">'C6-F12'!W8</f>
        <v>503975.99969475</v>
      </c>
      <c r="BK8" s="141" t="n">
        <f aca="false">'D7-D8'!H8</f>
        <v>293.500000046566</v>
      </c>
      <c r="BL8" s="141" t="n">
        <f aca="false">'D7-D8'!W8</f>
        <v>512775.99969475</v>
      </c>
      <c r="BM8" s="141" t="n">
        <f aca="false">'D7-E9'!H8</f>
        <v>296.500000119209</v>
      </c>
      <c r="BN8" s="141" t="n">
        <f aca="false">'D7-E9'!W8</f>
        <v>490575.99969475</v>
      </c>
      <c r="BO8" s="141" t="n">
        <f aca="false">'D7-E10'!H8</f>
        <v>299.500000191852</v>
      </c>
      <c r="BP8" s="141" t="n">
        <f aca="false">'D7-E10'!W8</f>
        <v>520975.99969475</v>
      </c>
      <c r="BQ8" s="141" t="n">
        <f aca="false">'D8-E9'!H8</f>
        <v>307.50000017602</v>
      </c>
      <c r="BR8" s="141" t="n">
        <f aca="false">'D8-E9'!W8</f>
        <v>519175.99969475</v>
      </c>
      <c r="BS8" s="141" t="n">
        <f aca="false">'D8-E10'!H8</f>
        <v>310.500000248663</v>
      </c>
      <c r="BT8" s="141" t="n">
        <f aca="false">'D8-E10'!W8</f>
        <v>516975.99969475</v>
      </c>
      <c r="BU8" s="141" t="n">
        <f aca="false">'E9-E10'!H8</f>
        <v>318.500000232831</v>
      </c>
      <c r="BV8" s="141" t="n">
        <f aca="false">'E9-E10'!W8</f>
        <v>523975.99969475</v>
      </c>
      <c r="BW8" s="141" t="n">
        <f aca="false">'E9-F11'!H8</f>
        <v>321.500000305474</v>
      </c>
      <c r="BX8" s="141" t="n">
        <f aca="false">'E9-F11'!W8</f>
        <v>525775.99969475</v>
      </c>
      <c r="BY8" s="141" t="n">
        <f aca="false">'E9-F12'!H8</f>
        <v>324.500000378117</v>
      </c>
      <c r="BZ8" s="141" t="n">
        <f aca="false">'E9-F12'!W8</f>
        <v>525175.99969475</v>
      </c>
      <c r="CA8" s="141" t="n">
        <f aca="false">'E10-F11'!H8</f>
        <v>327.000000648201</v>
      </c>
      <c r="CB8" s="141" t="n">
        <f aca="false">'E10-F11'!W8</f>
        <v>508575.99969475</v>
      </c>
      <c r="CC8" s="141" t="n">
        <f aca="false">'E10-F12'!H8</f>
        <v>330.000000720844</v>
      </c>
      <c r="CD8" s="141" t="n">
        <f aca="false">'E10-F12'!W8</f>
        <v>525575.99969475</v>
      </c>
      <c r="CE8" s="141" t="n">
        <f aca="false">'F11-F12'!H8</f>
        <v>332.499999733642</v>
      </c>
      <c r="CF8" s="141" t="n">
        <f aca="false">'F11-F12'!W8</f>
        <v>518175.99969475</v>
      </c>
      <c r="CG8" s="141"/>
      <c r="CH8" s="141"/>
      <c r="CI8" s="141"/>
    </row>
    <row r="9" customFormat="false" ht="12.75" hidden="false" customHeight="false" outlineLevel="0" collapsed="false">
      <c r="A9" s="141" t="n">
        <f aca="false">'A1-A2'!H9</f>
        <v>335.499999806285</v>
      </c>
      <c r="B9" s="142" t="n">
        <f aca="false">'A1-A2'!W9</f>
        <v>498775.99969475</v>
      </c>
      <c r="C9" s="141" t="n">
        <f aca="false">'A1-B3'!H9</f>
        <v>338.499999878928</v>
      </c>
      <c r="D9" s="141" t="n">
        <f aca="false">'A1-B3'!W9</f>
        <v>507975.99969475</v>
      </c>
      <c r="E9" s="141" t="n">
        <f aca="false">'A1-B4'!H9</f>
        <v>341.000000149012</v>
      </c>
      <c r="F9" s="141" t="n">
        <f aca="false">'A1-B4'!W9</f>
        <v>492575.99969475</v>
      </c>
      <c r="G9" s="141" t="n">
        <f aca="false">'A1-C5'!H9</f>
        <v>344.000000221655</v>
      </c>
      <c r="H9" s="141" t="n">
        <f aca="false">'A1-C5'!W9</f>
        <v>514775.99969475</v>
      </c>
      <c r="I9" s="141" t="n">
        <f aca="false">'A1-C6'!H9</f>
        <v>346.500000491738</v>
      </c>
      <c r="J9" s="141" t="n">
        <f aca="false">'A1-C6'!W9</f>
        <v>474775.99969475</v>
      </c>
      <c r="K9" s="141" t="n">
        <f aca="false">'A2-B3'!H9</f>
        <v>366.500000137836</v>
      </c>
      <c r="L9" s="141" t="n">
        <f aca="false">'A2-B3'!W9</f>
        <v>519775.99969475</v>
      </c>
      <c r="M9" s="141" t="n">
        <f aca="false">'A2-B4'!H9</f>
        <v>369.000000407919</v>
      </c>
      <c r="N9" s="141" t="n">
        <f aca="false">'A2-B4'!W9</f>
        <v>511175.99969475</v>
      </c>
      <c r="O9" s="141" t="n">
        <f aca="false">'A2-C5'!H9</f>
        <v>372.000000480562</v>
      </c>
      <c r="P9" s="141" t="n">
        <f aca="false">'A2-C5'!W9</f>
        <v>497775.99969475</v>
      </c>
      <c r="Q9" s="141" t="n">
        <f aca="false">'A2-C6'!H9</f>
        <v>374.500000122003</v>
      </c>
      <c r="R9" s="141" t="n">
        <f aca="false">'A2-C6'!W9</f>
        <v>519775.99969475</v>
      </c>
      <c r="S9" s="141" t="n">
        <f aca="false">'B3-B4'!H9</f>
        <v>394.500000396743</v>
      </c>
      <c r="T9" s="141" t="n">
        <f aca="false">'B3-B4'!W9</f>
        <v>512975.99969475</v>
      </c>
      <c r="U9" s="141" t="n">
        <f aca="false">'B3-C5'!H9</f>
        <v>397.000000666827</v>
      </c>
      <c r="V9" s="141" t="n">
        <f aca="false">'B3-C5'!W9</f>
        <v>511575.99969475</v>
      </c>
      <c r="W9" s="141" t="n">
        <f aca="false">'B3-C6'!H9</f>
        <v>400.000000110827</v>
      </c>
      <c r="X9" s="141" t="n">
        <f aca="false">'B3-C6'!W9</f>
        <v>500575.99969475</v>
      </c>
      <c r="Y9" s="141" t="n">
        <f aca="false">'B3-D7'!H9</f>
        <v>402.499999752268</v>
      </c>
      <c r="Z9" s="141" t="n">
        <f aca="false">'B3-D7'!W9</f>
        <v>515775.99969475</v>
      </c>
      <c r="AA9" s="141" t="n">
        <f aca="false">'B3-D8'!H9</f>
        <v>405.499999824911</v>
      </c>
      <c r="AB9" s="141" t="n">
        <f aca="false">'B3-D8'!W9</f>
        <v>512175.99969475</v>
      </c>
      <c r="AC9" s="141" t="n">
        <f aca="false">'B3-E9'!H9</f>
        <v>408.499999897555</v>
      </c>
      <c r="AD9" s="141" t="n">
        <f aca="false">'B3-E9'!W9</f>
        <v>517575.99969475</v>
      </c>
      <c r="AE9" s="141" t="n">
        <f aca="false">'B3-E10'!H9</f>
        <v>411.000000167638</v>
      </c>
      <c r="AF9" s="141" t="n">
        <f aca="false">'B3-E10'!W9</f>
        <v>524375.99969475</v>
      </c>
      <c r="AG9" s="141" t="n">
        <f aca="false">'B4-C5'!H9</f>
        <v>419.500000583008</v>
      </c>
      <c r="AH9" s="141" t="n">
        <f aca="false">'B4-C5'!W9</f>
        <v>513775.99969475</v>
      </c>
      <c r="AI9" s="141" t="n">
        <f aca="false">'B4-C6'!H9</f>
        <v>422.500000655651</v>
      </c>
      <c r="AJ9" s="141" t="n">
        <f aca="false">'B4-C6'!W9</f>
        <v>520775.99969475</v>
      </c>
      <c r="AK9" s="141" t="n">
        <f aca="false">'B4-D7'!H9</f>
        <v>424.999999668449</v>
      </c>
      <c r="AL9" s="141" t="n">
        <f aca="false">'B4-D7'!W9</f>
        <v>516175.99969475</v>
      </c>
      <c r="AM9" s="141" t="n">
        <f aca="false">'B4-D8'!H9</f>
        <v>427.999999741092</v>
      </c>
      <c r="AN9" s="141" t="n">
        <f aca="false">'B4-D8'!W9</f>
        <v>507975.99969475</v>
      </c>
      <c r="AO9" s="141" t="n">
        <f aca="false">'B4-E9'!H9</f>
        <v>430.500000011176</v>
      </c>
      <c r="AP9" s="141" t="n">
        <f aca="false">'B4-E9'!W9</f>
        <v>523575.99969475</v>
      </c>
      <c r="AQ9" s="141" t="n">
        <f aca="false">'B4-E10'!H9</f>
        <v>433.500000083819</v>
      </c>
      <c r="AR9" s="141" t="n">
        <f aca="false">'B4-E10'!W9</f>
        <v>520575.99969475</v>
      </c>
      <c r="AS9" s="141" t="n">
        <f aca="false">'C5-C6'!H9</f>
        <v>442.000000499189</v>
      </c>
      <c r="AT9" s="141" t="n">
        <f aca="false">'C5-C6'!W9</f>
        <v>515175.99969475</v>
      </c>
      <c r="AU9" s="141" t="n">
        <f aca="false">'C5-E9'!H9</f>
        <v>450.500000285916</v>
      </c>
      <c r="AV9" s="141" t="n">
        <f aca="false">'C5-E9'!W9</f>
        <v>526175.99969475</v>
      </c>
      <c r="AW9" s="141" t="n">
        <f aca="false">'C5-E10'!H9</f>
        <v>452.999999927357</v>
      </c>
      <c r="AX9" s="141" t="n">
        <f aca="false">'C5-E10'!W9</f>
        <v>520575.99969475</v>
      </c>
      <c r="AY9" s="141" t="n">
        <f aca="false">'C5-F11'!H9</f>
        <v>456</v>
      </c>
      <c r="AZ9" s="141" t="n">
        <f aca="false">'C5-F11'!W9</f>
        <v>507375.99969475</v>
      </c>
      <c r="BA9" s="141" t="n">
        <f aca="false">'C5-F12'!H9</f>
        <v>458.500000270084</v>
      </c>
      <c r="BB9" s="141" t="n">
        <f aca="false">'C5-F12'!W9</f>
        <v>521575.99969475</v>
      </c>
      <c r="BC9" s="141" t="n">
        <f aca="false">'C6-E9'!H9</f>
        <v>467.000000685453</v>
      </c>
      <c r="BD9" s="141" t="n">
        <f aca="false">'C6-E9'!W9</f>
        <v>518775.99969475</v>
      </c>
      <c r="BE9" s="141" t="n">
        <f aca="false">'C6-E10'!H9</f>
        <v>470.000000129454</v>
      </c>
      <c r="BF9" s="141" t="n">
        <f aca="false">'C6-E10'!W9</f>
        <v>517775.99969475</v>
      </c>
      <c r="BG9" s="141" t="n">
        <f aca="false">'C6-F11'!H9</f>
        <v>472.499999770895</v>
      </c>
      <c r="BH9" s="141" t="n">
        <f aca="false">'C6-F11'!W9</f>
        <v>523975.99969475</v>
      </c>
      <c r="BI9" s="141" t="n">
        <f aca="false">'C6-F12'!H9</f>
        <v>475.499999843538</v>
      </c>
      <c r="BJ9" s="141" t="n">
        <f aca="false">'C6-F12'!W9</f>
        <v>503975.99969475</v>
      </c>
      <c r="BK9" s="141" t="n">
        <f aca="false">'D7-D8'!H9</f>
        <v>478.499999916181</v>
      </c>
      <c r="BL9" s="141" t="n">
        <f aca="false">'D7-D8'!W9</f>
        <v>512775.99969475</v>
      </c>
      <c r="BM9" s="141" t="n">
        <f aca="false">'D7-E9'!H9</f>
        <v>481.499999988824</v>
      </c>
      <c r="BN9" s="141" t="n">
        <f aca="false">'D7-E9'!W9</f>
        <v>490575.99969475</v>
      </c>
      <c r="BO9" s="141" t="n">
        <f aca="false">'D7-E10'!H9</f>
        <v>484.000000258908</v>
      </c>
      <c r="BP9" s="141" t="n">
        <f aca="false">'D7-E10'!W9</f>
        <v>520975.99969475</v>
      </c>
      <c r="BQ9" s="141" t="n">
        <f aca="false">'D8-E9'!H9</f>
        <v>492.500000674278</v>
      </c>
      <c r="BR9" s="141" t="n">
        <f aca="false">'D8-E9'!W9</f>
        <v>519175.99969475</v>
      </c>
      <c r="BS9" s="141" t="n">
        <f aca="false">'D8-E10'!H9</f>
        <v>494.999999687076</v>
      </c>
      <c r="BT9" s="141" t="n">
        <f aca="false">'D8-E10'!W9</f>
        <v>516975.99969475</v>
      </c>
      <c r="BU9" s="141" t="n">
        <f aca="false">'E9-E10'!H9</f>
        <v>503.500000102446</v>
      </c>
      <c r="BV9" s="141" t="n">
        <f aca="false">'E9-E10'!W9</f>
        <v>523975.99969475</v>
      </c>
      <c r="BW9" s="141" t="n">
        <f aca="false">'E9-F11'!H9</f>
        <v>506.500000175089</v>
      </c>
      <c r="BX9" s="141" t="n">
        <f aca="false">'E9-F11'!W9</f>
        <v>525775.99969475</v>
      </c>
      <c r="BY9" s="141" t="n">
        <f aca="false">'E9-F12'!H9</f>
        <v>509.000000445172</v>
      </c>
      <c r="BZ9" s="141" t="n">
        <f aca="false">'E9-F12'!W9</f>
        <v>525175.99969475</v>
      </c>
      <c r="CA9" s="141" t="n">
        <f aca="false">'E10-F11'!H9</f>
        <v>512.000000517815</v>
      </c>
      <c r="CB9" s="141" t="n">
        <f aca="false">'E10-F11'!W9</f>
        <v>508575.99969475</v>
      </c>
      <c r="CC9" s="141" t="n">
        <f aca="false">'E10-F12'!H9</f>
        <v>514.500000159256</v>
      </c>
      <c r="CD9" s="141" t="n">
        <f aca="false">'E10-F12'!W9</f>
        <v>525575.99969475</v>
      </c>
      <c r="CE9" s="141" t="n">
        <f aca="false">'F11-F12'!H9</f>
        <v>517.500000231899</v>
      </c>
      <c r="CF9" s="141" t="n">
        <f aca="false">'F11-F12'!W9</f>
        <v>518175.99969475</v>
      </c>
      <c r="CG9" s="141"/>
      <c r="CH9" s="141"/>
      <c r="CI9" s="141"/>
    </row>
    <row r="10" customFormat="false" ht="12.75" hidden="false" customHeight="false" outlineLevel="0" collapsed="false">
      <c r="A10" s="141" t="n">
        <f aca="false">'A1-A2'!H10</f>
        <v>520.4999996759</v>
      </c>
      <c r="B10" s="142" t="n">
        <f aca="false">'A1-A2'!W10</f>
        <v>498775.99969475</v>
      </c>
      <c r="C10" s="141" t="n">
        <f aca="false">'A1-B3'!H10</f>
        <v>522.999999945983</v>
      </c>
      <c r="D10" s="141" t="n">
        <f aca="false">'A1-B3'!W10</f>
        <v>507975.99969475</v>
      </c>
      <c r="E10" s="141" t="n">
        <f aca="false">'A1-B4'!H10</f>
        <v>526.000000018627</v>
      </c>
      <c r="F10" s="141" t="n">
        <f aca="false">'A1-B4'!W10</f>
        <v>492575.99969475</v>
      </c>
      <c r="G10" s="141" t="n">
        <f aca="false">'A1-C5'!H10</f>
        <v>528.50000028871</v>
      </c>
      <c r="H10" s="141" t="n">
        <f aca="false">'A1-C5'!W10</f>
        <v>514775.99969475</v>
      </c>
      <c r="I10" s="141" t="n">
        <f aca="false">'A1-C6'!H10</f>
        <v>531.500000361353</v>
      </c>
      <c r="J10" s="141" t="n">
        <f aca="false">'A1-C6'!W10</f>
        <v>474775.99969475</v>
      </c>
      <c r="K10" s="141" t="n">
        <f aca="false">'A2-B3'!H10</f>
        <v>551.000000204891</v>
      </c>
      <c r="L10" s="141" t="n">
        <f aca="false">'A2-B3'!W10</f>
        <v>519775.99969475</v>
      </c>
      <c r="M10" s="141" t="n">
        <f aca="false">'A2-B4'!H10</f>
        <v>554.000000277534</v>
      </c>
      <c r="N10" s="141" t="n">
        <f aca="false">'A2-B4'!W10</f>
        <v>511175.99969475</v>
      </c>
      <c r="O10" s="141" t="n">
        <f aca="false">'A2-C5'!H10</f>
        <v>556.500000547618</v>
      </c>
      <c r="P10" s="141" t="n">
        <f aca="false">'A2-C5'!W10</f>
        <v>497775.99969475</v>
      </c>
      <c r="Q10" s="141" t="n">
        <f aca="false">'A2-C6'!H10</f>
        <v>559.500000620261</v>
      </c>
      <c r="R10" s="141" t="n">
        <f aca="false">'A2-C6'!W10</f>
        <v>519775.99969475</v>
      </c>
      <c r="S10" s="141" t="n">
        <f aca="false">'B3-B4'!H10</f>
        <v>579.000000463799</v>
      </c>
      <c r="T10" s="141" t="n">
        <f aca="false">'B3-B4'!W10</f>
        <v>512975.99969475</v>
      </c>
      <c r="U10" s="141" t="n">
        <f aca="false">'B3-C5'!H10</f>
        <v>582.000000536442</v>
      </c>
      <c r="V10" s="141" t="n">
        <f aca="false">'B3-C5'!W10</f>
        <v>511575.99969475</v>
      </c>
      <c r="W10" s="141" t="n">
        <f aca="false">'B3-C6'!H10</f>
        <v>584.999999980442</v>
      </c>
      <c r="X10" s="141" t="n">
        <f aca="false">'B3-C6'!W10</f>
        <v>500575.99969475</v>
      </c>
      <c r="Y10" s="141" t="n">
        <f aca="false">'B3-D7'!H10</f>
        <v>587.500000250526</v>
      </c>
      <c r="Z10" s="141" t="n">
        <f aca="false">'B3-D7'!W10</f>
        <v>515775.99969475</v>
      </c>
      <c r="AA10" s="141" t="n">
        <f aca="false">'B3-D8'!H10</f>
        <v>590.499999694526</v>
      </c>
      <c r="AB10" s="141" t="n">
        <f aca="false">'B3-D8'!W10</f>
        <v>512175.99969475</v>
      </c>
      <c r="AC10" s="141" t="n">
        <f aca="false">'B3-E9'!H10</f>
        <v>592.99999996461</v>
      </c>
      <c r="AD10" s="141" t="n">
        <f aca="false">'B3-E9'!W10</f>
        <v>517575.99969475</v>
      </c>
      <c r="AE10" s="141" t="n">
        <f aca="false">'B3-E10'!H10</f>
        <v>596.000000037253</v>
      </c>
      <c r="AF10" s="141" t="n">
        <f aca="false">'B3-E10'!W10</f>
        <v>524375.99969475</v>
      </c>
      <c r="AG10" s="141" t="n">
        <f aca="false">'B4-C5'!H10</f>
        <v>604.500000452623</v>
      </c>
      <c r="AH10" s="141" t="n">
        <f aca="false">'B4-C5'!W10</f>
        <v>513775.99969475</v>
      </c>
      <c r="AI10" s="141" t="n">
        <f aca="false">'B4-C6'!H10</f>
        <v>607.000000722706</v>
      </c>
      <c r="AJ10" s="141" t="n">
        <f aca="false">'B4-C6'!W10</f>
        <v>520775.99969475</v>
      </c>
      <c r="AK10" s="141" t="n">
        <f aca="false">'B4-D7'!H10</f>
        <v>610.000000166707</v>
      </c>
      <c r="AL10" s="141" t="n">
        <f aca="false">'B4-D7'!W10</f>
        <v>516175.99969475</v>
      </c>
      <c r="AM10" s="141" t="n">
        <f aca="false">'B4-D8'!H10</f>
        <v>612.499999808148</v>
      </c>
      <c r="AN10" s="141" t="n">
        <f aca="false">'B4-D8'!W10</f>
        <v>507975.99969475</v>
      </c>
      <c r="AO10" s="141" t="n">
        <f aca="false">'B4-E9'!H10</f>
        <v>615.499999880791</v>
      </c>
      <c r="AP10" s="141" t="n">
        <f aca="false">'B4-E9'!W10</f>
        <v>523575.99969475</v>
      </c>
      <c r="AQ10" s="141" t="n">
        <f aca="false">'B4-E10'!H10</f>
        <v>618.499999953434</v>
      </c>
      <c r="AR10" s="141" t="n">
        <f aca="false">'B4-E10'!W10</f>
        <v>520575.99969475</v>
      </c>
      <c r="AS10" s="141" t="n">
        <f aca="false">'C5-C6'!H10</f>
        <v>626.500000566244</v>
      </c>
      <c r="AT10" s="141" t="n">
        <f aca="false">'C5-C6'!W10</f>
        <v>515175.99969475</v>
      </c>
      <c r="AU10" s="141" t="n">
        <f aca="false">'C5-E9'!H10</f>
        <v>634.999999724329</v>
      </c>
      <c r="AV10" s="141" t="n">
        <f aca="false">'C5-E9'!W10</f>
        <v>526175.99969475</v>
      </c>
      <c r="AW10" s="141" t="n">
        <f aca="false">'C5-E10'!H10</f>
        <v>637.999999796972</v>
      </c>
      <c r="AX10" s="141" t="n">
        <f aca="false">'C5-E10'!W10</f>
        <v>520575.99969475</v>
      </c>
      <c r="AY10" s="141" t="n">
        <f aca="false">'C5-F11'!H10</f>
        <v>640.500000067055</v>
      </c>
      <c r="AZ10" s="141" t="n">
        <f aca="false">'C5-F11'!W10</f>
        <v>507375.99969475</v>
      </c>
      <c r="BA10" s="141" t="n">
        <f aca="false">'C5-F12'!H10</f>
        <v>643.500000139698</v>
      </c>
      <c r="BB10" s="141" t="n">
        <f aca="false">'C5-F12'!W10</f>
        <v>521575.99969475</v>
      </c>
      <c r="BC10" s="141" t="n">
        <f aca="false">'C6-E9'!H10</f>
        <v>652.000000555068</v>
      </c>
      <c r="BD10" s="141" t="n">
        <f aca="false">'C6-E9'!W10</f>
        <v>518775.99969475</v>
      </c>
      <c r="BE10" s="141" t="n">
        <f aca="false">'C6-E10'!H10</f>
        <v>654.500000196509</v>
      </c>
      <c r="BF10" s="141" t="n">
        <f aca="false">'C6-E10'!W10</f>
        <v>517775.99969475</v>
      </c>
      <c r="BG10" s="141" t="n">
        <f aca="false">'C6-F11'!H10</f>
        <v>657.500000269152</v>
      </c>
      <c r="BH10" s="141" t="n">
        <f aca="false">'C6-F11'!W10</f>
        <v>523975.99969475</v>
      </c>
      <c r="BI10" s="141" t="n">
        <f aca="false">'C6-F12'!H10</f>
        <v>660.499999713153</v>
      </c>
      <c r="BJ10" s="141" t="n">
        <f aca="false">'C6-F12'!W10</f>
        <v>503975.99969475</v>
      </c>
      <c r="BK10" s="141" t="n">
        <f aca="false">'D7-D8'!H10</f>
        <v>662.999999983236</v>
      </c>
      <c r="BL10" s="141" t="n">
        <f aca="false">'D7-D8'!W10</f>
        <v>512775.99969475</v>
      </c>
      <c r="BM10" s="141" t="n">
        <f aca="false">'D7-E9'!H10</f>
        <v>666.000000055879</v>
      </c>
      <c r="BN10" s="141" t="n">
        <f aca="false">'D7-E9'!W10</f>
        <v>490575.99969475</v>
      </c>
      <c r="BO10" s="141" t="n">
        <f aca="false">'D7-E10'!H10</f>
        <v>668.500000325963</v>
      </c>
      <c r="BP10" s="141" t="n">
        <f aca="false">'D7-E10'!W10</f>
        <v>520975.99969475</v>
      </c>
      <c r="BQ10" s="141" t="n">
        <f aca="false">'D8-E9'!H10</f>
        <v>677.00000011269</v>
      </c>
      <c r="BR10" s="141" t="n">
        <f aca="false">'D8-E9'!W10</f>
        <v>519175.99969475</v>
      </c>
      <c r="BS10" s="141" t="n">
        <f aca="false">'D8-E10'!H10</f>
        <v>680.000000185333</v>
      </c>
      <c r="BT10" s="141" t="n">
        <f aca="false">'D8-E10'!W10</f>
        <v>516975.99969475</v>
      </c>
      <c r="BU10" s="141" t="n">
        <f aca="false">'E9-E10'!H10</f>
        <v>688.49999997206</v>
      </c>
      <c r="BV10" s="141" t="n">
        <f aca="false">'E9-E10'!W10</f>
        <v>130918.998778999</v>
      </c>
      <c r="BW10" s="141" t="n">
        <f aca="false">'E9-F11'!H10</f>
        <v>691.000000242144</v>
      </c>
      <c r="BX10" s="141" t="n">
        <f aca="false">'E9-F11'!W10</f>
        <v>30473.5374169298</v>
      </c>
      <c r="BY10" s="141" t="n">
        <f aca="false">'E9-F12'!H10</f>
        <v>694.000000314787</v>
      </c>
      <c r="BZ10" s="141" t="n">
        <f aca="false">'E9-F12'!W10</f>
        <v>47696.4026129433</v>
      </c>
      <c r="CA10" s="141" t="n">
        <f aca="false">'E10-F11'!H10</f>
        <v>696.500000584871</v>
      </c>
      <c r="CB10" s="141" t="n">
        <f aca="false">'E10-F11'!W10</f>
        <v>508575.99969475</v>
      </c>
      <c r="CC10" s="141" t="n">
        <f aca="false">'E10-F12'!H10</f>
        <v>699.500000657514</v>
      </c>
      <c r="CD10" s="141" t="n">
        <f aca="false">'E10-F12'!W10</f>
        <v>525575.99969475</v>
      </c>
      <c r="CE10" s="141" t="n">
        <f aca="false">'F11-F12'!H10</f>
        <v>702.500000101514</v>
      </c>
      <c r="CF10" s="141" t="n">
        <f aca="false">'F11-F12'!W10</f>
        <v>518175.99969475</v>
      </c>
      <c r="CG10" s="141"/>
      <c r="CH10" s="141"/>
      <c r="CI10" s="141"/>
    </row>
    <row r="11" customFormat="false" ht="12.75" hidden="false" customHeight="false" outlineLevel="0" collapsed="false">
      <c r="A11" s="141" t="n">
        <f aca="false">'A1-A2'!H11</f>
        <v>704.999999742955</v>
      </c>
      <c r="B11" s="142" t="n">
        <f aca="false">'A1-A2'!W11</f>
        <v>498775.99969475</v>
      </c>
      <c r="C11" s="141" t="n">
        <f aca="false">'A1-B3'!H11</f>
        <v>707.999999815598</v>
      </c>
      <c r="D11" s="141" t="n">
        <f aca="false">'A1-B3'!W11</f>
        <v>507975.99969475</v>
      </c>
      <c r="E11" s="141" t="n">
        <f aca="false">'A1-B4'!H11</f>
        <v>710.500000085682</v>
      </c>
      <c r="F11" s="141" t="n">
        <f aca="false">'A1-B4'!W11</f>
        <v>492575.99969475</v>
      </c>
      <c r="G11" s="141" t="n">
        <f aca="false">'A1-C5'!H11</f>
        <v>713.500000158325</v>
      </c>
      <c r="H11" s="141" t="n">
        <f aca="false">'A1-C5'!W11</f>
        <v>514775.99969475</v>
      </c>
      <c r="I11" s="141" t="n">
        <f aca="false">'A1-C6'!H11</f>
        <v>716.500000230968</v>
      </c>
      <c r="J11" s="141" t="n">
        <f aca="false">'A1-C6'!W11</f>
        <v>474775.99969475</v>
      </c>
      <c r="K11" s="141" t="n">
        <f aca="false">'A2-B3'!H11</f>
        <v>736.000000074506</v>
      </c>
      <c r="L11" s="141" t="n">
        <f aca="false">'A2-B3'!W11</f>
        <v>519775.99969475</v>
      </c>
      <c r="M11" s="141" t="n">
        <f aca="false">'A2-B4'!H11</f>
        <v>738.500000344589</v>
      </c>
      <c r="N11" s="141" t="n">
        <f aca="false">'A2-B4'!W11</f>
        <v>511175.99969475</v>
      </c>
      <c r="O11" s="141" t="n">
        <f aca="false">'A2-C5'!H11</f>
        <v>741.500000417233</v>
      </c>
      <c r="P11" s="141" t="n">
        <f aca="false">'A2-C5'!W11</f>
        <v>497775.99969475</v>
      </c>
      <c r="Q11" s="141" t="n">
        <f aca="false">'A2-C6'!H11</f>
        <v>744.500000489876</v>
      </c>
      <c r="R11" s="141" t="n">
        <f aca="false">'A2-C6'!W11</f>
        <v>519775.99969475</v>
      </c>
      <c r="S11" s="141" t="n">
        <f aca="false">'B3-B4'!H11</f>
        <v>764.000000333414</v>
      </c>
      <c r="T11" s="141" t="n">
        <f aca="false">'B3-B4'!W11</f>
        <v>512975.99969475</v>
      </c>
      <c r="U11" s="141" t="n">
        <f aca="false">'B3-C5'!H11</f>
        <v>766.500000603497</v>
      </c>
      <c r="V11" s="141" t="n">
        <f aca="false">'B3-C5'!W11</f>
        <v>511575.99969475</v>
      </c>
      <c r="W11" s="141" t="n">
        <f aca="false">'B3-C6'!H11</f>
        <v>769.50000067614</v>
      </c>
      <c r="X11" s="141" t="n">
        <f aca="false">'B3-C6'!W11</f>
        <v>500575.99969475</v>
      </c>
      <c r="Y11" s="141" t="n">
        <f aca="false">'B3-D7'!H11</f>
        <v>772.500000120141</v>
      </c>
      <c r="Z11" s="141" t="n">
        <f aca="false">'B3-D7'!W11</f>
        <v>515775.99969475</v>
      </c>
      <c r="AA11" s="141" t="n">
        <f aca="false">'B3-D8'!H11</f>
        <v>774.999999761581</v>
      </c>
      <c r="AB11" s="141" t="n">
        <f aca="false">'B3-D8'!W11</f>
        <v>512175.99969475</v>
      </c>
      <c r="AC11" s="141" t="n">
        <f aca="false">'B3-E9'!H11</f>
        <v>777.999999834225</v>
      </c>
      <c r="AD11" s="141" t="n">
        <f aca="false">'B3-E9'!W11</f>
        <v>517575.99969475</v>
      </c>
      <c r="AE11" s="141" t="n">
        <f aca="false">'B3-E10'!H11</f>
        <v>780.500000104308</v>
      </c>
      <c r="AF11" s="141" t="n">
        <f aca="false">'B3-E10'!W11</f>
        <v>524375.99969475</v>
      </c>
      <c r="AG11" s="141" t="n">
        <f aca="false">'B4-C5'!H11</f>
        <v>789.000000519678</v>
      </c>
      <c r="AH11" s="141" t="n">
        <f aca="false">'B4-C5'!W11</f>
        <v>513775.99969475</v>
      </c>
      <c r="AI11" s="141" t="n">
        <f aca="false">'B4-C6'!H11</f>
        <v>792.000000592321</v>
      </c>
      <c r="AJ11" s="141" t="n">
        <f aca="false">'B4-C6'!W11</f>
        <v>520775.99969475</v>
      </c>
      <c r="AK11" s="141" t="n">
        <f aca="false">'B4-D7'!H11</f>
        <v>794.500000233762</v>
      </c>
      <c r="AL11" s="141" t="n">
        <f aca="false">'B4-D7'!W11</f>
        <v>516175.99969475</v>
      </c>
      <c r="AM11" s="141" t="n">
        <f aca="false">'B4-D8'!H11</f>
        <v>797.499999677762</v>
      </c>
      <c r="AN11" s="141" t="n">
        <f aca="false">'B4-D8'!W11</f>
        <v>507975.99969475</v>
      </c>
      <c r="AO11" s="141" t="n">
        <f aca="false">'B4-E9'!H11</f>
        <v>800.499999750406</v>
      </c>
      <c r="AP11" s="141" t="n">
        <f aca="false">'B4-E9'!W11</f>
        <v>523575.99969475</v>
      </c>
      <c r="AQ11" s="141" t="n">
        <f aca="false">'B4-E10'!H11</f>
        <v>803.000000020489</v>
      </c>
      <c r="AR11" s="141" t="n">
        <f aca="false">'B4-E10'!W11</f>
        <v>520575.99969475</v>
      </c>
      <c r="AS11" s="141" t="n">
        <f aca="false">'C5-C6'!H11</f>
        <v>811.500000435859</v>
      </c>
      <c r="AT11" s="141" t="n">
        <f aca="false">'C5-C6'!W11</f>
        <v>515175.99969475</v>
      </c>
      <c r="AU11" s="141" t="n">
        <f aca="false">'C5-E9'!H11</f>
        <v>820.000000222586</v>
      </c>
      <c r="AV11" s="141" t="n">
        <f aca="false">'C5-E9'!W11</f>
        <v>526175.99969475</v>
      </c>
      <c r="AW11" s="141" t="n">
        <f aca="false">'C5-E10'!H11</f>
        <v>822.499999864027</v>
      </c>
      <c r="AX11" s="141" t="n">
        <f aca="false">'C5-E10'!W11</f>
        <v>520575.99969475</v>
      </c>
      <c r="AY11" s="141" t="n">
        <f aca="false">'C5-F11'!H11</f>
        <v>825.49999993667</v>
      </c>
      <c r="AZ11" s="141" t="n">
        <f aca="false">'C5-F11'!W11</f>
        <v>507375.99969475</v>
      </c>
      <c r="BA11" s="141" t="n">
        <f aca="false">'C5-F12'!H11</f>
        <v>828.500000009313</v>
      </c>
      <c r="BB11" s="141" t="n">
        <f aca="false">'C5-F12'!W11</f>
        <v>521575.99969475</v>
      </c>
      <c r="BC11" s="141" t="n">
        <f aca="false">'C6-E9'!H11</f>
        <v>836.500000622124</v>
      </c>
      <c r="BD11" s="141" t="n">
        <f aca="false">'C6-E9'!W11</f>
        <v>518775.99969475</v>
      </c>
      <c r="BE11" s="141" t="n">
        <f aca="false">'C6-E10'!H11</f>
        <v>839.500000066124</v>
      </c>
      <c r="BF11" s="141" t="n">
        <f aca="false">'C6-E10'!W11</f>
        <v>517775.99969475</v>
      </c>
      <c r="BG11" s="141" t="n">
        <f aca="false">'C6-F11'!H11</f>
        <v>842.500000138767</v>
      </c>
      <c r="BH11" s="141" t="n">
        <f aca="false">'C6-F11'!W11</f>
        <v>523975.99969475</v>
      </c>
      <c r="BI11" s="141" t="n">
        <f aca="false">'C6-F12'!H11</f>
        <v>844.999999780208</v>
      </c>
      <c r="BJ11" s="141" t="n">
        <f aca="false">'C6-F12'!W11</f>
        <v>503975.99969475</v>
      </c>
      <c r="BK11" s="141" t="n">
        <f aca="false">'D7-D8'!H11</f>
        <v>847.999999852851</v>
      </c>
      <c r="BL11" s="141" t="n">
        <f aca="false">'D7-D8'!W11</f>
        <v>512775.99969475</v>
      </c>
      <c r="BM11" s="141" t="n">
        <f aca="false">'D7-E9'!H11</f>
        <v>850.500000122935</v>
      </c>
      <c r="BN11" s="141" t="n">
        <f aca="false">'D7-E9'!W11</f>
        <v>490575.99969475</v>
      </c>
      <c r="BO11" s="141" t="n">
        <f aca="false">'D7-E10'!H11</f>
        <v>853.500000195578</v>
      </c>
      <c r="BP11" s="141" t="n">
        <f aca="false">'D7-E10'!W11</f>
        <v>520975.99969475</v>
      </c>
      <c r="BQ11" s="141" t="n">
        <f aca="false">'D8-E9'!H11</f>
        <v>862.000000610948</v>
      </c>
      <c r="BR11" s="141" t="n">
        <f aca="false">'D8-E9'!W11</f>
        <v>519175.99969475</v>
      </c>
      <c r="BS11" s="141" t="n">
        <f aca="false">'D8-E10'!H11</f>
        <v>864.500000252388</v>
      </c>
      <c r="BT11" s="141" t="n">
        <f aca="false">'D8-E10'!W11</f>
        <v>516975.99969475</v>
      </c>
      <c r="BU11" s="141" t="n">
        <f aca="false">'E9-E10'!H11</f>
        <v>873.000000039116</v>
      </c>
      <c r="BV11" s="141" t="n">
        <f aca="false">'E9-E10'!W11</f>
        <v>0.869171892783354</v>
      </c>
      <c r="BW11" s="141" t="n">
        <f aca="false">'E9-F11'!H11</f>
        <v>876.000000111759</v>
      </c>
      <c r="BX11" s="141" t="n">
        <f aca="false">'E9-F11'!W11</f>
        <v>61226.355049504</v>
      </c>
      <c r="BY11" s="141" t="n">
        <f aca="false">'E9-F12'!H11</f>
        <v>878.500000381842</v>
      </c>
      <c r="BZ11" s="141" t="n">
        <f aca="false">'E9-F12'!W11</f>
        <v>32.4583815675419</v>
      </c>
      <c r="CA11" s="141" t="n">
        <f aca="false">'E10-F11'!H11</f>
        <v>881.500000454485</v>
      </c>
      <c r="CB11" s="141" t="n">
        <f aca="false">'E10-F11'!W11</f>
        <v>21733.7265528536</v>
      </c>
      <c r="CC11" s="141" t="n">
        <f aca="false">'E10-F12'!H11</f>
        <v>884.500000527129</v>
      </c>
      <c r="CD11" s="141" t="n">
        <f aca="false">'E10-F12'!W11</f>
        <v>14.1957145756618</v>
      </c>
      <c r="CE11" s="141" t="n">
        <f aca="false">'F11-F12'!H11</f>
        <v>887.000000168569</v>
      </c>
      <c r="CF11" s="141" t="n">
        <f aca="false">'F11-F12'!W11</f>
        <v>125380.883529802</v>
      </c>
      <c r="CG11" s="141"/>
      <c r="CH11" s="141"/>
      <c r="CI11" s="141"/>
    </row>
    <row r="12" customFormat="false" ht="12.75" hidden="false" customHeight="false" outlineLevel="0" collapsed="false">
      <c r="A12" s="141" t="n">
        <f aca="false">'A1-A2'!H12</f>
        <v>890.000000241213</v>
      </c>
      <c r="B12" s="142" t="n">
        <f aca="false">'A1-A2'!W12</f>
        <v>498775.99969475</v>
      </c>
      <c r="C12" s="141" t="n">
        <f aca="false">'A1-B3'!H12</f>
        <v>892.499999882653</v>
      </c>
      <c r="D12" s="141" t="n">
        <f aca="false">'A1-B3'!W12</f>
        <v>507975.99969475</v>
      </c>
      <c r="E12" s="141" t="n">
        <f aca="false">'A1-B4'!H12</f>
        <v>895.499999955297</v>
      </c>
      <c r="F12" s="141" t="n">
        <f aca="false">'A1-B4'!W12</f>
        <v>492575.99969475</v>
      </c>
      <c r="G12" s="141" t="n">
        <f aca="false">'A1-C5'!H12</f>
        <v>898.50000002794</v>
      </c>
      <c r="H12" s="141" t="n">
        <f aca="false">'A1-C5'!W12</f>
        <v>514775.99969475</v>
      </c>
      <c r="I12" s="141" t="n">
        <f aca="false">'A1-C6'!H12</f>
        <v>901.000000298023</v>
      </c>
      <c r="J12" s="141" t="n">
        <f aca="false">'A1-C6'!W12</f>
        <v>474775.99969475</v>
      </c>
      <c r="K12" s="141" t="n">
        <f aca="false">'A2-B3'!H12</f>
        <v>920.500000141561</v>
      </c>
      <c r="L12" s="141" t="n">
        <f aca="false">'A2-B3'!W12</f>
        <v>519775.99969475</v>
      </c>
      <c r="M12" s="141" t="n">
        <f aca="false">'A2-B4'!H12</f>
        <v>923.500000214204</v>
      </c>
      <c r="N12" s="141" t="n">
        <f aca="false">'A2-B4'!W12</f>
        <v>511175.99969475</v>
      </c>
      <c r="O12" s="141" t="n">
        <f aca="false">'A2-C5'!H12</f>
        <v>926.500000286847</v>
      </c>
      <c r="P12" s="141" t="n">
        <f aca="false">'A2-C5'!W12</f>
        <v>497775.99969475</v>
      </c>
      <c r="Q12" s="141" t="n">
        <f aca="false">'A2-C6'!H12</f>
        <v>929.000000556931</v>
      </c>
      <c r="R12" s="141" t="n">
        <f aca="false">'A2-C6'!W12</f>
        <v>519775.99969475</v>
      </c>
      <c r="S12" s="141" t="n">
        <f aca="false">'B3-B4'!H12</f>
        <v>948.500000400469</v>
      </c>
      <c r="T12" s="141" t="n">
        <f aca="false">'B3-B4'!W12</f>
        <v>512975.99969475</v>
      </c>
      <c r="U12" s="141" t="n">
        <f aca="false">'B3-C5'!H12</f>
        <v>951.500000473112</v>
      </c>
      <c r="V12" s="141" t="n">
        <f aca="false">'B3-C5'!W12</f>
        <v>511575.99969475</v>
      </c>
      <c r="W12" s="141" t="n">
        <f aca="false">'B3-C6'!H12</f>
        <v>954.500000545755</v>
      </c>
      <c r="X12" s="141" t="n">
        <f aca="false">'B3-C6'!W12</f>
        <v>500575.99969475</v>
      </c>
      <c r="Y12" s="141" t="n">
        <f aca="false">'B3-D7'!H12</f>
        <v>957.000000187196</v>
      </c>
      <c r="Z12" s="141" t="n">
        <f aca="false">'B3-D7'!W12</f>
        <v>515775.99969475</v>
      </c>
      <c r="AA12" s="141" t="n">
        <f aca="false">'B3-D8'!H12</f>
        <v>960.000000259839</v>
      </c>
      <c r="AB12" s="141" t="n">
        <f aca="false">'B3-D8'!W12</f>
        <v>512175.99969475</v>
      </c>
      <c r="AC12" s="141" t="n">
        <f aca="false">'B3-E9'!H12</f>
        <v>962.49999990128</v>
      </c>
      <c r="AD12" s="141" t="n">
        <f aca="false">'B3-E9'!W12</f>
        <v>517575.99969475</v>
      </c>
      <c r="AE12" s="141" t="n">
        <f aca="false">'B3-E10'!H12</f>
        <v>965.499999973923</v>
      </c>
      <c r="AF12" s="141" t="n">
        <f aca="false">'B3-E10'!W12</f>
        <v>524375.99969475</v>
      </c>
      <c r="AG12" s="141" t="n">
        <f aca="false">'B4-C5'!H12</f>
        <v>974.000000389293</v>
      </c>
      <c r="AH12" s="141" t="n">
        <f aca="false">'B4-C5'!W12</f>
        <v>513775.99969475</v>
      </c>
      <c r="AI12" s="141" t="n">
        <f aca="false">'B4-C6'!H12</f>
        <v>976.500000659376</v>
      </c>
      <c r="AJ12" s="141" t="n">
        <f aca="false">'B4-C6'!W12</f>
        <v>520775.99969475</v>
      </c>
      <c r="AK12" s="141" t="n">
        <f aca="false">'B4-D7'!H12</f>
        <v>979.500000103377</v>
      </c>
      <c r="AL12" s="141" t="n">
        <f aca="false">'B4-D7'!W12</f>
        <v>516175.99969475</v>
      </c>
      <c r="AM12" s="141" t="n">
        <f aca="false">'B4-D8'!H12</f>
        <v>982.50000017602</v>
      </c>
      <c r="AN12" s="141" t="n">
        <f aca="false">'B4-D8'!W12</f>
        <v>507975.99969475</v>
      </c>
      <c r="AO12" s="141" t="n">
        <f aca="false">'B4-E9'!H12</f>
        <v>984.999999817461</v>
      </c>
      <c r="AP12" s="141" t="n">
        <f aca="false">'B4-E9'!W12</f>
        <v>523575.99969475</v>
      </c>
      <c r="AQ12" s="141" t="n">
        <f aca="false">'B4-E10'!H12</f>
        <v>987.999999890104</v>
      </c>
      <c r="AR12" s="141" t="n">
        <f aca="false">'B4-E10'!W12</f>
        <v>520575.99969475</v>
      </c>
      <c r="AS12" s="141" t="n">
        <f aca="false">'C5-C6'!H12</f>
        <v>996.500000305474</v>
      </c>
      <c r="AT12" s="141" t="n">
        <f aca="false">'C5-C6'!W12</f>
        <v>515175.99969475</v>
      </c>
      <c r="AU12" s="141" t="n">
        <f aca="false">'C5-E9'!H12</f>
        <v>1004.50000028964</v>
      </c>
      <c r="AV12" s="141" t="n">
        <f aca="false">'C5-E9'!W12</f>
        <v>526175.99969475</v>
      </c>
      <c r="AW12" s="141" t="n">
        <f aca="false">'C5-E10'!H12</f>
        <v>1007.49999973364</v>
      </c>
      <c r="AX12" s="141" t="n">
        <f aca="false">'C5-E10'!W12</f>
        <v>520575.99969475</v>
      </c>
      <c r="AY12" s="141" t="n">
        <f aca="false">'C5-F11'!H12</f>
        <v>1010.49999980628</v>
      </c>
      <c r="AZ12" s="141" t="n">
        <f aca="false">'C5-F11'!W12</f>
        <v>507375.99969475</v>
      </c>
      <c r="BA12" s="141" t="n">
        <f aca="false">'C5-F12'!H12</f>
        <v>1013.00000007637</v>
      </c>
      <c r="BB12" s="141" t="n">
        <f aca="false">'C5-F12'!W12</f>
        <v>521575.99969475</v>
      </c>
      <c r="BC12" s="141" t="n">
        <f aca="false">'C6-E9'!H12</f>
        <v>1021.50000049174</v>
      </c>
      <c r="BD12" s="141" t="n">
        <f aca="false">'C6-E9'!W12</f>
        <v>518775.99969475</v>
      </c>
      <c r="BE12" s="141" t="n">
        <f aca="false">'C6-E10'!H12</f>
        <v>1024.00000013318</v>
      </c>
      <c r="BF12" s="141" t="n">
        <f aca="false">'C6-E10'!W12</f>
        <v>517775.99969475</v>
      </c>
      <c r="BG12" s="141" t="n">
        <f aca="false">'C6-F11'!H12</f>
        <v>1027.00000020582</v>
      </c>
      <c r="BH12" s="141" t="n">
        <f aca="false">'C6-F11'!W12</f>
        <v>523975.99969475</v>
      </c>
      <c r="BI12" s="141" t="n">
        <f aca="false">'C6-F12'!H12</f>
        <v>1029.99999964982</v>
      </c>
      <c r="BJ12" s="141" t="n">
        <f aca="false">'C6-F12'!W12</f>
        <v>503975.99969475</v>
      </c>
      <c r="BK12" s="141" t="n">
        <f aca="false">'D7-D8'!H12</f>
        <v>1032.49999991991</v>
      </c>
      <c r="BL12" s="141" t="n">
        <f aca="false">'D7-D8'!W12</f>
        <v>279.214198520694</v>
      </c>
      <c r="BM12" s="141" t="n">
        <f aca="false">'D7-E9'!H12</f>
        <v>1035.49999999255</v>
      </c>
      <c r="BN12" s="141" t="n">
        <f aca="false">'D7-E9'!W12</f>
        <v>221.078093669837</v>
      </c>
      <c r="BO12" s="141" t="n">
        <f aca="false">'D7-E10'!H12</f>
        <v>1038.50000006519</v>
      </c>
      <c r="BP12" s="141" t="n">
        <f aca="false">'D7-E10'!W12</f>
        <v>883.000481489161</v>
      </c>
      <c r="BQ12" s="141" t="n">
        <f aca="false">'D8-E9'!H12</f>
        <v>1046.500000678</v>
      </c>
      <c r="BR12" s="141" t="n">
        <f aca="false">'D8-E9'!W12</f>
        <v>259537.999389499</v>
      </c>
      <c r="BS12" s="141" t="n">
        <f aca="false">'D8-E10'!H12</f>
        <v>1049.500000122</v>
      </c>
      <c r="BT12" s="141" t="n">
        <f aca="false">'D8-E10'!W12</f>
        <v>258437.999389499</v>
      </c>
      <c r="BU12" s="141" t="n">
        <f aca="false">'E9-E10'!H12</f>
        <v>1057.99999990873</v>
      </c>
      <c r="BV12" s="141" t="n">
        <f aca="false">'E9-E10'!W12</f>
        <v>13.180960442657</v>
      </c>
      <c r="BW12" s="141" t="n">
        <f aca="false">'E9-F11'!H12</f>
        <v>1060.50000017881</v>
      </c>
      <c r="BX12" s="141" t="n">
        <f aca="false">'E9-F11'!W12</f>
        <v>3.30857738752476</v>
      </c>
      <c r="BY12" s="141" t="n">
        <f aca="false">'E9-F12'!H12</f>
        <v>1063.50000025146</v>
      </c>
      <c r="BZ12" s="141" t="n">
        <f aca="false">'E9-F12'!W12</f>
        <v>31.8435040137168</v>
      </c>
      <c r="CA12" s="141" t="n">
        <f aca="false">'E10-F11'!H12</f>
        <v>1066.00000052154</v>
      </c>
      <c r="CB12" s="141" t="n">
        <f aca="false">'E10-F11'!W12</f>
        <v>29.3743998415456</v>
      </c>
      <c r="CC12" s="141" t="n">
        <f aca="false">'E10-F12'!H12</f>
        <v>1069.00000059418</v>
      </c>
      <c r="CD12" s="141" t="n">
        <f aca="false">'E10-F12'!W12</f>
        <v>8.00440877554579</v>
      </c>
      <c r="CE12" s="141" t="n">
        <f aca="false">'F11-F12'!H12</f>
        <v>1071.50000023562</v>
      </c>
      <c r="CF12" s="141" t="n">
        <f aca="false">'F11-F12'!W12</f>
        <v>756.432694323072</v>
      </c>
      <c r="CG12" s="141"/>
      <c r="CH12" s="141"/>
      <c r="CI12" s="141"/>
    </row>
    <row r="13" customFormat="false" ht="12.75" hidden="false" customHeight="false" outlineLevel="0" collapsed="false">
      <c r="A13" s="141" t="n">
        <f aca="false">'A1-A2'!H13</f>
        <v>1074.49999967963</v>
      </c>
      <c r="B13" s="142" t="n">
        <f aca="false">'A1-A2'!W13</f>
        <v>498775.99969475</v>
      </c>
      <c r="C13" s="141" t="n">
        <f aca="false">'A1-B3'!H13</f>
        <v>1077.49999975227</v>
      </c>
      <c r="D13" s="141" t="n">
        <f aca="false">'A1-B3'!W13</f>
        <v>507975.99969475</v>
      </c>
      <c r="E13" s="141" t="n">
        <f aca="false">'A1-B4'!H13</f>
        <v>1080.49999982491</v>
      </c>
      <c r="F13" s="141" t="n">
        <f aca="false">'A1-B4'!W13</f>
        <v>492575.99969475</v>
      </c>
      <c r="G13" s="141" t="n">
        <f aca="false">'A1-C5'!H13</f>
        <v>1083.000000095</v>
      </c>
      <c r="H13" s="141" t="n">
        <f aca="false">'A1-C5'!W13</f>
        <v>514775.99969475</v>
      </c>
      <c r="I13" s="141" t="n">
        <f aca="false">'A1-C6'!H13</f>
        <v>1086.00000016764</v>
      </c>
      <c r="J13" s="141" t="n">
        <f aca="false">'A1-C6'!W13</f>
        <v>474775.99969475</v>
      </c>
      <c r="K13" s="141" t="n">
        <f aca="false">'A2-B3'!H13</f>
        <v>1105.50000001118</v>
      </c>
      <c r="L13" s="141" t="n">
        <f aca="false">'A2-B3'!W13</f>
        <v>519775.99969475</v>
      </c>
      <c r="M13" s="141" t="n">
        <f aca="false">'A2-B4'!H13</f>
        <v>1108.50000008382</v>
      </c>
      <c r="N13" s="141" t="n">
        <f aca="false">'A2-B4'!W13</f>
        <v>511175.99969475</v>
      </c>
      <c r="O13" s="141" t="n">
        <f aca="false">'A2-C5'!H13</f>
        <v>1111.0000003539</v>
      </c>
      <c r="P13" s="141" t="n">
        <f aca="false">'A2-C5'!W13</f>
        <v>497775.99969475</v>
      </c>
      <c r="Q13" s="141" t="n">
        <f aca="false">'A2-C6'!H13</f>
        <v>1114.00000042655</v>
      </c>
      <c r="R13" s="141" t="n">
        <f aca="false">'A2-C6'!W13</f>
        <v>519775.99969475</v>
      </c>
      <c r="S13" s="141" t="n">
        <f aca="false">'B3-B4'!H13</f>
        <v>1133.50000027008</v>
      </c>
      <c r="T13" s="141" t="n">
        <f aca="false">'B3-B4'!W13</f>
        <v>512975.99969475</v>
      </c>
      <c r="U13" s="141" t="n">
        <f aca="false">'B3-C5'!H13</f>
        <v>1136.50000034273</v>
      </c>
      <c r="V13" s="141" t="n">
        <f aca="false">'B3-C5'!W13</f>
        <v>511575.99969475</v>
      </c>
      <c r="W13" s="141" t="n">
        <f aca="false">'B3-C6'!H13</f>
        <v>1139.00000061281</v>
      </c>
      <c r="X13" s="141" t="n">
        <f aca="false">'B3-C6'!W13</f>
        <v>500575.99969475</v>
      </c>
      <c r="Y13" s="141" t="n">
        <f aca="false">'B3-D7'!H13</f>
        <v>1142.00000068545</v>
      </c>
      <c r="Z13" s="141" t="n">
        <f aca="false">'B3-D7'!W13</f>
        <v>515775.99969475</v>
      </c>
      <c r="AA13" s="141" t="n">
        <f aca="false">'B3-D8'!H13</f>
        <v>1144.49999969825</v>
      </c>
      <c r="AB13" s="141" t="n">
        <f aca="false">'B3-D8'!W13</f>
        <v>512175.99969475</v>
      </c>
      <c r="AC13" s="141" t="n">
        <f aca="false">'B3-E9'!H13</f>
        <v>1147.49999977089</v>
      </c>
      <c r="AD13" s="141" t="n">
        <f aca="false">'B3-E9'!W13</f>
        <v>517575.99969475</v>
      </c>
      <c r="AE13" s="141" t="n">
        <f aca="false">'B3-E10'!H13</f>
        <v>1150.00000004098</v>
      </c>
      <c r="AF13" s="141" t="n">
        <f aca="false">'B3-E10'!W13</f>
        <v>524375.99969475</v>
      </c>
      <c r="AG13" s="141" t="n">
        <f aca="false">'B4-C5'!H13</f>
        <v>1158.50000045635</v>
      </c>
      <c r="AH13" s="141" t="n">
        <f aca="false">'B4-C5'!W13</f>
        <v>513775.99969475</v>
      </c>
      <c r="AI13" s="141" t="n">
        <f aca="false">'B4-C6'!H13</f>
        <v>1161.50000052899</v>
      </c>
      <c r="AJ13" s="141" t="n">
        <f aca="false">'B4-C6'!W13</f>
        <v>520775.99969475</v>
      </c>
      <c r="AK13" s="141" t="n">
        <f aca="false">'B4-D7'!H13</f>
        <v>1164.50000060163</v>
      </c>
      <c r="AL13" s="141" t="n">
        <f aca="false">'B4-D7'!W13</f>
        <v>516175.99969475</v>
      </c>
      <c r="AM13" s="141" t="n">
        <f aca="false">'B4-D8'!H13</f>
        <v>1167.00000024308</v>
      </c>
      <c r="AN13" s="141" t="n">
        <f aca="false">'B4-D8'!W13</f>
        <v>507975.99969475</v>
      </c>
      <c r="AO13" s="141" t="n">
        <f aca="false">'B4-E9'!H13</f>
        <v>1169.99999968708</v>
      </c>
      <c r="AP13" s="141" t="n">
        <f aca="false">'B4-E9'!W13</f>
        <v>523575.99969475</v>
      </c>
      <c r="AQ13" s="141" t="n">
        <f aca="false">'B4-E10'!H13</f>
        <v>1172.49999995716</v>
      </c>
      <c r="AR13" s="141" t="n">
        <f aca="false">'B4-E10'!W13</f>
        <v>520575.99969475</v>
      </c>
      <c r="AS13" s="141" t="n">
        <f aca="false">'C5-C6'!H13</f>
        <v>1181.00000037253</v>
      </c>
      <c r="AT13" s="141" t="n">
        <f aca="false">'C5-C6'!W13</f>
        <v>515175.99969475</v>
      </c>
      <c r="AU13" s="141" t="n">
        <f aca="false">'C5-E9'!H13</f>
        <v>1189.50000015926</v>
      </c>
      <c r="AV13" s="141" t="n">
        <f aca="false">'C5-E9'!W13</f>
        <v>526175.99969475</v>
      </c>
      <c r="AW13" s="141" t="n">
        <f aca="false">'C5-E10'!H13</f>
        <v>1192.5000002319</v>
      </c>
      <c r="AX13" s="141" t="n">
        <f aca="false">'C5-E10'!W13</f>
        <v>520575.99969475</v>
      </c>
      <c r="AY13" s="141" t="n">
        <f aca="false">'C5-F11'!H13</f>
        <v>1194.99999987334</v>
      </c>
      <c r="AZ13" s="141" t="n">
        <f aca="false">'C5-F11'!W13</f>
        <v>507375.99969475</v>
      </c>
      <c r="BA13" s="141" t="n">
        <f aca="false">'C5-F12'!H13</f>
        <v>1197.99999994598</v>
      </c>
      <c r="BB13" s="141" t="n">
        <f aca="false">'C5-F12'!W13</f>
        <v>521575.99969475</v>
      </c>
      <c r="BC13" s="141" t="n">
        <f aca="false">'C6-E9'!H13</f>
        <v>1206.50000036135</v>
      </c>
      <c r="BD13" s="141" t="n">
        <f aca="false">'C6-E9'!W13</f>
        <v>518775.99969475</v>
      </c>
      <c r="BE13" s="141" t="n">
        <f aca="false">'C6-E10'!H13</f>
        <v>1209.00000063144</v>
      </c>
      <c r="BF13" s="141" t="n">
        <f aca="false">'C6-E10'!W13</f>
        <v>517775.99969475</v>
      </c>
      <c r="BG13" s="141" t="n">
        <f aca="false">'C6-F11'!H13</f>
        <v>1211.50000027288</v>
      </c>
      <c r="BH13" s="141" t="n">
        <f aca="false">'C6-F11'!W13</f>
        <v>523975.99969475</v>
      </c>
      <c r="BI13" s="141" t="n">
        <f aca="false">'C6-F12'!H13</f>
        <v>1214.49999971688</v>
      </c>
      <c r="BJ13" s="141" t="n">
        <f aca="false">'C6-F12'!W13</f>
        <v>503975.99969475</v>
      </c>
      <c r="BK13" s="141" t="n">
        <f aca="false">'D7-D8'!H13</f>
        <v>1217.49999978952</v>
      </c>
      <c r="BL13" s="141" t="n">
        <f aca="false">'D7-D8'!W13</f>
        <v>2267.47012414905</v>
      </c>
      <c r="BM13" s="141" t="n">
        <f aca="false">'D7-E9'!H13</f>
        <v>1220.0000000596</v>
      </c>
      <c r="BN13" s="141" t="n">
        <f aca="false">'D7-E9'!W13</f>
        <v>0.267807275233005</v>
      </c>
      <c r="BO13" s="141" t="n">
        <f aca="false">'D7-E10'!H13</f>
        <v>1223.00000013225</v>
      </c>
      <c r="BP13" s="141" t="n">
        <f aca="false">'D7-E10'!W13</f>
        <v>27.3603616959984</v>
      </c>
      <c r="BQ13" s="141" t="n">
        <f aca="false">'D8-E9'!H13</f>
        <v>1231.50000054762</v>
      </c>
      <c r="BR13" s="141" t="n">
        <f aca="false">'D8-E9'!W13</f>
        <v>2.75214263647998</v>
      </c>
      <c r="BS13" s="141" t="n">
        <f aca="false">'D8-E10'!H13</f>
        <v>1234.00000018906</v>
      </c>
      <c r="BT13" s="141" t="n">
        <f aca="false">'D8-E10'!W13</f>
        <v>9.82818453300381</v>
      </c>
      <c r="BU13" s="141" t="n">
        <f aca="false">'E9-E10'!H13</f>
        <v>1242.49999997579</v>
      </c>
      <c r="BV13" s="141" t="n">
        <f aca="false">'E9-E10'!W13</f>
        <v>17.8746801676738</v>
      </c>
      <c r="BW13" s="141" t="n">
        <f aca="false">'E9-F11'!H13</f>
        <v>1245.50000004843</v>
      </c>
      <c r="BX13" s="141" t="n">
        <f aca="false">'E9-F11'!W13</f>
        <v>5.16367583284419</v>
      </c>
      <c r="BY13" s="141" t="n">
        <f aca="false">'E9-F12'!H13</f>
        <v>1248.00000031851</v>
      </c>
      <c r="BZ13" s="141" t="n">
        <f aca="false">'E9-F12'!W13</f>
        <v>15.4068863057302</v>
      </c>
      <c r="CA13" s="141" t="n">
        <f aca="false">'E10-F11'!H13</f>
        <v>1251.00000039116</v>
      </c>
      <c r="CB13" s="141" t="n">
        <f aca="false">'E10-F11'!W13</f>
        <v>2.18691000081135</v>
      </c>
      <c r="CC13" s="141" t="n">
        <f aca="false">'E10-F12'!H13</f>
        <v>1253.50000066124</v>
      </c>
      <c r="CD13" s="141" t="n">
        <f aca="false">'E10-F12'!W13</f>
        <v>21.1103078208341</v>
      </c>
      <c r="CE13" s="141" t="n">
        <f aca="false">'F11-F12'!H13</f>
        <v>1256.50000010524</v>
      </c>
      <c r="CF13" s="141" t="n">
        <f aca="false">'F11-F12'!W13</f>
        <v>926.606070896585</v>
      </c>
      <c r="CG13" s="141"/>
      <c r="CH13" s="141"/>
      <c r="CI13" s="141"/>
    </row>
    <row r="14" customFormat="false" ht="12.75" hidden="false" customHeight="false" outlineLevel="0" collapsed="false">
      <c r="A14" s="141" t="n">
        <f aca="false">'A1-A2'!H14</f>
        <v>1259.50000017788</v>
      </c>
      <c r="B14" s="142" t="n">
        <f aca="false">'A1-A2'!W14</f>
        <v>3737.67074429369</v>
      </c>
      <c r="C14" s="141" t="n">
        <f aca="false">'A1-B3'!H14</f>
        <v>1261.99999981932</v>
      </c>
      <c r="D14" s="141" t="n">
        <f aca="false">'A1-B3'!W14</f>
        <v>507975.99969475</v>
      </c>
      <c r="E14" s="141" t="n">
        <f aca="false">'A1-B4'!H14</f>
        <v>1264.99999989197</v>
      </c>
      <c r="F14" s="141" t="n">
        <f aca="false">'A1-B4'!W14</f>
        <v>492575.99969475</v>
      </c>
      <c r="G14" s="141" t="n">
        <f aca="false">'A1-C5'!H14</f>
        <v>1267.50000016205</v>
      </c>
      <c r="H14" s="141" t="n">
        <f aca="false">'A1-C5'!W14</f>
        <v>514775.99969475</v>
      </c>
      <c r="I14" s="141" t="n">
        <f aca="false">'A1-C6'!H14</f>
        <v>1270.50000023469</v>
      </c>
      <c r="J14" s="141" t="n">
        <f aca="false">'A1-C6'!W14</f>
        <v>474775.99969475</v>
      </c>
      <c r="K14" s="141" t="n">
        <f aca="false">'A2-B3'!H14</f>
        <v>1290.49999988079</v>
      </c>
      <c r="L14" s="141" t="n">
        <f aca="false">'A2-B3'!W14</f>
        <v>519775.99969475</v>
      </c>
      <c r="M14" s="141" t="n">
        <f aca="false">'A2-B4'!H14</f>
        <v>1293.00000015087</v>
      </c>
      <c r="N14" s="141" t="n">
        <f aca="false">'A2-B4'!W14</f>
        <v>511175.99969475</v>
      </c>
      <c r="O14" s="141" t="n">
        <f aca="false">'A2-C5'!H14</f>
        <v>1296.00000022352</v>
      </c>
      <c r="P14" s="141" t="n">
        <f aca="false">'A2-C5'!W14</f>
        <v>497775.99969475</v>
      </c>
      <c r="Q14" s="141" t="n">
        <f aca="false">'A2-C6'!H14</f>
        <v>1298.5000004936</v>
      </c>
      <c r="R14" s="141" t="n">
        <f aca="false">'A2-C6'!W14</f>
        <v>519775.99969475</v>
      </c>
      <c r="S14" s="141" t="n">
        <f aca="false">'B3-B4'!H14</f>
        <v>1318.5000001397</v>
      </c>
      <c r="T14" s="141" t="n">
        <f aca="false">'B3-B4'!W14</f>
        <v>512975.99969475</v>
      </c>
      <c r="U14" s="141" t="n">
        <f aca="false">'B3-C5'!H14</f>
        <v>1321.00000040978</v>
      </c>
      <c r="V14" s="141" t="n">
        <f aca="false">'B3-C5'!W14</f>
        <v>511575.99969475</v>
      </c>
      <c r="W14" s="141" t="n">
        <f aca="false">'B3-C6'!H14</f>
        <v>1324.00000048243</v>
      </c>
      <c r="X14" s="141" t="n">
        <f aca="false">'B3-C6'!W14</f>
        <v>500575.99969475</v>
      </c>
      <c r="Y14" s="141" t="n">
        <f aca="false">'B3-D7'!H14</f>
        <v>1326.50000012387</v>
      </c>
      <c r="Z14" s="141" t="n">
        <f aca="false">'B3-D7'!W14</f>
        <v>515775.99969475</v>
      </c>
      <c r="AA14" s="141" t="n">
        <f aca="false">'B3-D8'!H14</f>
        <v>1329.50000019651</v>
      </c>
      <c r="AB14" s="141" t="n">
        <f aca="false">'B3-D8'!W14</f>
        <v>512175.99969475</v>
      </c>
      <c r="AC14" s="141" t="n">
        <f aca="false">'B3-E9'!H14</f>
        <v>1332.50000026915</v>
      </c>
      <c r="AD14" s="141" t="n">
        <f aca="false">'B3-E9'!W14</f>
        <v>517575.99969475</v>
      </c>
      <c r="AE14" s="141" t="n">
        <f aca="false">'B3-E10'!H14</f>
        <v>1334.99999991059</v>
      </c>
      <c r="AF14" s="141" t="n">
        <f aca="false">'B3-E10'!W14</f>
        <v>524375.99969475</v>
      </c>
      <c r="AG14" s="141" t="n">
        <f aca="false">'B4-C5'!H14</f>
        <v>1343.50000032596</v>
      </c>
      <c r="AH14" s="141" t="n">
        <f aca="false">'B4-C5'!W14</f>
        <v>513775.99969475</v>
      </c>
      <c r="AI14" s="141" t="n">
        <f aca="false">'B4-C6'!H14</f>
        <v>1346.50000039861</v>
      </c>
      <c r="AJ14" s="141" t="n">
        <f aca="false">'B4-C6'!W14</f>
        <v>520775.99969475</v>
      </c>
      <c r="AK14" s="141" t="n">
        <f aca="false">'B4-D7'!H14</f>
        <v>1349.00000066869</v>
      </c>
      <c r="AL14" s="141" t="n">
        <f aca="false">'B4-D7'!W14</f>
        <v>516175.99969475</v>
      </c>
      <c r="AM14" s="141" t="n">
        <f aca="false">'B4-D8'!H14</f>
        <v>1351.49999968149</v>
      </c>
      <c r="AN14" s="141" t="n">
        <f aca="false">'B4-D8'!W14</f>
        <v>507975.99969475</v>
      </c>
      <c r="AO14" s="141" t="n">
        <f aca="false">'B4-E9'!H14</f>
        <v>1354.49999975413</v>
      </c>
      <c r="AP14" s="141" t="n">
        <f aca="false">'B4-E9'!W14</f>
        <v>523575.99969475</v>
      </c>
      <c r="AQ14" s="141" t="n">
        <f aca="false">'B4-E10'!H14</f>
        <v>1357.49999982677</v>
      </c>
      <c r="AR14" s="141" t="n">
        <f aca="false">'B4-E10'!W14</f>
        <v>520575.99969475</v>
      </c>
      <c r="AS14" s="141" t="n">
        <f aca="false">'C5-C6'!H14</f>
        <v>1365.50000043958</v>
      </c>
      <c r="AT14" s="141" t="n">
        <f aca="false">'C5-C6'!W14</f>
        <v>2895.73819462192</v>
      </c>
      <c r="AU14" s="141" t="n">
        <f aca="false">'C5-E9'!H14</f>
        <v>1374.00000022631</v>
      </c>
      <c r="AV14" s="141" t="n">
        <f aca="false">'C5-E9'!W14</f>
        <v>48.8647537647538</v>
      </c>
      <c r="AW14" s="141" t="n">
        <f aca="false">'C5-E10'!H14</f>
        <v>1376.99999967031</v>
      </c>
      <c r="AX14" s="141" t="n">
        <f aca="false">'C5-E10'!W14</f>
        <v>64.6497077985627</v>
      </c>
      <c r="AY14" s="141" t="n">
        <f aca="false">'C5-F11'!H14</f>
        <v>1379.4999999404</v>
      </c>
      <c r="AZ14" s="141" t="n">
        <f aca="false">'C5-F11'!W14</f>
        <v>30.0863275656343</v>
      </c>
      <c r="BA14" s="141" t="n">
        <f aca="false">'C5-F12'!H14</f>
        <v>1382.50000001304</v>
      </c>
      <c r="BB14" s="141" t="n">
        <f aca="false">'C5-F12'!W14</f>
        <v>49.2796863399169</v>
      </c>
      <c r="BC14" s="141" t="n">
        <f aca="false">'C6-E9'!H14</f>
        <v>1391.00000042841</v>
      </c>
      <c r="BD14" s="141" t="n">
        <f aca="false">'C6-E9'!W14</f>
        <v>1032.77722592788</v>
      </c>
      <c r="BE14" s="141" t="n">
        <f aca="false">'C6-E10'!H14</f>
        <v>1393.50000006985</v>
      </c>
      <c r="BF14" s="141" t="n">
        <f aca="false">'C6-E10'!W14</f>
        <v>1876.5459786185</v>
      </c>
      <c r="BG14" s="141" t="n">
        <f aca="false">'C6-F11'!H14</f>
        <v>1396.50000014249</v>
      </c>
      <c r="BH14" s="141" t="n">
        <f aca="false">'C6-F11'!W14</f>
        <v>410.48213482424</v>
      </c>
      <c r="BI14" s="141" t="n">
        <f aca="false">'C6-F12'!H14</f>
        <v>1399.50000021514</v>
      </c>
      <c r="BJ14" s="141" t="n">
        <f aca="false">'C6-F12'!W14</f>
        <v>323.230029447677</v>
      </c>
      <c r="BK14" s="141" t="n">
        <f aca="false">'D7-D8'!H14</f>
        <v>1401.99999985658</v>
      </c>
      <c r="BL14" s="141" t="n">
        <f aca="false">'D7-D8'!W14</f>
        <v>2503.39280449852</v>
      </c>
      <c r="BM14" s="141" t="n">
        <f aca="false">'D7-E9'!H14</f>
        <v>1404.99999992922</v>
      </c>
      <c r="BN14" s="141" t="n">
        <f aca="false">'D7-E9'!W14</f>
        <v>0.605625642632227</v>
      </c>
      <c r="BO14" s="141" t="n">
        <f aca="false">'D7-E10'!H14</f>
        <v>1408.00000000186</v>
      </c>
      <c r="BP14" s="141" t="n">
        <f aca="false">'D7-E10'!W14</f>
        <v>7.69145728823148</v>
      </c>
      <c r="BQ14" s="141" t="n">
        <f aca="false">'D8-E9'!H14</f>
        <v>1416.50000041723</v>
      </c>
      <c r="BR14" s="141" t="n">
        <f aca="false">'D8-E9'!W14</f>
        <v>12.7885026143601</v>
      </c>
      <c r="BS14" s="141" t="n">
        <f aca="false">'D8-E10'!H14</f>
        <v>1419.00000068732</v>
      </c>
      <c r="BT14" s="141" t="n">
        <f aca="false">'D8-E10'!W14</f>
        <v>5.62567157596155</v>
      </c>
      <c r="BU14" s="141" t="n">
        <f aca="false">'E9-E10'!H14</f>
        <v>1427.4999998454</v>
      </c>
      <c r="BV14" s="141" t="n">
        <f aca="false">'E9-E10'!W14</f>
        <v>8.83480408480409</v>
      </c>
      <c r="BW14" s="141" t="n">
        <f aca="false">'E9-F11'!H14</f>
        <v>1430.00000011548</v>
      </c>
      <c r="BX14" s="141" t="n">
        <f aca="false">'E9-F11'!W14</f>
        <v>29.2601638504864</v>
      </c>
      <c r="BY14" s="141" t="n">
        <f aca="false">'E9-F12'!H14</f>
        <v>1433.00000018813</v>
      </c>
      <c r="BZ14" s="141" t="n">
        <f aca="false">'E9-F12'!W14</f>
        <v>2.72495166163288</v>
      </c>
      <c r="CA14" s="141" t="n">
        <f aca="false">'E10-F11'!H14</f>
        <v>1435.50000045821</v>
      </c>
      <c r="CB14" s="141" t="n">
        <f aca="false">'E10-F11'!W14</f>
        <v>0.91586278759053</v>
      </c>
      <c r="CC14" s="141" t="n">
        <f aca="false">'E10-F12'!H14</f>
        <v>1438.50000053085</v>
      </c>
      <c r="CD14" s="141" t="n">
        <f aca="false">'E10-F12'!W14</f>
        <v>27.6605350129136</v>
      </c>
      <c r="CE14" s="141" t="n">
        <f aca="false">'F11-F12'!H14</f>
        <v>1441.5000006035</v>
      </c>
      <c r="CF14" s="141" t="n">
        <f aca="false">'F11-F12'!W14</f>
        <v>12.5179242979243</v>
      </c>
      <c r="CG14" s="141"/>
      <c r="CH14" s="141"/>
      <c r="CI14" s="141"/>
    </row>
    <row r="15" customFormat="false" ht="12.75" hidden="false" customHeight="false" outlineLevel="0" collapsed="false">
      <c r="A15" s="141" t="n">
        <f aca="false">'A1-A2'!H15</f>
        <v>1444.00000024494</v>
      </c>
      <c r="B15" s="142" t="n">
        <f aca="false">'A1-A2'!W15</f>
        <v>38.5834604914566</v>
      </c>
      <c r="C15" s="141" t="n">
        <f aca="false">'A1-B3'!H15</f>
        <v>1446.99999968894</v>
      </c>
      <c r="D15" s="141" t="n">
        <f aca="false">'A1-B3'!W15</f>
        <v>113.111425611426</v>
      </c>
      <c r="E15" s="141" t="n">
        <f aca="false">'A1-B4'!H15</f>
        <v>1449.49999995902</v>
      </c>
      <c r="F15" s="141" t="n">
        <f aca="false">'A1-B4'!W15</f>
        <v>163.742172229297</v>
      </c>
      <c r="G15" s="141" t="n">
        <f aca="false">'A1-C5'!H15</f>
        <v>1452.50000003167</v>
      </c>
      <c r="H15" s="141" t="n">
        <f aca="false">'A1-C5'!W15</f>
        <v>1736.49293906557</v>
      </c>
      <c r="I15" s="141" t="n">
        <f aca="false">'A1-C6'!H15</f>
        <v>1455.50000010431</v>
      </c>
      <c r="J15" s="141" t="n">
        <f aca="false">'A1-C6'!W15</f>
        <v>91.3964837537403</v>
      </c>
      <c r="K15" s="141" t="n">
        <f aca="false">'A2-B3'!H15</f>
        <v>1474.99999994785</v>
      </c>
      <c r="L15" s="141" t="n">
        <f aca="false">'A2-B3'!W15</f>
        <v>87.1079553129444</v>
      </c>
      <c r="M15" s="141" t="n">
        <f aca="false">'A2-B4'!H15</f>
        <v>1477.50000021793</v>
      </c>
      <c r="N15" s="141" t="n">
        <f aca="false">'A2-B4'!W15</f>
        <v>106.072282086845</v>
      </c>
      <c r="O15" s="141" t="n">
        <f aca="false">'A2-C5'!H15</f>
        <v>1480.50000029057</v>
      </c>
      <c r="P15" s="141" t="n">
        <f aca="false">'A2-C5'!W15</f>
        <v>461.773365110949</v>
      </c>
      <c r="Q15" s="141" t="n">
        <f aca="false">'A2-C6'!H15</f>
        <v>1482.99999993201</v>
      </c>
      <c r="R15" s="141" t="n">
        <f aca="false">'A2-C6'!W15</f>
        <v>273.888936704502</v>
      </c>
      <c r="S15" s="141" t="n">
        <f aca="false">'B3-B4'!H15</f>
        <v>1503.00000020675</v>
      </c>
      <c r="T15" s="141" t="n">
        <f aca="false">'B3-B4'!W15</f>
        <v>4471.76119786072</v>
      </c>
      <c r="U15" s="141" t="n">
        <f aca="false">'B3-C5'!H15</f>
        <v>1505.50000047684</v>
      </c>
      <c r="V15" s="141" t="n">
        <f aca="false">'B3-C5'!W15</f>
        <v>32.0767971611722</v>
      </c>
      <c r="W15" s="141" t="n">
        <f aca="false">'B3-C6'!H15</f>
        <v>1508.50000054948</v>
      </c>
      <c r="X15" s="141" t="n">
        <f aca="false">'B3-C6'!W15</f>
        <v>27.7887431990987</v>
      </c>
      <c r="Y15" s="141" t="n">
        <f aca="false">'B3-D7'!H15</f>
        <v>1511.50000062212</v>
      </c>
      <c r="Z15" s="141" t="n">
        <f aca="false">'B3-D7'!W15</f>
        <v>32.5382593042002</v>
      </c>
      <c r="AA15" s="141" t="n">
        <f aca="false">'B3-D8'!H15</f>
        <v>1514.50000006612</v>
      </c>
      <c r="AB15" s="141" t="n">
        <f aca="false">'B3-D8'!W15</f>
        <v>60.0205225670342</v>
      </c>
      <c r="AC15" s="141" t="n">
        <f aca="false">'B3-E9'!H15</f>
        <v>1516.99999970756</v>
      </c>
      <c r="AD15" s="141" t="n">
        <f aca="false">'B3-E9'!W15</f>
        <v>56.1517611107775</v>
      </c>
      <c r="AE15" s="141" t="n">
        <f aca="false">'B3-E10'!H15</f>
        <v>1519.49999997765</v>
      </c>
      <c r="AF15" s="141" t="n">
        <f aca="false">'B3-E10'!W15</f>
        <v>58.6061988663936</v>
      </c>
      <c r="AG15" s="141" t="n">
        <f aca="false">'B4-C5'!H15</f>
        <v>1528.50000019558</v>
      </c>
      <c r="AH15" s="141" t="n">
        <f aca="false">'B4-C5'!W15</f>
        <v>41.4847835602553</v>
      </c>
      <c r="AI15" s="141" t="n">
        <f aca="false">'B4-C6'!H15</f>
        <v>1531.00000046566</v>
      </c>
      <c r="AJ15" s="141" t="n">
        <f aca="false">'B4-C6'!W15</f>
        <v>51.348696586555</v>
      </c>
      <c r="AK15" s="141" t="n">
        <f aca="false">'B4-D7'!H15</f>
        <v>1534.0000005383</v>
      </c>
      <c r="AL15" s="141" t="n">
        <f aca="false">'B4-D7'!W15</f>
        <v>48.7670279356292</v>
      </c>
      <c r="AM15" s="141" t="n">
        <f aca="false">'B4-D8'!H15</f>
        <v>1536.50000017975</v>
      </c>
      <c r="AN15" s="141" t="n">
        <f aca="false">'B4-D8'!W15</f>
        <v>42.3620558185775</v>
      </c>
      <c r="AO15" s="141" t="n">
        <f aca="false">'B4-E9'!H15</f>
        <v>1539.50000025239</v>
      </c>
      <c r="AP15" s="141" t="n">
        <f aca="false">'B4-E9'!W15</f>
        <v>37.4587283488819</v>
      </c>
      <c r="AQ15" s="141" t="n">
        <f aca="false">'B4-E10'!H15</f>
        <v>1542.49999969639</v>
      </c>
      <c r="AR15" s="141" t="n">
        <f aca="false">'B4-E10'!W15</f>
        <v>41.6945176174469</v>
      </c>
      <c r="AS15" s="141" t="n">
        <f aca="false">'C5-C6'!H15</f>
        <v>1550.5000003092</v>
      </c>
      <c r="AT15" s="141" t="n">
        <f aca="false">'C5-C6'!W15</f>
        <v>4731.3948713707</v>
      </c>
      <c r="AU15" s="141" t="n">
        <f aca="false">'C5-E9'!H15</f>
        <v>1559.00000072457</v>
      </c>
      <c r="AV15" s="141" t="n">
        <f aca="false">'C5-E9'!W15</f>
        <v>31.5538626638526</v>
      </c>
      <c r="AW15" s="141" t="n">
        <f aca="false">'C5-E10'!H15</f>
        <v>1561.49999973737</v>
      </c>
      <c r="AX15" s="141" t="n">
        <f aca="false">'C5-E10'!W15</f>
        <v>38.4528372729445</v>
      </c>
      <c r="AY15" s="141" t="n">
        <f aca="false">'C5-F11'!H15</f>
        <v>1564.49999981001</v>
      </c>
      <c r="AZ15" s="141" t="n">
        <f aca="false">'C5-F11'!W15</f>
        <v>7.81039080974509</v>
      </c>
      <c r="BA15" s="141" t="n">
        <f aca="false">'C5-F12'!H15</f>
        <v>1567.49999988265</v>
      </c>
      <c r="BB15" s="141" t="n">
        <f aca="false">'C5-F12'!W15</f>
        <v>26.3636827403951</v>
      </c>
      <c r="BC15" s="141" t="n">
        <f aca="false">'C6-E9'!H15</f>
        <v>1575.50000049546</v>
      </c>
      <c r="BD15" s="141" t="n">
        <f aca="false">'C6-E9'!W15</f>
        <v>34.5220533766559</v>
      </c>
      <c r="BE15" s="141" t="n">
        <f aca="false">'C6-E10'!H15</f>
        <v>1578.50000056811</v>
      </c>
      <c r="BF15" s="141" t="n">
        <f aca="false">'C6-E10'!W15</f>
        <v>27.5977693947843</v>
      </c>
      <c r="BG15" s="141" t="n">
        <f aca="false">'C6-F11'!H15</f>
        <v>1581.50000064075</v>
      </c>
      <c r="BH15" s="141" t="n">
        <f aca="false">'C6-F11'!W15</f>
        <v>45.8761437042424</v>
      </c>
      <c r="BI15" s="141" t="n">
        <f aca="false">'C6-F12'!H15</f>
        <v>1583.99999965355</v>
      </c>
      <c r="BJ15" s="141" t="n">
        <f aca="false">'C6-F12'!W15</f>
        <v>20.6127265169818</v>
      </c>
      <c r="BK15" s="141" t="n">
        <f aca="false">'D7-D8'!H15</f>
        <v>1586.99999972619</v>
      </c>
      <c r="BL15" s="141" t="n">
        <f aca="false">'D7-D8'!W15</f>
        <v>8.54114962605527</v>
      </c>
      <c r="BM15" s="141" t="n">
        <f aca="false">'D7-E9'!H15</f>
        <v>1589.49999999627</v>
      </c>
      <c r="BN15" s="141" t="n">
        <f aca="false">'D7-E9'!W15</f>
        <v>0.815652113354206</v>
      </c>
      <c r="BO15" s="141" t="n">
        <f aca="false">'D7-E10'!H15</f>
        <v>1592.50000006892</v>
      </c>
      <c r="BP15" s="141" t="n">
        <f aca="false">'D7-E10'!W15</f>
        <v>0.00833493991388412</v>
      </c>
      <c r="BQ15" s="141" t="n">
        <f aca="false">'D8-E9'!H15</f>
        <v>1601.00000048429</v>
      </c>
      <c r="BR15" s="141" t="n">
        <f aca="false">'D8-E9'!W15</f>
        <v>20.191850602473</v>
      </c>
      <c r="BS15" s="141" t="n">
        <f aca="false">'D8-E10'!H15</f>
        <v>1603.50000012573</v>
      </c>
      <c r="BT15" s="141" t="n">
        <f aca="false">'D8-E10'!W15</f>
        <v>29.4325469320416</v>
      </c>
      <c r="BU15" s="141" t="n">
        <f aca="false">'E9-E10'!H15</f>
        <v>1611.99999991246</v>
      </c>
      <c r="BV15" s="141" t="n">
        <f aca="false">'E9-E10'!W15</f>
        <v>29.1400579519982</v>
      </c>
      <c r="BW15" s="141" t="n">
        <f aca="false">'E9-F11'!H15</f>
        <v>1614.9999999851</v>
      </c>
      <c r="BX15" s="141" t="n">
        <f aca="false">'E9-F11'!W15</f>
        <v>11.6721989838119</v>
      </c>
      <c r="BY15" s="141" t="n">
        <f aca="false">'E9-F12'!H15</f>
        <v>1618.00000005774</v>
      </c>
      <c r="BZ15" s="141" t="n">
        <f aca="false">'E9-F12'!W15</f>
        <v>27.4350069604847</v>
      </c>
      <c r="CA15" s="141" t="n">
        <f aca="false">'E10-F11'!H15</f>
        <v>1620.50000032783</v>
      </c>
      <c r="CB15" s="141" t="n">
        <f aca="false">'E10-F11'!W15</f>
        <v>9.08029223407156</v>
      </c>
      <c r="CC15" s="141" t="n">
        <f aca="false">'E10-F12'!H15</f>
        <v>1623.50000040047</v>
      </c>
      <c r="CD15" s="141" t="n">
        <f aca="false">'E10-F12'!W15</f>
        <v>18.8468196184246</v>
      </c>
      <c r="CE15" s="141" t="n">
        <f aca="false">'F11-F12'!H15</f>
        <v>1626.00000067055</v>
      </c>
      <c r="CF15" s="141" t="n">
        <f aca="false">'F11-F12'!W15</f>
        <v>15.3735174735175</v>
      </c>
      <c r="CG15" s="141"/>
      <c r="CH15" s="141"/>
      <c r="CI15" s="141"/>
    </row>
    <row r="16" customFormat="false" ht="12.75" hidden="false" customHeight="false" outlineLevel="0" collapsed="false">
      <c r="A16" s="141" t="n">
        <f aca="false">'A1-A2'!H16</f>
        <v>1629.00000011455</v>
      </c>
      <c r="B16" s="142" t="n">
        <f aca="false">'A1-A2'!W16</f>
        <v>59.2042934318924</v>
      </c>
      <c r="C16" s="141" t="n">
        <f aca="false">'A1-B3'!H16</f>
        <v>1631.49999975599</v>
      </c>
      <c r="D16" s="141" t="n">
        <f aca="false">'A1-B3'!W16</f>
        <v>40.9878432529439</v>
      </c>
      <c r="E16" s="141" t="n">
        <f aca="false">'A1-B4'!H16</f>
        <v>1634.49999982864</v>
      </c>
      <c r="F16" s="141" t="n">
        <f aca="false">'A1-B4'!W16</f>
        <v>51.8310094922998</v>
      </c>
      <c r="G16" s="141" t="n">
        <f aca="false">'A1-C5'!H16</f>
        <v>1637.49999990128</v>
      </c>
      <c r="H16" s="141" t="n">
        <f aca="false">'A1-C5'!W16</f>
        <v>6145.94302835369</v>
      </c>
      <c r="I16" s="141" t="n">
        <f aca="false">'A1-C6'!H16</f>
        <v>1640.00000017136</v>
      </c>
      <c r="J16" s="141" t="n">
        <f aca="false">'A1-C6'!W16</f>
        <v>15.492755032578</v>
      </c>
      <c r="K16" s="141" t="n">
        <f aca="false">'A2-B3'!H16</f>
        <v>1659.5000000149</v>
      </c>
      <c r="L16" s="141" t="n">
        <f aca="false">'A2-B3'!W16</f>
        <v>16.5395604395604</v>
      </c>
      <c r="M16" s="141" t="n">
        <f aca="false">'A2-B4'!H16</f>
        <v>1662.50000008754</v>
      </c>
      <c r="N16" s="141" t="n">
        <f aca="false">'A2-B4'!W16</f>
        <v>30.9313428173893</v>
      </c>
      <c r="O16" s="141" t="n">
        <f aca="false">'A2-C5'!H16</f>
        <v>1665.50000016019</v>
      </c>
      <c r="P16" s="141" t="n">
        <f aca="false">'A2-C5'!W16</f>
        <v>90.6971184371184</v>
      </c>
      <c r="Q16" s="141" t="n">
        <f aca="false">'A2-C6'!H16</f>
        <v>1668.00000043027</v>
      </c>
      <c r="R16" s="141" t="n">
        <f aca="false">'A2-C6'!W16</f>
        <v>65.4599703895478</v>
      </c>
      <c r="S16" s="141" t="n">
        <f aca="false">'B3-B4'!H16</f>
        <v>1687.50000027381</v>
      </c>
      <c r="T16" s="141" t="n">
        <f aca="false">'B3-B4'!W16</f>
        <v>830.621433597519</v>
      </c>
      <c r="U16" s="141" t="n">
        <f aca="false">'B3-C5'!H16</f>
        <v>1690.50000034645</v>
      </c>
      <c r="V16" s="141" t="n">
        <f aca="false">'B3-C5'!W16</f>
        <v>19.441601683933</v>
      </c>
      <c r="W16" s="141" t="n">
        <f aca="false">'B3-C6'!H16</f>
        <v>1693.5000004191</v>
      </c>
      <c r="X16" s="141" t="n">
        <f aca="false">'B3-C6'!W16</f>
        <v>3.77586621029244</v>
      </c>
      <c r="Y16" s="141" t="n">
        <f aca="false">'B3-D7'!H16</f>
        <v>1696.00000068918</v>
      </c>
      <c r="Z16" s="141" t="n">
        <f aca="false">'B3-D7'!W16</f>
        <v>4.39869900214726</v>
      </c>
      <c r="AA16" s="141" t="n">
        <f aca="false">'B3-D8'!H16</f>
        <v>1699.00000013318</v>
      </c>
      <c r="AB16" s="141" t="n">
        <f aca="false">'B3-D8'!W16</f>
        <v>18.3841828991362</v>
      </c>
      <c r="AC16" s="141" t="n">
        <f aca="false">'B3-E9'!H16</f>
        <v>1701.49999977462</v>
      </c>
      <c r="AD16" s="141" t="n">
        <f aca="false">'B3-E9'!W16</f>
        <v>22.152302871187</v>
      </c>
      <c r="AE16" s="141" t="n">
        <f aca="false">'B3-E10'!H16</f>
        <v>1704.49999984726</v>
      </c>
      <c r="AF16" s="141" t="n">
        <f aca="false">'B3-E10'!W16</f>
        <v>36.3491471239243</v>
      </c>
      <c r="AG16" s="141" t="n">
        <f aca="false">'B4-C5'!H16</f>
        <v>1713.00000026263</v>
      </c>
      <c r="AH16" s="141" t="n">
        <f aca="false">'B4-C5'!W16</f>
        <v>12.6671519780708</v>
      </c>
      <c r="AI16" s="141" t="n">
        <f aca="false">'B4-C6'!H16</f>
        <v>1715.50000053272</v>
      </c>
      <c r="AJ16" s="141" t="n">
        <f aca="false">'B4-C6'!W16</f>
        <v>3.93254932202302</v>
      </c>
      <c r="AK16" s="141" t="n">
        <f aca="false">'B4-D7'!H16</f>
        <v>1718.50000060536</v>
      </c>
      <c r="AL16" s="141" t="n">
        <f aca="false">'B4-D7'!W16</f>
        <v>21.9372303379463</v>
      </c>
      <c r="AM16" s="141" t="n">
        <f aca="false">'B4-D8'!H16</f>
        <v>1721.500000678</v>
      </c>
      <c r="AN16" s="141" t="n">
        <f aca="false">'B4-D8'!W16</f>
        <v>2.10745707075233</v>
      </c>
      <c r="AO16" s="141" t="n">
        <f aca="false">'B4-E9'!H16</f>
        <v>1723.9999996908</v>
      </c>
      <c r="AP16" s="141" t="n">
        <f aca="false">'B4-E9'!W16</f>
        <v>18.7226017906898</v>
      </c>
      <c r="AQ16" s="141" t="n">
        <f aca="false">'B4-E10'!H16</f>
        <v>1726.99999976344</v>
      </c>
      <c r="AR16" s="141" t="n">
        <f aca="false">'B4-E10'!W16</f>
        <v>15.7006998796567</v>
      </c>
      <c r="AS16" s="141" t="n">
        <f aca="false">'C5-C6'!H16</f>
        <v>1735.50000017881</v>
      </c>
      <c r="AT16" s="141" t="n">
        <f aca="false">'C5-C6'!W16</f>
        <v>21.8767524169054</v>
      </c>
      <c r="AU16" s="141" t="n">
        <f aca="false">'C5-E9'!H16</f>
        <v>1743.50000016298</v>
      </c>
      <c r="AV16" s="141" t="n">
        <f aca="false">'C5-E9'!W16</f>
        <v>14.6374304707638</v>
      </c>
      <c r="AW16" s="141" t="n">
        <f aca="false">'C5-E10'!H16</f>
        <v>1746.50000023562</v>
      </c>
      <c r="AX16" s="141" t="n">
        <f aca="false">'C5-E10'!W16</f>
        <v>3.71920920182844</v>
      </c>
      <c r="AY16" s="141" t="n">
        <f aca="false">'C5-F11'!H16</f>
        <v>1749.49999967963</v>
      </c>
      <c r="AZ16" s="141" t="n">
        <f aca="false">'C5-F11'!W16</f>
        <v>0.0722438741231251</v>
      </c>
      <c r="BA16" s="141" t="n">
        <f aca="false">'C5-F12'!H16</f>
        <v>1751.99999994971</v>
      </c>
      <c r="BB16" s="141" t="n">
        <f aca="false">'C5-F12'!W16</f>
        <v>14.8680045444751</v>
      </c>
      <c r="BC16" s="141" t="n">
        <f aca="false">'C6-E9'!H16</f>
        <v>1760.50000036508</v>
      </c>
      <c r="BD16" s="141" t="n">
        <f aca="false">'C6-E9'!W16</f>
        <v>13033.6521403958</v>
      </c>
      <c r="BE16" s="141" t="n">
        <f aca="false">'C6-E10'!H16</f>
        <v>1763.50000043772</v>
      </c>
      <c r="BF16" s="141" t="n">
        <f aca="false">'C6-E10'!W16</f>
        <v>15.2303005664104</v>
      </c>
      <c r="BG16" s="141" t="n">
        <f aca="false">'C6-F11'!H16</f>
        <v>1766.00000070781</v>
      </c>
      <c r="BH16" s="141" t="n">
        <f aca="false">'C6-F11'!W16</f>
        <v>22.1320748911423</v>
      </c>
      <c r="BI16" s="141" t="n">
        <f aca="false">'C6-F12'!H16</f>
        <v>1769.00000015181</v>
      </c>
      <c r="BJ16" s="141" t="n">
        <f aca="false">'C6-F12'!W16</f>
        <v>9.69366349335497</v>
      </c>
      <c r="BK16" s="141" t="n">
        <f aca="false">'D7-D8'!H16</f>
        <v>1771.49999979325</v>
      </c>
      <c r="BL16" s="141" t="n">
        <f aca="false">'D7-D8'!W16</f>
        <v>2.18533914753081</v>
      </c>
      <c r="BM16" s="141" t="n">
        <f aca="false">'D7-E9'!H16</f>
        <v>1774.49999986589</v>
      </c>
      <c r="BN16" s="141" t="n">
        <f aca="false">'D7-E9'!W16</f>
        <v>14.8744484681985</v>
      </c>
      <c r="BO16" s="141" t="n">
        <f aca="false">'D7-E10'!H16</f>
        <v>1777.49999993853</v>
      </c>
      <c r="BP16" s="141" t="n">
        <f aca="false">'D7-E10'!W16</f>
        <v>0.900505205459986</v>
      </c>
      <c r="BQ16" s="141" t="n">
        <f aca="false">'D8-E9'!H16</f>
        <v>1785.50000055134</v>
      </c>
      <c r="BR16" s="141" t="n">
        <f aca="false">'D8-E9'!W16</f>
        <v>18.324061601481</v>
      </c>
      <c r="BS16" s="141" t="n">
        <f aca="false">'D8-E10'!H16</f>
        <v>1788.50000062399</v>
      </c>
      <c r="BT16" s="141" t="n">
        <f aca="false">'D8-E10'!W16</f>
        <v>6.48691158064854</v>
      </c>
      <c r="BU16" s="141" t="n">
        <f aca="false">'E9-E10'!H16</f>
        <v>1796.99999978207</v>
      </c>
      <c r="BV16" s="141" t="n">
        <f aca="false">'E9-E10'!W16</f>
        <v>0.150176514306945</v>
      </c>
      <c r="BW16" s="141" t="n">
        <f aca="false">'E9-F11'!H16</f>
        <v>1799.50000005215</v>
      </c>
      <c r="BX16" s="141" t="n">
        <f aca="false">'E9-F11'!W16</f>
        <v>11.3774378774379</v>
      </c>
      <c r="BY16" s="141" t="n">
        <f aca="false">'E9-F12'!H16</f>
        <v>1802.5000001248</v>
      </c>
      <c r="BZ16" s="141" t="n">
        <f aca="false">'E9-F12'!W16</f>
        <v>29.1766086721399</v>
      </c>
      <c r="CA16" s="141" t="n">
        <f aca="false">'E10-F11'!H16</f>
        <v>1805.50000019744</v>
      </c>
      <c r="CB16" s="141" t="n">
        <f aca="false">'E10-F11'!W16</f>
        <v>0.894535596751663</v>
      </c>
      <c r="CC16" s="141" t="n">
        <f aca="false">'E10-F12'!H16</f>
        <v>1808.00000046752</v>
      </c>
      <c r="CD16" s="141" t="n">
        <f aca="false">'E10-F12'!W16</f>
        <v>12.0243997358801</v>
      </c>
      <c r="CE16" s="141" t="n">
        <f aca="false">'F11-F12'!H16</f>
        <v>1811.00000054017</v>
      </c>
      <c r="CF16" s="141" t="n">
        <f aca="false">'F11-F12'!W16</f>
        <v>23.3157356532356</v>
      </c>
      <c r="CG16" s="141"/>
      <c r="CH16" s="141"/>
      <c r="CI16" s="141"/>
    </row>
    <row r="17" customFormat="false" ht="12.75" hidden="false" customHeight="false" outlineLevel="0" collapsed="false">
      <c r="A17" s="141" t="n">
        <f aca="false">'A1-A2'!H17</f>
        <v>1813.50000018161</v>
      </c>
      <c r="B17" s="142" t="n">
        <f aca="false">'A1-A2'!W17</f>
        <v>59.534449715915</v>
      </c>
      <c r="C17" s="141" t="n">
        <f aca="false">'A1-B3'!H17</f>
        <v>1816.50000025425</v>
      </c>
      <c r="D17" s="141" t="n">
        <f aca="false">'A1-B3'!W17</f>
        <v>11.5829645627334</v>
      </c>
      <c r="E17" s="141" t="n">
        <f aca="false">'A1-B4'!H17</f>
        <v>1819.49999969825</v>
      </c>
      <c r="F17" s="141" t="n">
        <f aca="false">'A1-B4'!W17</f>
        <v>11.0422571143374</v>
      </c>
      <c r="G17" s="141" t="n">
        <f aca="false">'A1-C5'!H17</f>
        <v>1821.99999996834</v>
      </c>
      <c r="H17" s="141" t="n">
        <f aca="false">'A1-C5'!W17</f>
        <v>5.12522694696608</v>
      </c>
      <c r="I17" s="141" t="n">
        <f aca="false">'A1-C6'!H17</f>
        <v>1825.00000004098</v>
      </c>
      <c r="J17" s="141" t="n">
        <f aca="false">'A1-C6'!W17</f>
        <v>5.79424256048804</v>
      </c>
      <c r="K17" s="141" t="n">
        <f aca="false">'A2-B3'!H17</f>
        <v>1844.49999988452</v>
      </c>
      <c r="L17" s="141" t="n">
        <f aca="false">'A2-B3'!W17</f>
        <v>18.0174371083462</v>
      </c>
      <c r="M17" s="141" t="n">
        <f aca="false">'A2-B4'!H17</f>
        <v>1847.49999995716</v>
      </c>
      <c r="N17" s="141" t="n">
        <f aca="false">'A2-B4'!W17</f>
        <v>21.9922595351718</v>
      </c>
      <c r="O17" s="141" t="n">
        <f aca="false">'A2-C5'!H17</f>
        <v>1850.00000022724</v>
      </c>
      <c r="P17" s="141" t="n">
        <f aca="false">'A2-C5'!W17</f>
        <v>0.847414592865462</v>
      </c>
      <c r="Q17" s="141" t="n">
        <f aca="false">'A2-C6'!H17</f>
        <v>1853.00000029989</v>
      </c>
      <c r="R17" s="141" t="n">
        <f aca="false">'A2-C6'!W17</f>
        <v>15.2027091991217</v>
      </c>
      <c r="S17" s="141" t="n">
        <f aca="false">'B3-B4'!H17</f>
        <v>1872.50000014342</v>
      </c>
      <c r="T17" s="141" t="n">
        <f aca="false">'B3-B4'!W17</f>
        <v>18.4014498748517</v>
      </c>
      <c r="U17" s="141" t="n">
        <f aca="false">'B3-C5'!H17</f>
        <v>1875.50000021607</v>
      </c>
      <c r="V17" s="141" t="n">
        <f aca="false">'B3-C5'!W17</f>
        <v>11.7722454703879</v>
      </c>
      <c r="W17" s="141" t="n">
        <f aca="false">'B3-C6'!H17</f>
        <v>1878.00000048615</v>
      </c>
      <c r="X17" s="141" t="n">
        <f aca="false">'B3-C6'!W17</f>
        <v>2.44711224848211</v>
      </c>
      <c r="Y17" s="141" t="n">
        <f aca="false">'B3-D7'!H17</f>
        <v>1881.00000055879</v>
      </c>
      <c r="Z17" s="141" t="n">
        <f aca="false">'B3-D7'!W17</f>
        <v>3.87232457085397</v>
      </c>
      <c r="AA17" s="141" t="n">
        <f aca="false">'B3-D8'!H17</f>
        <v>1883.50000020023</v>
      </c>
      <c r="AB17" s="141" t="n">
        <f aca="false">'B3-D8'!W17</f>
        <v>15.1368179342258</v>
      </c>
      <c r="AC17" s="141" t="n">
        <f aca="false">'B3-E9'!H17</f>
        <v>1886.50000027288</v>
      </c>
      <c r="AD17" s="141" t="n">
        <f aca="false">'B3-E9'!W17</f>
        <v>28.3942504110256</v>
      </c>
      <c r="AE17" s="141" t="n">
        <f aca="false">'B3-E10'!H17</f>
        <v>1889.49999971688</v>
      </c>
      <c r="AF17" s="141" t="n">
        <f aca="false">'B3-E10'!W17</f>
        <v>3.49680544614465</v>
      </c>
      <c r="AG17" s="141" t="n">
        <f aca="false">'B4-C5'!H17</f>
        <v>1897.50000032969</v>
      </c>
      <c r="AH17" s="141" t="n">
        <f aca="false">'B4-C5'!W17</f>
        <v>28.889451167679</v>
      </c>
      <c r="AI17" s="141" t="n">
        <f aca="false">'B4-C6'!H17</f>
        <v>1900.50000040233</v>
      </c>
      <c r="AJ17" s="141" t="n">
        <f aca="false">'B4-C6'!W17</f>
        <v>20.1067932067932</v>
      </c>
      <c r="AK17" s="141" t="n">
        <f aca="false">'B4-D7'!H17</f>
        <v>1903.50000047497</v>
      </c>
      <c r="AL17" s="141" t="n">
        <f aca="false">'B4-D7'!W17</f>
        <v>10.1421849062299</v>
      </c>
      <c r="AM17" s="141" t="n">
        <f aca="false">'B4-D8'!H17</f>
        <v>1906.00000011642</v>
      </c>
      <c r="AN17" s="141" t="n">
        <f aca="false">'B4-D8'!W17</f>
        <v>2.0217989019945</v>
      </c>
      <c r="AO17" s="141" t="n">
        <f aca="false">'B4-E9'!H17</f>
        <v>1909.00000018906</v>
      </c>
      <c r="AP17" s="141" t="n">
        <f aca="false">'B4-E9'!W17</f>
        <v>18.5558608058608</v>
      </c>
      <c r="AQ17" s="141" t="n">
        <f aca="false">'B4-E10'!H17</f>
        <v>1911.4999998305</v>
      </c>
      <c r="AR17" s="141" t="n">
        <f aca="false">'B4-E10'!W17</f>
        <v>0.270153884161673</v>
      </c>
      <c r="AS17" s="141" t="n">
        <f aca="false">'C5-C6'!H17</f>
        <v>1920.00000024587</v>
      </c>
      <c r="AT17" s="141" t="n">
        <f aca="false">'C5-C6'!W17</f>
        <v>26.7581462253594</v>
      </c>
      <c r="AU17" s="141" t="n">
        <f aca="false">'C5-E9'!H17</f>
        <v>1928.50000066124</v>
      </c>
      <c r="AV17" s="141" t="n">
        <f aca="false">'C5-E9'!W17</f>
        <v>31.0152545388726</v>
      </c>
      <c r="AW17" s="141" t="n">
        <f aca="false">'C5-E10'!H17</f>
        <v>1931.50000010524</v>
      </c>
      <c r="AX17" s="141" t="n">
        <f aca="false">'C5-E10'!W17</f>
        <v>29.4094639541202</v>
      </c>
      <c r="AY17" s="141" t="n">
        <f aca="false">'C5-F11'!H17</f>
        <v>1933.99999974668</v>
      </c>
      <c r="AZ17" s="141" t="n">
        <f aca="false">'C5-F11'!W17</f>
        <v>0.0722438741231251</v>
      </c>
      <c r="BA17" s="141" t="n">
        <f aca="false">'C5-F12'!H17</f>
        <v>1936.99999981932</v>
      </c>
      <c r="BB17" s="141" t="n">
        <f aca="false">'C5-F12'!W17</f>
        <v>0.950473137973138</v>
      </c>
      <c r="BC17" s="141" t="n">
        <f aca="false">'C6-E9'!H17</f>
        <v>1945.50000023469</v>
      </c>
      <c r="BD17" s="141" t="n">
        <f aca="false">'C6-E9'!W17</f>
        <v>3.78712259962259</v>
      </c>
      <c r="BE17" s="141" t="n">
        <f aca="false">'C6-E10'!H17</f>
        <v>1948.00000050478</v>
      </c>
      <c r="BF17" s="141" t="n">
        <f aca="false">'C6-E10'!W17</f>
        <v>0.934207110849163</v>
      </c>
      <c r="BG17" s="141" t="n">
        <f aca="false">'C6-F11'!H17</f>
        <v>1951.00000057742</v>
      </c>
      <c r="BH17" s="141" t="n">
        <f aca="false">'C6-F11'!W17</f>
        <v>23.558006574443</v>
      </c>
      <c r="BI17" s="141" t="n">
        <f aca="false">'C6-F12'!H17</f>
        <v>1953.50000021886</v>
      </c>
      <c r="BJ17" s="141" t="n">
        <f aca="false">'C6-F12'!W17</f>
        <v>22.7939115783604</v>
      </c>
      <c r="BK17" s="141" t="n">
        <f aca="false">'D7-D8'!H17</f>
        <v>1956.5000002915</v>
      </c>
      <c r="BL17" s="141" t="n">
        <f aca="false">'D7-D8'!W17</f>
        <v>15.3269094670369</v>
      </c>
      <c r="BM17" s="141" t="n">
        <f aca="false">'D7-E9'!H17</f>
        <v>1959.4999997355</v>
      </c>
      <c r="BN17" s="141" t="n">
        <f aca="false">'D7-E9'!W17</f>
        <v>17.7800891490848</v>
      </c>
      <c r="BO17" s="141" t="n">
        <f aca="false">'D7-E10'!H17</f>
        <v>1962.00000000559</v>
      </c>
      <c r="BP17" s="141" t="n">
        <f aca="false">'D7-E10'!W17</f>
        <v>16.75749675931</v>
      </c>
      <c r="BQ17" s="141" t="n">
        <f aca="false">'D8-E9'!H17</f>
        <v>1970.50000042096</v>
      </c>
      <c r="BR17" s="141" t="n">
        <f aca="false">'D8-E9'!W17</f>
        <v>24.0429577929578</v>
      </c>
      <c r="BS17" s="141" t="n">
        <f aca="false">'D8-E10'!H17</f>
        <v>1973.5000004936</v>
      </c>
      <c r="BT17" s="141" t="n">
        <f aca="false">'D8-E10'!W17</f>
        <v>0.930773888539556</v>
      </c>
      <c r="BU17" s="141" t="n">
        <f aca="false">'E9-E10'!H17</f>
        <v>1981.49999984913</v>
      </c>
      <c r="BV17" s="141" t="n">
        <f aca="false">'E9-E10'!W17</f>
        <v>6.66685689694358</v>
      </c>
      <c r="BW17" s="141" t="n">
        <f aca="false">'E9-F11'!H17</f>
        <v>1984.49999992177</v>
      </c>
      <c r="BX17" s="141" t="n">
        <f aca="false">'E9-F11'!W17</f>
        <v>0.968372423596304</v>
      </c>
      <c r="BY17" s="141" t="n">
        <f aca="false">'E9-F12'!H17</f>
        <v>1987.49999999441</v>
      </c>
      <c r="BZ17" s="141" t="n">
        <f aca="false">'E9-F12'!W17</f>
        <v>30.8979948064455</v>
      </c>
      <c r="CA17" s="141" t="n">
        <f aca="false">'E10-F11'!H17</f>
        <v>1990.0000002645</v>
      </c>
      <c r="CB17" s="141" t="n">
        <f aca="false">'E10-F11'!W17</f>
        <v>17.8244500490402</v>
      </c>
      <c r="CC17" s="141" t="n">
        <f aca="false">'E10-F12'!H17</f>
        <v>1993.00000033714</v>
      </c>
      <c r="CD17" s="141" t="n">
        <f aca="false">'E10-F12'!W17</f>
        <v>28.0446368136973</v>
      </c>
      <c r="CE17" s="141" t="n">
        <f aca="false">'F11-F12'!H17</f>
        <v>1995.50000060722</v>
      </c>
      <c r="CF17" s="141" t="n">
        <f aca="false">'F11-F12'!W17</f>
        <v>0.881520411955184</v>
      </c>
      <c r="CG17" s="141"/>
      <c r="CH17" s="141"/>
      <c r="CI17" s="141"/>
    </row>
    <row r="18" customFormat="false" ht="12.75" hidden="false" customHeight="false" outlineLevel="0" collapsed="false">
      <c r="A18" s="141" t="n">
        <f aca="false">'A1-A2'!H18</f>
        <v>1998.50000067987</v>
      </c>
      <c r="B18" s="142" t="n">
        <f aca="false">'A1-A2'!W18</f>
        <v>18.7105672105672</v>
      </c>
      <c r="C18" s="141" t="n">
        <f aca="false">'A1-B3'!H18</f>
        <v>2001.50000012387</v>
      </c>
      <c r="D18" s="141" t="n">
        <f aca="false">'A1-B3'!W18</f>
        <v>26.8321135629603</v>
      </c>
      <c r="E18" s="141" t="n">
        <f aca="false">'A1-B4'!H18</f>
        <v>2003.99999976531</v>
      </c>
      <c r="F18" s="141" t="n">
        <f aca="false">'A1-B4'!W18</f>
        <v>2.58220617595617</v>
      </c>
      <c r="G18" s="141" t="n">
        <f aca="false">'A1-C5'!H18</f>
        <v>2006.99999983795</v>
      </c>
      <c r="H18" s="141" t="n">
        <f aca="false">'A1-C5'!W18</f>
        <v>25.0747398931894</v>
      </c>
      <c r="I18" s="141" t="n">
        <f aca="false">'A1-C6'!H18</f>
        <v>2009.50000010803</v>
      </c>
      <c r="J18" s="141" t="n">
        <f aca="false">'A1-C6'!W18</f>
        <v>10.1199523402714</v>
      </c>
      <c r="K18" s="141" t="n">
        <f aca="false">'A2-B3'!H18</f>
        <v>2029.49999975413</v>
      </c>
      <c r="L18" s="141" t="n">
        <f aca="false">'A2-B3'!W18</f>
        <v>26.8089596227527</v>
      </c>
      <c r="M18" s="141" t="n">
        <f aca="false">'A2-B4'!H18</f>
        <v>2032.00000002421</v>
      </c>
      <c r="N18" s="141" t="n">
        <f aca="false">'A2-B4'!W18</f>
        <v>16.0976742086067</v>
      </c>
      <c r="O18" s="141" t="n">
        <f aca="false">'A2-C5'!H18</f>
        <v>2035.00000009686</v>
      </c>
      <c r="P18" s="141" t="n">
        <f aca="false">'A2-C5'!W18</f>
        <v>20.7830101271278</v>
      </c>
      <c r="Q18" s="141" t="n">
        <f aca="false">'A2-C6'!H18</f>
        <v>2037.50000036694</v>
      </c>
      <c r="R18" s="141" t="n">
        <f aca="false">'A2-C6'!W18</f>
        <v>5.17532039382674</v>
      </c>
      <c r="S18" s="141" t="n">
        <f aca="false">'B3-B4'!H18</f>
        <v>2057.50000001304</v>
      </c>
      <c r="T18" s="141" t="n">
        <f aca="false">'B3-B4'!W18</f>
        <v>21.3509397974025</v>
      </c>
      <c r="U18" s="141" t="n">
        <f aca="false">'B3-C5'!H18</f>
        <v>2060.00000028312</v>
      </c>
      <c r="V18" s="141" t="n">
        <f aca="false">'B3-C5'!W18</f>
        <v>0.90751804363134</v>
      </c>
      <c r="W18" s="141" t="n">
        <f aca="false">'B3-C6'!H18</f>
        <v>2063.00000035577</v>
      </c>
      <c r="X18" s="141" t="n">
        <f aca="false">'B3-C6'!W18</f>
        <v>23.1317180087672</v>
      </c>
      <c r="Y18" s="141" t="n">
        <f aca="false">'B3-D7'!H18</f>
        <v>2065.50000062585</v>
      </c>
      <c r="Z18" s="141" t="n">
        <f aca="false">'B3-D7'!W18</f>
        <v>12.9569304808667</v>
      </c>
      <c r="AA18" s="141" t="n">
        <f aca="false">'B3-D8'!H18</f>
        <v>2068.50000006985</v>
      </c>
      <c r="AB18" s="141" t="n">
        <f aca="false">'B3-D8'!W18</f>
        <v>16.0003051104746</v>
      </c>
      <c r="AC18" s="141" t="n">
        <f aca="false">'B3-E9'!H18</f>
        <v>2071.50000014249</v>
      </c>
      <c r="AD18" s="141" t="n">
        <f aca="false">'B3-E9'!W18</f>
        <v>26.3940546632854</v>
      </c>
      <c r="AE18" s="141" t="n">
        <f aca="false">'B3-E10'!H18</f>
        <v>2073.99999978393</v>
      </c>
      <c r="AF18" s="141" t="n">
        <f aca="false">'B3-E10'!W18</f>
        <v>14.6547818946049</v>
      </c>
      <c r="AG18" s="141" t="n">
        <f aca="false">'B4-C5'!H18</f>
        <v>2082.5000001993</v>
      </c>
      <c r="AH18" s="141" t="n">
        <f aca="false">'B4-C5'!W18</f>
        <v>14.6998421632568</v>
      </c>
      <c r="AI18" s="141" t="n">
        <f aca="false">'B4-C6'!H18</f>
        <v>2085.50000027195</v>
      </c>
      <c r="AJ18" s="141" t="n">
        <f aca="false">'B4-C6'!W18</f>
        <v>21.1452827849161</v>
      </c>
      <c r="AK18" s="141" t="n">
        <f aca="false">'B4-D7'!H18</f>
        <v>2088.00000054203</v>
      </c>
      <c r="AL18" s="141" t="n">
        <f aca="false">'B4-D7'!W18</f>
        <v>29.7647398263837</v>
      </c>
      <c r="AM18" s="141" t="n">
        <f aca="false">'B4-D8'!H18</f>
        <v>2091.00000061467</v>
      </c>
      <c r="AN18" s="141" t="n">
        <f aca="false">'B4-D8'!W18</f>
        <v>28.4146432932147</v>
      </c>
      <c r="AO18" s="141" t="n">
        <f aca="false">'B4-E9'!H18</f>
        <v>2093.50000025611</v>
      </c>
      <c r="AP18" s="141" t="n">
        <f aca="false">'B4-E9'!W18</f>
        <v>25.1047338547338</v>
      </c>
      <c r="AQ18" s="141" t="n">
        <f aca="false">'B4-E10'!H18</f>
        <v>2096.49999970011</v>
      </c>
      <c r="AR18" s="141" t="n">
        <f aca="false">'B4-E10'!W18</f>
        <v>12.6395166375455</v>
      </c>
      <c r="AS18" s="141" t="n">
        <f aca="false">'C5-C6'!H18</f>
        <v>2105.00000011548</v>
      </c>
      <c r="AT18" s="141" t="n">
        <f aca="false">'C5-C6'!W18</f>
        <v>12.6193836645164</v>
      </c>
      <c r="AU18" s="141" t="n">
        <f aca="false">'C5-E9'!H18</f>
        <v>2113.50000053085</v>
      </c>
      <c r="AV18" s="141" t="n">
        <f aca="false">'C5-E9'!W18</f>
        <v>0.0563393732571078</v>
      </c>
      <c r="AW18" s="141" t="n">
        <f aca="false">'C5-E10'!H18</f>
        <v>2116.00000017229</v>
      </c>
      <c r="AX18" s="141" t="n">
        <f aca="false">'C5-E10'!W18</f>
        <v>25.99333999334</v>
      </c>
      <c r="AY18" s="141" t="n">
        <f aca="false">'C5-F11'!H18</f>
        <v>2119.00000024494</v>
      </c>
      <c r="AZ18" s="141" t="n">
        <f aca="false">'C5-F11'!W18</f>
        <v>15.6051675922644</v>
      </c>
      <c r="BA18" s="141" t="n">
        <f aca="false">'C5-F12'!H18</f>
        <v>2121.49999988638</v>
      </c>
      <c r="BB18" s="141" t="n">
        <f aca="false">'C5-F12'!W18</f>
        <v>3.57659888683258</v>
      </c>
      <c r="BC18" s="141" t="n">
        <f aca="false">'C6-E9'!H18</f>
        <v>2130.00000030175</v>
      </c>
      <c r="BD18" s="141" t="n">
        <f aca="false">'C6-E9'!W18</f>
        <v>26.1823645684156</v>
      </c>
      <c r="BE18" s="141" t="n">
        <f aca="false">'C6-E10'!H18</f>
        <v>2133.00000037439</v>
      </c>
      <c r="BF18" s="141" t="n">
        <f aca="false">'C6-E10'!W18</f>
        <v>12.6837671383927</v>
      </c>
      <c r="BG18" s="141" t="n">
        <f aca="false">'C6-F11'!H18</f>
        <v>2135.50000064448</v>
      </c>
      <c r="BH18" s="141" t="n">
        <f aca="false">'C6-F11'!W18</f>
        <v>0.230436230436236</v>
      </c>
      <c r="BI18" s="141" t="n">
        <f aca="false">'C6-F12'!H18</f>
        <v>2138.50000008848</v>
      </c>
      <c r="BJ18" s="141" t="n">
        <f aca="false">'C6-F12'!W18</f>
        <v>0.0519102475624242</v>
      </c>
      <c r="BK18" s="141" t="n">
        <f aca="false">'D7-D8'!H18</f>
        <v>2141.50000016112</v>
      </c>
      <c r="BL18" s="141" t="n">
        <f aca="false">'D7-D8'!W18</f>
        <v>21.0667647661922</v>
      </c>
      <c r="BM18" s="141" t="n">
        <f aca="false">'D7-E9'!H18</f>
        <v>2143.99999980256</v>
      </c>
      <c r="BN18" s="141" t="n">
        <f aca="false">'D7-E9'!W18</f>
        <v>9.20771464777774</v>
      </c>
      <c r="BO18" s="141" t="n">
        <f aca="false">'D7-E10'!H18</f>
        <v>2146.9999998752</v>
      </c>
      <c r="BP18" s="141" t="n">
        <f aca="false">'D7-E10'!W18</f>
        <v>15.4187889156513</v>
      </c>
      <c r="BQ18" s="141" t="n">
        <f aca="false">'D8-E9'!H18</f>
        <v>2155.50000029057</v>
      </c>
      <c r="BR18" s="141" t="n">
        <f aca="false">'D8-E9'!W18</f>
        <v>28.0759076028</v>
      </c>
      <c r="BS18" s="141" t="n">
        <f aca="false">'D8-E10'!H18</f>
        <v>2158.00000056066</v>
      </c>
      <c r="BT18" s="141" t="n">
        <f aca="false">'D8-E10'!W18</f>
        <v>0.480615762383718</v>
      </c>
      <c r="BU18" s="141" t="n">
        <f aca="false">'E9-E10'!H18</f>
        <v>2166.49999971874</v>
      </c>
      <c r="BV18" s="141" t="n">
        <f aca="false">'E9-E10'!W18</f>
        <v>21.25695736547</v>
      </c>
      <c r="BW18" s="141" t="n">
        <f aca="false">'E9-F11'!H18</f>
        <v>2169.49999979138</v>
      </c>
      <c r="BX18" s="141" t="n">
        <f aca="false">'E9-F11'!W18</f>
        <v>15.0687881157323</v>
      </c>
      <c r="BY18" s="141" t="n">
        <f aca="false">'E9-F12'!H18</f>
        <v>2172.00000006147</v>
      </c>
      <c r="BZ18" s="141" t="n">
        <f aca="false">'E9-F12'!W18</f>
        <v>0.965820386510042</v>
      </c>
      <c r="CA18" s="141" t="n">
        <f aca="false">'E10-F11'!H18</f>
        <v>2175.00000013411</v>
      </c>
      <c r="CB18" s="141" t="n">
        <f aca="false">'E10-F11'!W18</f>
        <v>0.120449725712881</v>
      </c>
      <c r="CC18" s="141" t="n">
        <f aca="false">'E10-F12'!H18</f>
        <v>2177.50000040419</v>
      </c>
      <c r="CD18" s="141" t="n">
        <f aca="false">'E10-F12'!W18</f>
        <v>10.7982178178592</v>
      </c>
      <c r="CE18" s="141" t="n">
        <f aca="false">'F11-F12'!H18</f>
        <v>2180.50000047684</v>
      </c>
      <c r="CF18" s="141" t="n">
        <f aca="false">'F11-F12'!W18</f>
        <v>4.18739181789751</v>
      </c>
      <c r="CG18" s="141"/>
      <c r="CH18" s="141"/>
      <c r="CI18" s="141"/>
    </row>
    <row r="19" customFormat="false" ht="12.75" hidden="false" customHeight="false" outlineLevel="0" collapsed="false">
      <c r="A19" s="141" t="n">
        <f aca="false">'A1-A2'!H19</f>
        <v>2183.50000054948</v>
      </c>
      <c r="B19" s="142" t="n">
        <f aca="false">'A1-A2'!W19</f>
        <v>8306.78743415189</v>
      </c>
      <c r="C19" s="141" t="n">
        <f aca="false">'A1-B3'!H19</f>
        <v>2186.00000019092</v>
      </c>
      <c r="D19" s="141" t="n">
        <f aca="false">'A1-B3'!W19</f>
        <v>0.891933651838564</v>
      </c>
      <c r="E19" s="141" t="n">
        <f aca="false">'A1-B4'!H19</f>
        <v>2188.99999963492</v>
      </c>
      <c r="F19" s="141" t="n">
        <f aca="false">'A1-B4'!W19</f>
        <v>0.615330615330621</v>
      </c>
      <c r="G19" s="141" t="n">
        <f aca="false">'A1-C5'!H19</f>
        <v>2191.49999990501</v>
      </c>
      <c r="H19" s="141" t="n">
        <f aca="false">'A1-C5'!W19</f>
        <v>22.9811817311817</v>
      </c>
      <c r="I19" s="141" t="n">
        <f aca="false">'A1-C6'!H19</f>
        <v>2194.49999997765</v>
      </c>
      <c r="J19" s="141" t="n">
        <f aca="false">'A1-C6'!W19</f>
        <v>0.744903951010821</v>
      </c>
      <c r="K19" s="141" t="n">
        <f aca="false">'A2-B3'!H19</f>
        <v>2213.99999982119</v>
      </c>
      <c r="L19" s="141" t="n">
        <f aca="false">'A2-B3'!W19</f>
        <v>22.3789541677267</v>
      </c>
      <c r="M19" s="141" t="n">
        <f aca="false">'A2-B4'!H19</f>
        <v>2216.99999989383</v>
      </c>
      <c r="N19" s="141" t="n">
        <f aca="false">'A2-B4'!W19</f>
        <v>26.4690864690865</v>
      </c>
      <c r="O19" s="141" t="n">
        <f aca="false">'A2-C5'!H19</f>
        <v>2219.50000016391</v>
      </c>
      <c r="P19" s="141" t="n">
        <f aca="false">'A2-C5'!W19</f>
        <v>22.3742253553574</v>
      </c>
      <c r="Q19" s="141" t="n">
        <f aca="false">'A2-C6'!H19</f>
        <v>2222.50000023656</v>
      </c>
      <c r="R19" s="141" t="n">
        <f aca="false">'A2-C6'!W19</f>
        <v>8.23159456577176</v>
      </c>
      <c r="S19" s="141" t="n">
        <f aca="false">'B3-B4'!H19</f>
        <v>2242.00000008009</v>
      </c>
      <c r="T19" s="141" t="n">
        <f aca="false">'B3-B4'!W19</f>
        <v>350.741192337999</v>
      </c>
      <c r="U19" s="141" t="n">
        <f aca="false">'B3-C5'!H19</f>
        <v>2245.00000015274</v>
      </c>
      <c r="V19" s="141" t="n">
        <f aca="false">'B3-C5'!W19</f>
        <v>25.9915771559233</v>
      </c>
      <c r="W19" s="141" t="n">
        <f aca="false">'B3-C6'!H19</f>
        <v>2247.50000042282</v>
      </c>
      <c r="X19" s="141" t="n">
        <f aca="false">'B3-C6'!W19</f>
        <v>2.71024543496454</v>
      </c>
      <c r="Y19" s="141" t="n">
        <f aca="false">'B3-D7'!H19</f>
        <v>2250.50000049546</v>
      </c>
      <c r="Z19" s="141" t="n">
        <f aca="false">'B3-D7'!W19</f>
        <v>20.8988220316974</v>
      </c>
      <c r="AA19" s="141" t="n">
        <f aca="false">'B3-D8'!H19</f>
        <v>2253.50000056811</v>
      </c>
      <c r="AB19" s="141" t="n">
        <f aca="false">'B3-D8'!W19</f>
        <v>30.7083316043151</v>
      </c>
      <c r="AC19" s="141" t="n">
        <f aca="false">'B3-E9'!H19</f>
        <v>2256.00000020955</v>
      </c>
      <c r="AD19" s="141" t="n">
        <f aca="false">'B3-E9'!W19</f>
        <v>1.96694045214638</v>
      </c>
      <c r="AE19" s="141" t="n">
        <f aca="false">'B3-E10'!H19</f>
        <v>2258.99999965355</v>
      </c>
      <c r="AF19" s="141" t="n">
        <f aca="false">'B3-E10'!W19</f>
        <v>32.4607095249297</v>
      </c>
      <c r="AG19" s="141" t="n">
        <f aca="false">'B4-C5'!H19</f>
        <v>2267.50000006892</v>
      </c>
      <c r="AH19" s="141" t="n">
        <f aca="false">'B4-C5'!W19</f>
        <v>21.9587609033652</v>
      </c>
      <c r="AI19" s="141" t="n">
        <f aca="false">'B4-C6'!H19</f>
        <v>2270.000000339</v>
      </c>
      <c r="AJ19" s="141" t="n">
        <f aca="false">'B4-C6'!W19</f>
        <v>31.2028056956883</v>
      </c>
      <c r="AK19" s="141" t="n">
        <f aca="false">'B4-D7'!H19</f>
        <v>2273.00000041164</v>
      </c>
      <c r="AL19" s="141" t="n">
        <f aca="false">'B4-D7'!W19</f>
        <v>28.766397751292</v>
      </c>
      <c r="AM19" s="141" t="n">
        <f aca="false">'B4-D8'!H19</f>
        <v>2275.50000068173</v>
      </c>
      <c r="AN19" s="141" t="n">
        <f aca="false">'B4-D8'!W19</f>
        <v>17.6276186360456</v>
      </c>
      <c r="AO19" s="141" t="n">
        <f aca="false">'B4-E9'!H19</f>
        <v>2278.50000012573</v>
      </c>
      <c r="AP19" s="141" t="n">
        <f aca="false">'B4-E9'!W19</f>
        <v>15.1035732752815</v>
      </c>
      <c r="AQ19" s="141" t="n">
        <f aca="false">'B4-E10'!H19</f>
        <v>2281.50000019837</v>
      </c>
      <c r="AR19" s="141" t="n">
        <f aca="false">'B4-E10'!W19</f>
        <v>0.49592536911235</v>
      </c>
      <c r="AS19" s="141" t="n">
        <f aca="false">'C5-C6'!H19</f>
        <v>2289.50000018254</v>
      </c>
      <c r="AT19" s="141" t="n">
        <f aca="false">'C5-C6'!W19</f>
        <v>919.171255793006</v>
      </c>
      <c r="AU19" s="141" t="n">
        <f aca="false">'C5-E9'!H19</f>
        <v>2298.00000059791</v>
      </c>
      <c r="AV19" s="141" t="n">
        <f aca="false">'C5-E9'!W19</f>
        <v>8.17563186813188</v>
      </c>
      <c r="AW19" s="141" t="n">
        <f aca="false">'C5-E10'!H19</f>
        <v>2301.00000067055</v>
      </c>
      <c r="AX19" s="141" t="n">
        <f aca="false">'C5-E10'!W19</f>
        <v>9.39522312510818</v>
      </c>
      <c r="AY19" s="141" t="n">
        <f aca="false">'C5-F11'!H19</f>
        <v>2303.49999968335</v>
      </c>
      <c r="AZ19" s="141" t="n">
        <f aca="false">'C5-F11'!W19</f>
        <v>6.0753202541338</v>
      </c>
      <c r="BA19" s="141" t="n">
        <f aca="false">'C5-F12'!H19</f>
        <v>2306.49999975599</v>
      </c>
      <c r="BB19" s="141" t="n">
        <f aca="false">'C5-F12'!W19</f>
        <v>2.26127555514743</v>
      </c>
      <c r="BC19" s="141" t="n">
        <f aca="false">'C6-E9'!H19</f>
        <v>2315.00000017136</v>
      </c>
      <c r="BD19" s="141" t="n">
        <f aca="false">'C6-E9'!W19</f>
        <v>21.3159311807705</v>
      </c>
      <c r="BE19" s="141" t="n">
        <f aca="false">'C6-E10'!H19</f>
        <v>2317.50000044145</v>
      </c>
      <c r="BF19" s="141" t="n">
        <f aca="false">'C6-E10'!W19</f>
        <v>9.56498625915686</v>
      </c>
      <c r="BG19" s="141" t="n">
        <f aca="false">'C6-F11'!H19</f>
        <v>2320.50000051409</v>
      </c>
      <c r="BH19" s="141" t="n">
        <f aca="false">'C6-F11'!W19</f>
        <v>26.3832715695843</v>
      </c>
      <c r="BI19" s="141" t="n">
        <f aca="false">'C6-F12'!H19</f>
        <v>2323.00000015553</v>
      </c>
      <c r="BJ19" s="141" t="n">
        <f aca="false">'C6-F12'!W19</f>
        <v>10.0416824554756</v>
      </c>
      <c r="BK19" s="141" t="n">
        <f aca="false">'D7-D8'!H19</f>
        <v>2326.00000022817</v>
      </c>
      <c r="BL19" s="141" t="n">
        <f aca="false">'D7-D8'!W19</f>
        <v>217.379031188825</v>
      </c>
      <c r="BM19" s="141" t="n">
        <f aca="false">'D7-E9'!H19</f>
        <v>2328.49999986962</v>
      </c>
      <c r="BN19" s="141" t="n">
        <f aca="false">'D7-E9'!W19</f>
        <v>15.940569092743</v>
      </c>
      <c r="BO19" s="141" t="n">
        <f aca="false">'D7-E10'!H19</f>
        <v>2331.49999994226</v>
      </c>
      <c r="BP19" s="141" t="n">
        <f aca="false">'D7-E10'!W19</f>
        <v>11.6244663747918</v>
      </c>
      <c r="BQ19" s="141" t="n">
        <f aca="false">'D8-E9'!H19</f>
        <v>2340.00000035763</v>
      </c>
      <c r="BR19" s="141" t="n">
        <f aca="false">'D8-E9'!W19</f>
        <v>4.8751920163227</v>
      </c>
      <c r="BS19" s="141" t="n">
        <f aca="false">'D8-E10'!H19</f>
        <v>2342.50000062771</v>
      </c>
      <c r="BT19" s="141" t="n">
        <f aca="false">'D8-E10'!W19</f>
        <v>0.651534258091632</v>
      </c>
      <c r="BU19" s="141" t="n">
        <f aca="false">'E9-E10'!H19</f>
        <v>2351.500000217</v>
      </c>
      <c r="BV19" s="141" t="n">
        <f aca="false">'E9-E10'!W19</f>
        <v>25.8829518371003</v>
      </c>
      <c r="BW19" s="141" t="n">
        <f aca="false">'E9-F11'!H19</f>
        <v>2353.99999985844</v>
      </c>
      <c r="BX19" s="141" t="n">
        <f aca="false">'E9-F11'!W19</f>
        <v>1.84427240954964</v>
      </c>
      <c r="BY19" s="141" t="n">
        <f aca="false">'E9-F12'!H19</f>
        <v>2356.50000012852</v>
      </c>
      <c r="BZ19" s="141" t="n">
        <f aca="false">'E9-F12'!W19</f>
        <v>0.295716089198549</v>
      </c>
      <c r="CA19" s="141" t="n">
        <f aca="false">'E10-F11'!H19</f>
        <v>2359.50000020117</v>
      </c>
      <c r="CB19" s="141" t="n">
        <f aca="false">'E10-F11'!W19</f>
        <v>25.5001861616211</v>
      </c>
      <c r="CC19" s="141" t="n">
        <f aca="false">'E10-F12'!H19</f>
        <v>2362.50000027381</v>
      </c>
      <c r="CD19" s="141" t="n">
        <f aca="false">'E10-F12'!W19</f>
        <v>13409.2705164402</v>
      </c>
      <c r="CE19" s="141" t="n">
        <f aca="false">'F11-F12'!H19</f>
        <v>2365.50000034645</v>
      </c>
      <c r="CF19" s="141" t="n">
        <f aca="false">'F11-F12'!W19</f>
        <v>9.94077461954555</v>
      </c>
      <c r="CG19" s="141"/>
      <c r="CH19" s="141"/>
      <c r="CI19" s="141"/>
    </row>
    <row r="20" customFormat="false" ht="12.75" hidden="false" customHeight="false" outlineLevel="0" collapsed="false">
      <c r="A20" s="141" t="n">
        <f aca="false">'A1-A2'!H20</f>
        <v>2368.00000061654</v>
      </c>
      <c r="B20" s="142" t="n">
        <f aca="false">'A1-A2'!W20</f>
        <v>519.145634586551</v>
      </c>
      <c r="C20" s="141" t="n">
        <f aca="false">'A1-B3'!H20</f>
        <v>2371.00000068918</v>
      </c>
      <c r="D20" s="141" t="n">
        <f aca="false">'A1-B3'!W20</f>
        <v>10.4254426129426</v>
      </c>
      <c r="E20" s="141" t="n">
        <f aca="false">'A1-B4'!H20</f>
        <v>2373.49999970198</v>
      </c>
      <c r="F20" s="141" t="n">
        <f aca="false">'A1-B4'!W20</f>
        <v>3.52582571052957</v>
      </c>
      <c r="G20" s="141" t="n">
        <f aca="false">'A1-C5'!H20</f>
        <v>2376.49999977462</v>
      </c>
      <c r="H20" s="141" t="n">
        <f aca="false">'A1-C5'!W20</f>
        <v>5.39439327795491</v>
      </c>
      <c r="I20" s="141" t="n">
        <f aca="false">'A1-C6'!H20</f>
        <v>2379.0000000447</v>
      </c>
      <c r="J20" s="141" t="n">
        <f aca="false">'A1-C6'!W20</f>
        <v>134.170789848295</v>
      </c>
      <c r="K20" s="141" t="n">
        <f aca="false">'A2-B3'!H20</f>
        <v>2398.9999996908</v>
      </c>
      <c r="L20" s="141" t="n">
        <f aca="false">'A2-B3'!W20</f>
        <v>4864.13392424334</v>
      </c>
      <c r="M20" s="141" t="n">
        <f aca="false">'A2-B4'!H20</f>
        <v>2401.49999996088</v>
      </c>
      <c r="N20" s="141" t="n">
        <f aca="false">'A2-B4'!W20</f>
        <v>8239.6351246679</v>
      </c>
      <c r="O20" s="141" t="n">
        <f aca="false">'A2-C5'!H20</f>
        <v>2404.50000003353</v>
      </c>
      <c r="P20" s="141" t="n">
        <f aca="false">'A2-C5'!W20</f>
        <v>433.674424957219</v>
      </c>
      <c r="Q20" s="141" t="n">
        <f aca="false">'A2-C6'!H20</f>
        <v>2407.50000010617</v>
      </c>
      <c r="R20" s="141" t="n">
        <f aca="false">'A2-C6'!W20</f>
        <v>26.3646576790907</v>
      </c>
      <c r="S20" s="141" t="n">
        <f aca="false">'B3-B4'!H20</f>
        <v>2426.99999994971</v>
      </c>
      <c r="T20" s="141" t="n">
        <f aca="false">'B3-B4'!W20</f>
        <v>2943.83167636571</v>
      </c>
      <c r="U20" s="141" t="n">
        <f aca="false">'B3-C5'!H20</f>
        <v>2429.50000021979</v>
      </c>
      <c r="V20" s="141" t="n">
        <f aca="false">'B3-C5'!W20</f>
        <v>16.9587289732921</v>
      </c>
      <c r="W20" s="141" t="n">
        <f aca="false">'B3-C6'!H20</f>
        <v>2432.50000029244</v>
      </c>
      <c r="X20" s="141" t="n">
        <f aca="false">'B3-C6'!W20</f>
        <v>4634.098874322</v>
      </c>
      <c r="Y20" s="141" t="n">
        <f aca="false">'B3-D7'!H20</f>
        <v>2435.50000036508</v>
      </c>
      <c r="Z20" s="141" t="n">
        <f aca="false">'B3-D7'!W20</f>
        <v>95.1526801014196</v>
      </c>
      <c r="AA20" s="141" t="n">
        <f aca="false">'B3-D8'!H20</f>
        <v>2438.00000063516</v>
      </c>
      <c r="AB20" s="141" t="n">
        <f aca="false">'B3-D8'!W20</f>
        <v>12975.6055095298</v>
      </c>
      <c r="AC20" s="141" t="n">
        <f aca="false">'B3-E9'!H20</f>
        <v>2441.00000070781</v>
      </c>
      <c r="AD20" s="141" t="n">
        <f aca="false">'B3-E9'!W20</f>
        <v>29.5174714174714</v>
      </c>
      <c r="AE20" s="141" t="n">
        <f aca="false">'B3-E10'!H20</f>
        <v>2443.4999997206</v>
      </c>
      <c r="AF20" s="141" t="n">
        <f aca="false">'B3-E10'!W20</f>
        <v>36.713696398239</v>
      </c>
      <c r="AG20" s="141" t="n">
        <f aca="false">'B4-C5'!H20</f>
        <v>2452.00000013597</v>
      </c>
      <c r="AH20" s="141" t="n">
        <f aca="false">'B4-C5'!W20</f>
        <v>1.66780528708239</v>
      </c>
      <c r="AI20" s="141" t="n">
        <f aca="false">'B4-C6'!H20</f>
        <v>2454.50000040606</v>
      </c>
      <c r="AJ20" s="141" t="n">
        <f aca="false">'B4-C6'!W20</f>
        <v>4469.60137921487</v>
      </c>
      <c r="AK20" s="141" t="n">
        <f aca="false">'B4-D7'!H20</f>
        <v>2457.5000004787</v>
      </c>
      <c r="AL20" s="141" t="n">
        <f aca="false">'B4-D7'!W20</f>
        <v>3661.95927759584</v>
      </c>
      <c r="AM20" s="141" t="n">
        <f aca="false">'B4-D8'!H20</f>
        <v>2460.50000055134</v>
      </c>
      <c r="AN20" s="141" t="n">
        <f aca="false">'B4-D8'!W20</f>
        <v>666.709157685071</v>
      </c>
      <c r="AO20" s="141" t="n">
        <f aca="false">'B4-E9'!H20</f>
        <v>2463.50000062399</v>
      </c>
      <c r="AP20" s="141" t="n">
        <f aca="false">'B4-E9'!W20</f>
        <v>10.8080209784025</v>
      </c>
      <c r="AQ20" s="141" t="n">
        <f aca="false">'B4-E10'!H20</f>
        <v>2465.99999963678</v>
      </c>
      <c r="AR20" s="141" t="n">
        <f aca="false">'B4-E10'!W20</f>
        <v>3.37514844364159</v>
      </c>
      <c r="AS20" s="141" t="n">
        <f aca="false">'C5-C6'!H20</f>
        <v>2474.50000005215</v>
      </c>
      <c r="AT20" s="141" t="n">
        <f aca="false">'C5-C6'!W20</f>
        <v>175.310117296362</v>
      </c>
      <c r="AU20" s="141" t="n">
        <f aca="false">'C5-E9'!H20</f>
        <v>2482.50000066496</v>
      </c>
      <c r="AV20" s="141" t="n">
        <f aca="false">'C5-E9'!W20</f>
        <v>32.4383509104179</v>
      </c>
      <c r="AW20" s="141" t="n">
        <f aca="false">'C5-E10'!H20</f>
        <v>2485.50000010896</v>
      </c>
      <c r="AX20" s="141" t="n">
        <f aca="false">'C5-E10'!W20</f>
        <v>5.74093351276216</v>
      </c>
      <c r="AY20" s="141" t="n">
        <f aca="false">'C5-F11'!H20</f>
        <v>2488.50000018161</v>
      </c>
      <c r="AZ20" s="141" t="n">
        <f aca="false">'C5-F11'!W20</f>
        <v>25.7762157762158</v>
      </c>
      <c r="BA20" s="141" t="n">
        <f aca="false">'C5-F12'!H20</f>
        <v>2491.50000025425</v>
      </c>
      <c r="BB20" s="141" t="n">
        <f aca="false">'C5-F12'!W20</f>
        <v>33.5484427188973</v>
      </c>
      <c r="BC20" s="141" t="n">
        <f aca="false">'C6-E9'!H20</f>
        <v>2499.50000023842</v>
      </c>
      <c r="BD20" s="141" t="n">
        <f aca="false">'C6-E9'!W20</f>
        <v>24.3751515904058</v>
      </c>
      <c r="BE20" s="141" t="n">
        <f aca="false">'C6-E10'!H20</f>
        <v>2502.50000031106</v>
      </c>
      <c r="BF20" s="141" t="n">
        <f aca="false">'C6-E10'!W20</f>
        <v>4.28082130288012</v>
      </c>
      <c r="BG20" s="141" t="n">
        <f aca="false">'C6-F11'!H20</f>
        <v>2505.50000038371</v>
      </c>
      <c r="BH20" s="141" t="n">
        <f aca="false">'C6-F11'!W20</f>
        <v>4.58032260137524</v>
      </c>
      <c r="BI20" s="141" t="n">
        <f aca="false">'C6-F12'!H20</f>
        <v>2508.00000065379</v>
      </c>
      <c r="BJ20" s="141" t="n">
        <f aca="false">'C6-F12'!W20</f>
        <v>19.0255358272065</v>
      </c>
      <c r="BK20" s="141" t="n">
        <f aca="false">'D7-D8'!H20</f>
        <v>2511.00000072643</v>
      </c>
      <c r="BL20" s="141" t="n">
        <f aca="false">'D7-D8'!W20</f>
        <v>387.573989403083</v>
      </c>
      <c r="BM20" s="141" t="n">
        <f aca="false">'D7-E9'!H20</f>
        <v>2513.49999973923</v>
      </c>
      <c r="BN20" s="141" t="n">
        <f aca="false">'D7-E9'!W20</f>
        <v>10.5344051753081</v>
      </c>
      <c r="BO20" s="141" t="n">
        <f aca="false">'D7-E10'!H20</f>
        <v>2516.49999981187</v>
      </c>
      <c r="BP20" s="141" t="n">
        <f aca="false">'D7-E10'!W20</f>
        <v>24.2936931609221</v>
      </c>
      <c r="BQ20" s="141" t="n">
        <f aca="false">'D8-E9'!H20</f>
        <v>2524.50000042468</v>
      </c>
      <c r="BR20" s="141" t="n">
        <f aca="false">'D8-E9'!W20</f>
        <v>34.269419938434</v>
      </c>
      <c r="BS20" s="141" t="n">
        <f aca="false">'D8-E10'!H20</f>
        <v>2527.50000049733</v>
      </c>
      <c r="BT20" s="141" t="n">
        <f aca="false">'D8-E10'!W20</f>
        <v>22.0686731631388</v>
      </c>
      <c r="BU20" s="141" t="n">
        <f aca="false">'E9-E10'!H20</f>
        <v>2535.99999965541</v>
      </c>
      <c r="BV20" s="141" t="n">
        <f aca="false">'E9-E10'!W20</f>
        <v>2.1109266085532</v>
      </c>
      <c r="BW20" s="141" t="n">
        <f aca="false">'E9-F11'!H20</f>
        <v>2538.99999972805</v>
      </c>
      <c r="BX20" s="141" t="n">
        <f aca="false">'E9-F11'!W20</f>
        <v>25.4503196669462</v>
      </c>
      <c r="BY20" s="141" t="n">
        <f aca="false">'E9-F12'!H20</f>
        <v>2541.49999999814</v>
      </c>
      <c r="BZ20" s="141" t="n">
        <f aca="false">'E9-F12'!W20</f>
        <v>1.23390870925117</v>
      </c>
      <c r="CA20" s="141" t="n">
        <f aca="false">'E10-F11'!H20</f>
        <v>2544.50000007078</v>
      </c>
      <c r="CB20" s="141" t="n">
        <f aca="false">'E10-F11'!W20</f>
        <v>22.2074172860581</v>
      </c>
      <c r="CC20" s="141" t="n">
        <f aca="false">'E10-F12'!H20</f>
        <v>2547.50000014342</v>
      </c>
      <c r="CD20" s="141" t="n">
        <f aca="false">'E10-F12'!W20</f>
        <v>16.0769525380785</v>
      </c>
      <c r="CE20" s="141" t="n">
        <f aca="false">'F11-F12'!H20</f>
        <v>2550.00000041351</v>
      </c>
      <c r="CF20" s="141" t="n">
        <f aca="false">'F11-F12'!W20</f>
        <v>0.935922567184703</v>
      </c>
      <c r="CG20" s="141"/>
      <c r="CH20" s="141"/>
      <c r="CI20" s="141"/>
    </row>
    <row r="21" customFormat="false" ht="12.75" hidden="false" customHeight="false" outlineLevel="0" collapsed="false">
      <c r="A21" s="141" t="e">
        <f aca="false">#REF!</f>
        <v>#REF!</v>
      </c>
      <c r="B21" s="142" t="e">
        <f aca="false">#REF!</f>
        <v>#REF!</v>
      </c>
      <c r="C21" s="141" t="e">
        <f aca="false">#REF!</f>
        <v>#REF!</v>
      </c>
      <c r="D21" s="141" t="e">
        <f aca="false">#REF!</f>
        <v>#REF!</v>
      </c>
      <c r="E21" s="141" t="e">
        <f aca="false">#REF!</f>
        <v>#REF!</v>
      </c>
      <c r="F21" s="141" t="e">
        <f aca="false">#REF!</f>
        <v>#REF!</v>
      </c>
      <c r="G21" s="141" t="e">
        <f aca="false">#REF!</f>
        <v>#REF!</v>
      </c>
      <c r="H21" s="141" t="e">
        <f aca="false">#REF!</f>
        <v>#REF!</v>
      </c>
      <c r="I21" s="141" t="e">
        <f aca="false">#REF!</f>
        <v>#REF!</v>
      </c>
      <c r="J21" s="141" t="e">
        <f aca="false">#REF!</f>
        <v>#REF!</v>
      </c>
      <c r="K21" s="141" t="e">
        <f aca="false">#REF!</f>
        <v>#REF!</v>
      </c>
      <c r="L21" s="141" t="e">
        <f aca="false">#REF!</f>
        <v>#REF!</v>
      </c>
      <c r="M21" s="141" t="e">
        <f aca="false">#REF!</f>
        <v>#REF!</v>
      </c>
      <c r="N21" s="141" t="e">
        <f aca="false">#REF!</f>
        <v>#REF!</v>
      </c>
      <c r="O21" s="141" t="e">
        <f aca="false">#REF!</f>
        <v>#REF!</v>
      </c>
      <c r="P21" s="141" t="e">
        <f aca="false">#REF!</f>
        <v>#REF!</v>
      </c>
      <c r="Q21" s="141" t="e">
        <f aca="false">#REF!</f>
        <v>#REF!</v>
      </c>
      <c r="R21" s="141" t="e">
        <f aca="false">#REF!</f>
        <v>#REF!</v>
      </c>
      <c r="S21" s="141" t="e">
        <f aca="false">#REF!</f>
        <v>#REF!</v>
      </c>
      <c r="T21" s="141" t="e">
        <f aca="false">#REF!</f>
        <v>#REF!</v>
      </c>
      <c r="U21" s="141" t="e">
        <f aca="false">#REF!</f>
        <v>#REF!</v>
      </c>
      <c r="V21" s="141" t="e">
        <f aca="false">#REF!</f>
        <v>#REF!</v>
      </c>
      <c r="W21" s="141" t="e">
        <f aca="false">#REF!</f>
        <v>#REF!</v>
      </c>
      <c r="X21" s="141" t="e">
        <f aca="false">#REF!</f>
        <v>#REF!</v>
      </c>
      <c r="Y21" s="141" t="e">
        <f aca="false">#REF!</f>
        <v>#REF!</v>
      </c>
      <c r="Z21" s="141" t="e">
        <f aca="false">#REF!</f>
        <v>#REF!</v>
      </c>
      <c r="AA21" s="141" t="e">
        <f aca="false">#REF!</f>
        <v>#REF!</v>
      </c>
      <c r="AB21" s="141" t="e">
        <f aca="false">#REF!</f>
        <v>#REF!</v>
      </c>
      <c r="AC21" s="141" t="e">
        <f aca="false">#REF!</f>
        <v>#REF!</v>
      </c>
      <c r="AD21" s="141" t="e">
        <f aca="false">#REF!</f>
        <v>#REF!</v>
      </c>
      <c r="AE21" s="141" t="e">
        <f aca="false">#REF!</f>
        <v>#REF!</v>
      </c>
      <c r="AF21" s="141" t="e">
        <f aca="false">#REF!</f>
        <v>#REF!</v>
      </c>
      <c r="AG21" s="141" t="e">
        <f aca="false">#REF!</f>
        <v>#REF!</v>
      </c>
      <c r="AH21" s="141" t="e">
        <f aca="false">#REF!</f>
        <v>#REF!</v>
      </c>
      <c r="AI21" s="141" t="e">
        <f aca="false">#REF!</f>
        <v>#REF!</v>
      </c>
      <c r="AJ21" s="141" t="e">
        <f aca="false">#REF!</f>
        <v>#REF!</v>
      </c>
      <c r="AK21" s="141" t="e">
        <f aca="false">#REF!</f>
        <v>#REF!</v>
      </c>
      <c r="AL21" s="141" t="e">
        <f aca="false">#REF!</f>
        <v>#REF!</v>
      </c>
      <c r="AM21" s="141" t="e">
        <f aca="false">#REF!</f>
        <v>#REF!</v>
      </c>
      <c r="AN21" s="141" t="e">
        <f aca="false">#REF!</f>
        <v>#REF!</v>
      </c>
      <c r="AO21" s="141" t="e">
        <f aca="false">#REF!</f>
        <v>#REF!</v>
      </c>
      <c r="AP21" s="141" t="e">
        <f aca="false">#REF!</f>
        <v>#REF!</v>
      </c>
      <c r="AQ21" s="141" t="e">
        <f aca="false">#REF!</f>
        <v>#REF!</v>
      </c>
      <c r="AR21" s="141" t="e">
        <f aca="false">#REF!</f>
        <v>#REF!</v>
      </c>
      <c r="AS21" s="141" t="e">
        <f aca="false">#REF!</f>
        <v>#REF!</v>
      </c>
      <c r="AT21" s="141" t="e">
        <f aca="false">#REF!</f>
        <v>#REF!</v>
      </c>
      <c r="AU21" s="141" t="e">
        <f aca="false">#REF!</f>
        <v>#REF!</v>
      </c>
      <c r="AV21" s="141" t="e">
        <f aca="false">#REF!</f>
        <v>#REF!</v>
      </c>
      <c r="AW21" s="141" t="e">
        <f aca="false">#REF!</f>
        <v>#REF!</v>
      </c>
      <c r="AX21" s="141" t="e">
        <f aca="false">#REF!</f>
        <v>#REF!</v>
      </c>
      <c r="AY21" s="141" t="e">
        <f aca="false">#REF!</f>
        <v>#REF!</v>
      </c>
      <c r="AZ21" s="141" t="e">
        <f aca="false">#REF!</f>
        <v>#REF!</v>
      </c>
      <c r="BA21" s="141" t="e">
        <f aca="false">#REF!</f>
        <v>#REF!</v>
      </c>
      <c r="BB21" s="141" t="e">
        <f aca="false">#REF!</f>
        <v>#REF!</v>
      </c>
      <c r="BC21" s="141" t="e">
        <f aca="false">#REF!</f>
        <v>#REF!</v>
      </c>
      <c r="BD21" s="141" t="e">
        <f aca="false">#REF!</f>
        <v>#REF!</v>
      </c>
      <c r="BE21" s="141" t="e">
        <f aca="false">#REF!</f>
        <v>#REF!</v>
      </c>
      <c r="BF21" s="141" t="e">
        <f aca="false">#REF!</f>
        <v>#REF!</v>
      </c>
      <c r="BG21" s="141" t="e">
        <f aca="false">#REF!</f>
        <v>#REF!</v>
      </c>
      <c r="BH21" s="141" t="e">
        <f aca="false">#REF!</f>
        <v>#REF!</v>
      </c>
      <c r="BI21" s="141" t="e">
        <f aca="false">#REF!</f>
        <v>#REF!</v>
      </c>
      <c r="BJ21" s="141" t="e">
        <f aca="false">#REF!</f>
        <v>#REF!</v>
      </c>
      <c r="BK21" s="141" t="e">
        <f aca="false">#REF!</f>
        <v>#REF!</v>
      </c>
      <c r="BL21" s="141" t="e">
        <f aca="false">#REF!</f>
        <v>#REF!</v>
      </c>
      <c r="BM21" s="141" t="e">
        <f aca="false">#REF!</f>
        <v>#REF!</v>
      </c>
      <c r="BN21" s="141" t="e">
        <f aca="false">#REF!</f>
        <v>#REF!</v>
      </c>
      <c r="BO21" s="141" t="e">
        <f aca="false">#REF!</f>
        <v>#REF!</v>
      </c>
      <c r="BP21" s="141" t="e">
        <f aca="false">#REF!</f>
        <v>#REF!</v>
      </c>
      <c r="BQ21" s="141" t="e">
        <f aca="false">#REF!</f>
        <v>#REF!</v>
      </c>
      <c r="BR21" s="141" t="e">
        <f aca="false">#REF!</f>
        <v>#REF!</v>
      </c>
      <c r="BS21" s="141" t="e">
        <f aca="false">#REF!</f>
        <v>#REF!</v>
      </c>
      <c r="BT21" s="141" t="e">
        <f aca="false">#REF!</f>
        <v>#REF!</v>
      </c>
      <c r="BU21" s="141" t="e">
        <f aca="false">#REF!</f>
        <v>#REF!</v>
      </c>
      <c r="BV21" s="141" t="e">
        <f aca="false">#REF!</f>
        <v>#REF!</v>
      </c>
      <c r="BW21" s="141" t="e">
        <f aca="false">#REF!</f>
        <v>#REF!</v>
      </c>
      <c r="BX21" s="141" t="e">
        <f aca="false">#REF!</f>
        <v>#REF!</v>
      </c>
      <c r="BY21" s="141" t="e">
        <f aca="false">#REF!</f>
        <v>#REF!</v>
      </c>
      <c r="BZ21" s="141" t="e">
        <f aca="false">#REF!</f>
        <v>#REF!</v>
      </c>
      <c r="CA21" s="141" t="e">
        <f aca="false">#REF!</f>
        <v>#REF!</v>
      </c>
      <c r="CB21" s="141" t="e">
        <f aca="false">#REF!</f>
        <v>#REF!</v>
      </c>
      <c r="CC21" s="141" t="e">
        <f aca="false">#REF!</f>
        <v>#REF!</v>
      </c>
      <c r="CD21" s="141" t="e">
        <f aca="false">#REF!</f>
        <v>#REF!</v>
      </c>
      <c r="CE21" s="141" t="e">
        <f aca="false">#REF!</f>
        <v>#REF!</v>
      </c>
      <c r="CF21" s="141" t="e">
        <f aca="false">#REF!</f>
        <v>#REF!</v>
      </c>
      <c r="CG21" s="141"/>
      <c r="CH21" s="141"/>
      <c r="CI21" s="141"/>
    </row>
    <row r="22" customFormat="false" ht="12.75" hidden="false" customHeight="false" outlineLevel="0" collapsed="false">
      <c r="A22" s="141" t="e">
        <f aca="false">#REF!</f>
        <v>#REF!</v>
      </c>
      <c r="B22" s="142" t="e">
        <f aca="false">#REF!</f>
        <v>#REF!</v>
      </c>
      <c r="C22" s="141" t="e">
        <f aca="false">#REF!</f>
        <v>#REF!</v>
      </c>
      <c r="D22" s="141" t="e">
        <f aca="false">#REF!</f>
        <v>#REF!</v>
      </c>
      <c r="E22" s="141" t="e">
        <f aca="false">#REF!</f>
        <v>#REF!</v>
      </c>
      <c r="F22" s="141" t="e">
        <f aca="false">#REF!</f>
        <v>#REF!</v>
      </c>
      <c r="G22" s="141" t="e">
        <f aca="false">#REF!</f>
        <v>#REF!</v>
      </c>
      <c r="H22" s="141" t="e">
        <f aca="false">#REF!</f>
        <v>#REF!</v>
      </c>
      <c r="I22" s="141" t="e">
        <f aca="false">#REF!</f>
        <v>#REF!</v>
      </c>
      <c r="J22" s="141" t="e">
        <f aca="false">#REF!</f>
        <v>#REF!</v>
      </c>
      <c r="K22" s="141" t="e">
        <f aca="false">#REF!</f>
        <v>#REF!</v>
      </c>
      <c r="L22" s="141" t="e">
        <f aca="false">#REF!</f>
        <v>#REF!</v>
      </c>
      <c r="M22" s="141" t="e">
        <f aca="false">#REF!</f>
        <v>#REF!</v>
      </c>
      <c r="N22" s="141" t="e">
        <f aca="false">#REF!</f>
        <v>#REF!</v>
      </c>
      <c r="O22" s="141" t="e">
        <f aca="false">#REF!</f>
        <v>#REF!</v>
      </c>
      <c r="P22" s="141" t="e">
        <f aca="false">#REF!</f>
        <v>#REF!</v>
      </c>
      <c r="Q22" s="141" t="e">
        <f aca="false">#REF!</f>
        <v>#REF!</v>
      </c>
      <c r="R22" s="141" t="e">
        <f aca="false">#REF!</f>
        <v>#REF!</v>
      </c>
      <c r="S22" s="141" t="e">
        <f aca="false">#REF!</f>
        <v>#REF!</v>
      </c>
      <c r="T22" s="141" t="e">
        <f aca="false">#REF!</f>
        <v>#REF!</v>
      </c>
      <c r="U22" s="141" t="e">
        <f aca="false">#REF!</f>
        <v>#REF!</v>
      </c>
      <c r="V22" s="141" t="e">
        <f aca="false">#REF!</f>
        <v>#REF!</v>
      </c>
      <c r="W22" s="141" t="e">
        <f aca="false">#REF!</f>
        <v>#REF!</v>
      </c>
      <c r="X22" s="141" t="e">
        <f aca="false">#REF!</f>
        <v>#REF!</v>
      </c>
      <c r="Y22" s="141" t="e">
        <f aca="false">#REF!</f>
        <v>#REF!</v>
      </c>
      <c r="Z22" s="141" t="e">
        <f aca="false">#REF!</f>
        <v>#REF!</v>
      </c>
      <c r="AA22" s="141" t="e">
        <f aca="false">#REF!</f>
        <v>#REF!</v>
      </c>
      <c r="AB22" s="141" t="e">
        <f aca="false">#REF!</f>
        <v>#REF!</v>
      </c>
      <c r="AC22" s="141" t="e">
        <f aca="false">#REF!</f>
        <v>#REF!</v>
      </c>
      <c r="AD22" s="141" t="e">
        <f aca="false">#REF!</f>
        <v>#REF!</v>
      </c>
      <c r="AE22" s="141" t="e">
        <f aca="false">#REF!</f>
        <v>#REF!</v>
      </c>
      <c r="AF22" s="141" t="e">
        <f aca="false">#REF!</f>
        <v>#REF!</v>
      </c>
      <c r="AG22" s="141" t="e">
        <f aca="false">#REF!</f>
        <v>#REF!</v>
      </c>
      <c r="AH22" s="141" t="e">
        <f aca="false">#REF!</f>
        <v>#REF!</v>
      </c>
      <c r="AI22" s="141" t="e">
        <f aca="false">#REF!</f>
        <v>#REF!</v>
      </c>
      <c r="AJ22" s="141" t="e">
        <f aca="false">#REF!</f>
        <v>#REF!</v>
      </c>
      <c r="AK22" s="141" t="e">
        <f aca="false">#REF!</f>
        <v>#REF!</v>
      </c>
      <c r="AL22" s="141" t="e">
        <f aca="false">#REF!</f>
        <v>#REF!</v>
      </c>
      <c r="AM22" s="141" t="e">
        <f aca="false">#REF!</f>
        <v>#REF!</v>
      </c>
      <c r="AN22" s="141" t="e">
        <f aca="false">#REF!</f>
        <v>#REF!</v>
      </c>
      <c r="AO22" s="141" t="e">
        <f aca="false">#REF!</f>
        <v>#REF!</v>
      </c>
      <c r="AP22" s="141" t="e">
        <f aca="false">#REF!</f>
        <v>#REF!</v>
      </c>
      <c r="AQ22" s="141" t="e">
        <f aca="false">#REF!</f>
        <v>#REF!</v>
      </c>
      <c r="AR22" s="141" t="e">
        <f aca="false">#REF!</f>
        <v>#REF!</v>
      </c>
      <c r="AS22" s="141" t="e">
        <f aca="false">#REF!</f>
        <v>#REF!</v>
      </c>
      <c r="AT22" s="141" t="e">
        <f aca="false">#REF!</f>
        <v>#REF!</v>
      </c>
      <c r="AU22" s="141" t="e">
        <f aca="false">#REF!</f>
        <v>#REF!</v>
      </c>
      <c r="AV22" s="141" t="e">
        <f aca="false">#REF!</f>
        <v>#REF!</v>
      </c>
      <c r="AW22" s="141" t="e">
        <f aca="false">#REF!</f>
        <v>#REF!</v>
      </c>
      <c r="AX22" s="141" t="e">
        <f aca="false">#REF!</f>
        <v>#REF!</v>
      </c>
      <c r="AY22" s="141" t="e">
        <f aca="false">#REF!</f>
        <v>#REF!</v>
      </c>
      <c r="AZ22" s="141" t="e">
        <f aca="false">#REF!</f>
        <v>#REF!</v>
      </c>
      <c r="BA22" s="141" t="e">
        <f aca="false">#REF!</f>
        <v>#REF!</v>
      </c>
      <c r="BB22" s="141" t="e">
        <f aca="false">#REF!</f>
        <v>#REF!</v>
      </c>
      <c r="BC22" s="141" t="e">
        <f aca="false">#REF!</f>
        <v>#REF!</v>
      </c>
      <c r="BD22" s="141" t="e">
        <f aca="false">#REF!</f>
        <v>#REF!</v>
      </c>
      <c r="BE22" s="141" t="e">
        <f aca="false">#REF!</f>
        <v>#REF!</v>
      </c>
      <c r="BF22" s="141" t="e">
        <f aca="false">#REF!</f>
        <v>#REF!</v>
      </c>
      <c r="BG22" s="141" t="e">
        <f aca="false">#REF!</f>
        <v>#REF!</v>
      </c>
      <c r="BH22" s="141" t="e">
        <f aca="false">#REF!</f>
        <v>#REF!</v>
      </c>
      <c r="BI22" s="141" t="e">
        <f aca="false">#REF!</f>
        <v>#REF!</v>
      </c>
      <c r="BJ22" s="141" t="e">
        <f aca="false">#REF!</f>
        <v>#REF!</v>
      </c>
      <c r="BK22" s="141" t="e">
        <f aca="false">#REF!</f>
        <v>#REF!</v>
      </c>
      <c r="BL22" s="141" t="e">
        <f aca="false">#REF!</f>
        <v>#REF!</v>
      </c>
      <c r="BM22" s="141" t="e">
        <f aca="false">#REF!</f>
        <v>#REF!</v>
      </c>
      <c r="BN22" s="141" t="e">
        <f aca="false">#REF!</f>
        <v>#REF!</v>
      </c>
      <c r="BO22" s="141" t="e">
        <f aca="false">#REF!</f>
        <v>#REF!</v>
      </c>
      <c r="BP22" s="141" t="e">
        <f aca="false">#REF!</f>
        <v>#REF!</v>
      </c>
      <c r="BQ22" s="141" t="e">
        <f aca="false">#REF!</f>
        <v>#REF!</v>
      </c>
      <c r="BR22" s="141" t="e">
        <f aca="false">#REF!</f>
        <v>#REF!</v>
      </c>
      <c r="BS22" s="141" t="e">
        <f aca="false">#REF!</f>
        <v>#REF!</v>
      </c>
      <c r="BT22" s="141" t="e">
        <f aca="false">#REF!</f>
        <v>#REF!</v>
      </c>
      <c r="BU22" s="141" t="e">
        <f aca="false">#REF!</f>
        <v>#REF!</v>
      </c>
      <c r="BV22" s="141" t="e">
        <f aca="false">#REF!</f>
        <v>#REF!</v>
      </c>
      <c r="BW22" s="141" t="e">
        <f aca="false">#REF!</f>
        <v>#REF!</v>
      </c>
      <c r="BX22" s="141" t="e">
        <f aca="false">#REF!</f>
        <v>#REF!</v>
      </c>
      <c r="BY22" s="141" t="e">
        <f aca="false">#REF!</f>
        <v>#REF!</v>
      </c>
      <c r="BZ22" s="141" t="e">
        <f aca="false">#REF!</f>
        <v>#REF!</v>
      </c>
      <c r="CA22" s="141" t="e">
        <f aca="false">#REF!</f>
        <v>#REF!</v>
      </c>
      <c r="CB22" s="141" t="e">
        <f aca="false">#REF!</f>
        <v>#REF!</v>
      </c>
      <c r="CC22" s="141" t="e">
        <f aca="false">#REF!</f>
        <v>#REF!</v>
      </c>
      <c r="CD22" s="141" t="e">
        <f aca="false">#REF!</f>
        <v>#REF!</v>
      </c>
      <c r="CE22" s="141" t="e">
        <f aca="false">#REF!</f>
        <v>#REF!</v>
      </c>
      <c r="CF22" s="141" t="e">
        <f aca="false">#REF!</f>
        <v>#REF!</v>
      </c>
      <c r="CG22" s="141"/>
      <c r="CH22" s="141"/>
      <c r="CI22" s="141"/>
    </row>
    <row r="23" customFormat="false" ht="12.75" hidden="false" customHeight="false" outlineLevel="0" collapsed="false">
      <c r="A23" s="141" t="e">
        <f aca="false">#REF!</f>
        <v>#REF!</v>
      </c>
      <c r="B23" s="142" t="e">
        <f aca="false">#REF!</f>
        <v>#REF!</v>
      </c>
      <c r="C23" s="141" t="e">
        <f aca="false">#REF!</f>
        <v>#REF!</v>
      </c>
      <c r="D23" s="141" t="e">
        <f aca="false">#REF!</f>
        <v>#REF!</v>
      </c>
      <c r="E23" s="141" t="e">
        <f aca="false">#REF!</f>
        <v>#REF!</v>
      </c>
      <c r="F23" s="141" t="e">
        <f aca="false">#REF!</f>
        <v>#REF!</v>
      </c>
      <c r="G23" s="141" t="e">
        <f aca="false">#REF!</f>
        <v>#REF!</v>
      </c>
      <c r="H23" s="141" t="e">
        <f aca="false">#REF!</f>
        <v>#REF!</v>
      </c>
      <c r="I23" s="141" t="e">
        <f aca="false">#REF!</f>
        <v>#REF!</v>
      </c>
      <c r="J23" s="141" t="e">
        <f aca="false">#REF!</f>
        <v>#REF!</v>
      </c>
      <c r="K23" s="141" t="e">
        <f aca="false">#REF!</f>
        <v>#REF!</v>
      </c>
      <c r="L23" s="141" t="e">
        <f aca="false">#REF!</f>
        <v>#REF!</v>
      </c>
      <c r="M23" s="141" t="e">
        <f aca="false">#REF!</f>
        <v>#REF!</v>
      </c>
      <c r="N23" s="141" t="e">
        <f aca="false">#REF!</f>
        <v>#REF!</v>
      </c>
      <c r="O23" s="141" t="e">
        <f aca="false">#REF!</f>
        <v>#REF!</v>
      </c>
      <c r="P23" s="141" t="e">
        <f aca="false">#REF!</f>
        <v>#REF!</v>
      </c>
      <c r="Q23" s="141" t="e">
        <f aca="false">#REF!</f>
        <v>#REF!</v>
      </c>
      <c r="R23" s="141" t="e">
        <f aca="false">#REF!</f>
        <v>#REF!</v>
      </c>
      <c r="S23" s="141" t="e">
        <f aca="false">#REF!</f>
        <v>#REF!</v>
      </c>
      <c r="T23" s="141" t="e">
        <f aca="false">#REF!</f>
        <v>#REF!</v>
      </c>
      <c r="U23" s="141" t="e">
        <f aca="false">#REF!</f>
        <v>#REF!</v>
      </c>
      <c r="V23" s="141" t="e">
        <f aca="false">#REF!</f>
        <v>#REF!</v>
      </c>
      <c r="W23" s="141" t="e">
        <f aca="false">#REF!</f>
        <v>#REF!</v>
      </c>
      <c r="X23" s="141" t="e">
        <f aca="false">#REF!</f>
        <v>#REF!</v>
      </c>
      <c r="Y23" s="141" t="e">
        <f aca="false">#REF!</f>
        <v>#REF!</v>
      </c>
      <c r="Z23" s="141" t="e">
        <f aca="false">#REF!</f>
        <v>#REF!</v>
      </c>
      <c r="AA23" s="141" t="e">
        <f aca="false">#REF!</f>
        <v>#REF!</v>
      </c>
      <c r="AB23" s="141" t="e">
        <f aca="false">#REF!</f>
        <v>#REF!</v>
      </c>
      <c r="AC23" s="141" t="e">
        <f aca="false">#REF!</f>
        <v>#REF!</v>
      </c>
      <c r="AD23" s="141" t="e">
        <f aca="false">#REF!</f>
        <v>#REF!</v>
      </c>
      <c r="AE23" s="141" t="e">
        <f aca="false">#REF!</f>
        <v>#REF!</v>
      </c>
      <c r="AF23" s="141" t="e">
        <f aca="false">#REF!</f>
        <v>#REF!</v>
      </c>
      <c r="AG23" s="141" t="e">
        <f aca="false">#REF!</f>
        <v>#REF!</v>
      </c>
      <c r="AH23" s="141" t="e">
        <f aca="false">#REF!</f>
        <v>#REF!</v>
      </c>
      <c r="AI23" s="141" t="e">
        <f aca="false">#REF!</f>
        <v>#REF!</v>
      </c>
      <c r="AJ23" s="141" t="e">
        <f aca="false">#REF!</f>
        <v>#REF!</v>
      </c>
      <c r="AK23" s="141" t="e">
        <f aca="false">#REF!</f>
        <v>#REF!</v>
      </c>
      <c r="AL23" s="141" t="e">
        <f aca="false">#REF!</f>
        <v>#REF!</v>
      </c>
      <c r="AM23" s="141" t="e">
        <f aca="false">#REF!</f>
        <v>#REF!</v>
      </c>
      <c r="AN23" s="141" t="e">
        <f aca="false">#REF!</f>
        <v>#REF!</v>
      </c>
      <c r="AO23" s="141" t="e">
        <f aca="false">#REF!</f>
        <v>#REF!</v>
      </c>
      <c r="AP23" s="141" t="e">
        <f aca="false">#REF!</f>
        <v>#REF!</v>
      </c>
      <c r="AQ23" s="141" t="e">
        <f aca="false">#REF!</f>
        <v>#REF!</v>
      </c>
      <c r="AR23" s="141" t="e">
        <f aca="false">#REF!</f>
        <v>#REF!</v>
      </c>
      <c r="AS23" s="141" t="e">
        <f aca="false">#REF!</f>
        <v>#REF!</v>
      </c>
      <c r="AT23" s="141" t="e">
        <f aca="false">#REF!</f>
        <v>#REF!</v>
      </c>
      <c r="AU23" s="141" t="e">
        <f aca="false">#REF!</f>
        <v>#REF!</v>
      </c>
      <c r="AV23" s="141" t="e">
        <f aca="false">#REF!</f>
        <v>#REF!</v>
      </c>
      <c r="AW23" s="141" t="e">
        <f aca="false">#REF!</f>
        <v>#REF!</v>
      </c>
      <c r="AX23" s="141" t="e">
        <f aca="false">#REF!</f>
        <v>#REF!</v>
      </c>
      <c r="AY23" s="141" t="e">
        <f aca="false">#REF!</f>
        <v>#REF!</v>
      </c>
      <c r="AZ23" s="141" t="e">
        <f aca="false">#REF!</f>
        <v>#REF!</v>
      </c>
      <c r="BA23" s="141" t="e">
        <f aca="false">#REF!</f>
        <v>#REF!</v>
      </c>
      <c r="BB23" s="141" t="e">
        <f aca="false">#REF!</f>
        <v>#REF!</v>
      </c>
      <c r="BC23" s="141" t="e">
        <f aca="false">#REF!</f>
        <v>#REF!</v>
      </c>
      <c r="BD23" s="141" t="e">
        <f aca="false">#REF!</f>
        <v>#REF!</v>
      </c>
      <c r="BE23" s="141" t="e">
        <f aca="false">#REF!</f>
        <v>#REF!</v>
      </c>
      <c r="BF23" s="141" t="e">
        <f aca="false">#REF!</f>
        <v>#REF!</v>
      </c>
      <c r="BG23" s="141" t="e">
        <f aca="false">#REF!</f>
        <v>#REF!</v>
      </c>
      <c r="BH23" s="141" t="e">
        <f aca="false">#REF!</f>
        <v>#REF!</v>
      </c>
      <c r="BI23" s="141" t="e">
        <f aca="false">#REF!</f>
        <v>#REF!</v>
      </c>
      <c r="BJ23" s="141" t="e">
        <f aca="false">#REF!</f>
        <v>#REF!</v>
      </c>
      <c r="BK23" s="141" t="e">
        <f aca="false">#REF!</f>
        <v>#REF!</v>
      </c>
      <c r="BL23" s="141" t="e">
        <f aca="false">#REF!</f>
        <v>#REF!</v>
      </c>
      <c r="BM23" s="141" t="e">
        <f aca="false">#REF!</f>
        <v>#REF!</v>
      </c>
      <c r="BN23" s="141" t="e">
        <f aca="false">#REF!</f>
        <v>#REF!</v>
      </c>
      <c r="BO23" s="141" t="e">
        <f aca="false">#REF!</f>
        <v>#REF!</v>
      </c>
      <c r="BP23" s="141" t="e">
        <f aca="false">#REF!</f>
        <v>#REF!</v>
      </c>
      <c r="BQ23" s="141" t="e">
        <f aca="false">#REF!</f>
        <v>#REF!</v>
      </c>
      <c r="BR23" s="141" t="e">
        <f aca="false">#REF!</f>
        <v>#REF!</v>
      </c>
      <c r="BS23" s="141" t="e">
        <f aca="false">#REF!</f>
        <v>#REF!</v>
      </c>
      <c r="BT23" s="141" t="e">
        <f aca="false">#REF!</f>
        <v>#REF!</v>
      </c>
      <c r="BU23" s="141" t="e">
        <f aca="false">#REF!</f>
        <v>#REF!</v>
      </c>
      <c r="BV23" s="141" t="e">
        <f aca="false">#REF!</f>
        <v>#REF!</v>
      </c>
      <c r="BW23" s="141" t="e">
        <f aca="false">#REF!</f>
        <v>#REF!</v>
      </c>
      <c r="BX23" s="141" t="e">
        <f aca="false">#REF!</f>
        <v>#REF!</v>
      </c>
      <c r="BY23" s="141" t="e">
        <f aca="false">#REF!</f>
        <v>#REF!</v>
      </c>
      <c r="BZ23" s="141" t="e">
        <f aca="false">#REF!</f>
        <v>#REF!</v>
      </c>
      <c r="CA23" s="141" t="e">
        <f aca="false">#REF!</f>
        <v>#REF!</v>
      </c>
      <c r="CB23" s="141" t="e">
        <f aca="false">#REF!</f>
        <v>#REF!</v>
      </c>
      <c r="CC23" s="141" t="e">
        <f aca="false">#REF!</f>
        <v>#REF!</v>
      </c>
      <c r="CD23" s="141" t="e">
        <f aca="false">#REF!</f>
        <v>#REF!</v>
      </c>
      <c r="CE23" s="141" t="e">
        <f aca="false">#REF!</f>
        <v>#REF!</v>
      </c>
      <c r="CF23" s="141" t="e">
        <f aca="false">#REF!</f>
        <v>#REF!</v>
      </c>
      <c r="CG23" s="141"/>
      <c r="CH23" s="141"/>
      <c r="CI23" s="141"/>
    </row>
    <row r="24" customFormat="false" ht="12.75" hidden="false" customHeight="false" outlineLevel="0" collapsed="false">
      <c r="A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</row>
    <row r="25" customFormat="false" ht="12.75" hidden="false" customHeight="false" outlineLevel="0" collapsed="false">
      <c r="A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</row>
    <row r="26" customFormat="false" ht="12.75" hidden="false" customHeight="false" outlineLevel="0" collapsed="false">
      <c r="A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</row>
    <row r="27" customFormat="false" ht="12.75" hidden="false" customHeight="false" outlineLevel="0" collapsed="false">
      <c r="A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</row>
    <row r="28" customFormat="false" ht="12.75" hidden="false" customHeight="false" outlineLevel="0" collapsed="false">
      <c r="A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</row>
    <row r="29" customFormat="false" ht="12.75" hidden="false" customHeight="false" outlineLevel="0" collapsed="false">
      <c r="A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</row>
    <row r="30" customFormat="false" ht="12.75" hidden="false" customHeight="false" outlineLevel="0" collapsed="false">
      <c r="A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</row>
    <row r="31" customFormat="false" ht="12.75" hidden="false" customHeight="false" outlineLevel="0" collapsed="false">
      <c r="A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</row>
    <row r="32" customFormat="false" ht="12.75" hidden="false" customHeight="false" outlineLevel="0" collapsed="false">
      <c r="A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</row>
    <row r="33" customFormat="false" ht="12.75" hidden="false" customHeight="false" outlineLevel="0" collapsed="false">
      <c r="A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</row>
    <row r="34" customFormat="false" ht="12.75" hidden="false" customHeight="false" outlineLevel="0" collapsed="false">
      <c r="A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</row>
    <row r="35" customFormat="false" ht="12.75" hidden="false" customHeight="false" outlineLevel="0" collapsed="false">
      <c r="A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</row>
    <row r="36" customFormat="false" ht="12.75" hidden="false" customHeight="false" outlineLevel="0" collapsed="false">
      <c r="A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</row>
    <row r="37" customFormat="false" ht="12.75" hidden="false" customHeight="false" outlineLevel="0" collapsed="false">
      <c r="A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</row>
    <row r="38" customFormat="false" ht="12.75" hidden="false" customHeight="false" outlineLevel="0" collapsed="false">
      <c r="A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</row>
    <row r="39" customFormat="false" ht="12.75" hidden="false" customHeight="false" outlineLevel="0" collapsed="false">
      <c r="A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</row>
    <row r="40" customFormat="false" ht="12.75" hidden="false" customHeight="false" outlineLevel="0" collapsed="false">
      <c r="A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</row>
    <row r="41" customFormat="false" ht="12.75" hidden="false" customHeight="false" outlineLevel="0" collapsed="false">
      <c r="A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</row>
    <row r="42" customFormat="false" ht="12.75" hidden="false" customHeight="false" outlineLevel="0" collapsed="false">
      <c r="A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</row>
    <row r="43" customFormat="false" ht="12.75" hidden="false" customHeight="false" outlineLevel="0" collapsed="false">
      <c r="A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</row>
    <row r="44" customFormat="false" ht="12.75" hidden="false" customHeight="false" outlineLevel="0" collapsed="false">
      <c r="A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</row>
    <row r="45" customFormat="false" ht="12.75" hidden="false" customHeight="false" outlineLevel="0" collapsed="false">
      <c r="A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</row>
    <row r="46" customFormat="false" ht="12.75" hidden="false" customHeight="false" outlineLevel="0" collapsed="false">
      <c r="A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</row>
    <row r="47" customFormat="false" ht="12.75" hidden="false" customHeight="false" outlineLevel="0" collapsed="false">
      <c r="A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</row>
    <row r="48" customFormat="false" ht="12.75" hidden="false" customHeight="false" outlineLevel="0" collapsed="false">
      <c r="A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</row>
    <row r="49" customFormat="false" ht="12.75" hidden="false" customHeight="false" outlineLevel="0" collapsed="false">
      <c r="A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</row>
    <row r="50" customFormat="false" ht="12.75" hidden="false" customHeight="false" outlineLevel="0" collapsed="false">
      <c r="A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</row>
    <row r="51" customFormat="false" ht="12.75" hidden="false" customHeight="false" outlineLevel="0" collapsed="false">
      <c r="A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</row>
    <row r="52" customFormat="false" ht="12.75" hidden="false" customHeight="false" outlineLevel="0" collapsed="false">
      <c r="A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</row>
    <row r="53" customFormat="false" ht="12.75" hidden="false" customHeight="false" outlineLevel="0" collapsed="false">
      <c r="A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</row>
    <row r="54" customFormat="false" ht="12.75" hidden="false" customHeight="false" outlineLevel="0" collapsed="false">
      <c r="A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</row>
    <row r="55" customFormat="false" ht="12.75" hidden="false" customHeight="false" outlineLevel="0" collapsed="false">
      <c r="A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</row>
    <row r="56" customFormat="false" ht="12.75" hidden="false" customHeight="false" outlineLevel="0" collapsed="false">
      <c r="A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</row>
    <row r="57" customFormat="false" ht="12.75" hidden="false" customHeight="false" outlineLevel="0" collapsed="false">
      <c r="A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</row>
    <row r="58" customFormat="false" ht="12.75" hidden="false" customHeight="false" outlineLevel="0" collapsed="false">
      <c r="A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</row>
    <row r="59" customFormat="false" ht="12.75" hidden="false" customHeight="false" outlineLevel="0" collapsed="false">
      <c r="A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</row>
    <row r="60" customFormat="false" ht="12.75" hidden="false" customHeight="false" outlineLevel="0" collapsed="false">
      <c r="A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</row>
    <row r="61" customFormat="false" ht="12.75" hidden="false" customHeight="false" outlineLevel="0" collapsed="false">
      <c r="A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</row>
    <row r="62" customFormat="false" ht="12.75" hidden="false" customHeight="false" outlineLevel="0" collapsed="false">
      <c r="A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</row>
    <row r="63" customFormat="false" ht="12.75" hidden="false" customHeight="false" outlineLevel="0" collapsed="false">
      <c r="A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</row>
    <row r="64" customFormat="false" ht="12.75" hidden="false" customHeight="false" outlineLevel="0" collapsed="false">
      <c r="A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</row>
    <row r="65" customFormat="false" ht="12.75" hidden="false" customHeight="false" outlineLevel="0" collapsed="false">
      <c r="A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</row>
    <row r="66" customFormat="false" ht="12.75" hidden="false" customHeight="false" outlineLevel="0" collapsed="false">
      <c r="A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</row>
    <row r="67" customFormat="false" ht="12.75" hidden="false" customHeight="false" outlineLevel="0" collapsed="false">
      <c r="A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</row>
    <row r="68" customFormat="false" ht="12.75" hidden="false" customHeight="false" outlineLevel="0" collapsed="false">
      <c r="A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</row>
    <row r="69" customFormat="false" ht="12.75" hidden="false" customHeight="false" outlineLevel="0" collapsed="false">
      <c r="A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</row>
    <row r="70" customFormat="false" ht="12.75" hidden="false" customHeight="false" outlineLevel="0" collapsed="false">
      <c r="A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</row>
    <row r="71" customFormat="false" ht="12.75" hidden="false" customHeight="false" outlineLevel="0" collapsed="false">
      <c r="A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</row>
    <row r="72" customFormat="false" ht="12.75" hidden="false" customHeight="false" outlineLevel="0" collapsed="false">
      <c r="A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</row>
    <row r="73" customFormat="false" ht="12.75" hidden="false" customHeight="false" outlineLevel="0" collapsed="false">
      <c r="A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</row>
    <row r="74" customFormat="false" ht="12.75" hidden="false" customHeight="false" outlineLevel="0" collapsed="false">
      <c r="A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</row>
    <row r="75" customFormat="false" ht="12.75" hidden="false" customHeight="false" outlineLevel="0" collapsed="false">
      <c r="A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</row>
    <row r="76" customFormat="false" ht="12.75" hidden="false" customHeight="false" outlineLevel="0" collapsed="false">
      <c r="A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</row>
    <row r="77" customFormat="false" ht="12.75" hidden="false" customHeight="false" outlineLevel="0" collapsed="false">
      <c r="A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</row>
    <row r="78" customFormat="false" ht="12.75" hidden="false" customHeight="false" outlineLevel="0" collapsed="false">
      <c r="A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</row>
    <row r="79" customFormat="false" ht="12.75" hidden="false" customHeight="false" outlineLevel="0" collapsed="false">
      <c r="A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</row>
    <row r="80" customFormat="false" ht="12.75" hidden="false" customHeight="false" outlineLevel="0" collapsed="false">
      <c r="A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</row>
    <row r="81" customFormat="false" ht="12.75" hidden="false" customHeight="false" outlineLevel="0" collapsed="false">
      <c r="A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</row>
    <row r="82" customFormat="false" ht="12.75" hidden="false" customHeight="false" outlineLevel="0" collapsed="false">
      <c r="A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</row>
    <row r="83" customFormat="false" ht="12.75" hidden="false" customHeight="false" outlineLevel="0" collapsed="false">
      <c r="A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</row>
    <row r="84" customFormat="false" ht="12.75" hidden="false" customHeight="false" outlineLevel="0" collapsed="false">
      <c r="A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</row>
    <row r="85" customFormat="false" ht="12.75" hidden="false" customHeight="false" outlineLevel="0" collapsed="false">
      <c r="A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</row>
    <row r="86" customFormat="false" ht="12.75" hidden="false" customHeight="false" outlineLevel="0" collapsed="false">
      <c r="A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</row>
    <row r="87" customFormat="false" ht="12.75" hidden="false" customHeight="false" outlineLevel="0" collapsed="false">
      <c r="A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</row>
    <row r="88" customFormat="false" ht="12.75" hidden="false" customHeight="false" outlineLevel="0" collapsed="false">
      <c r="A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</row>
    <row r="89" customFormat="false" ht="12.75" hidden="false" customHeight="false" outlineLevel="0" collapsed="false">
      <c r="A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</row>
    <row r="90" customFormat="false" ht="12.75" hidden="false" customHeight="false" outlineLevel="0" collapsed="false">
      <c r="A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</row>
    <row r="91" customFormat="false" ht="12.75" hidden="false" customHeight="false" outlineLevel="0" collapsed="false">
      <c r="A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</row>
    <row r="92" customFormat="false" ht="12.75" hidden="false" customHeight="false" outlineLevel="0" collapsed="false">
      <c r="A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</row>
    <row r="93" customFormat="false" ht="12.75" hidden="false" customHeight="false" outlineLevel="0" collapsed="false">
      <c r="A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</row>
    <row r="94" customFormat="false" ht="12.75" hidden="false" customHeight="false" outlineLevel="0" collapsed="false">
      <c r="A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</row>
    <row r="95" customFormat="false" ht="12.75" hidden="false" customHeight="false" outlineLevel="0" collapsed="false">
      <c r="A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</row>
    <row r="96" customFormat="false" ht="12.75" hidden="false" customHeight="false" outlineLevel="0" collapsed="false">
      <c r="A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</row>
    <row r="97" customFormat="false" ht="12.75" hidden="false" customHeight="false" outlineLevel="0" collapsed="false">
      <c r="A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</row>
    <row r="98" customFormat="false" ht="12.75" hidden="false" customHeight="false" outlineLevel="0" collapsed="false">
      <c r="A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</row>
    <row r="99" customFormat="false" ht="12.75" hidden="false" customHeight="false" outlineLevel="0" collapsed="false">
      <c r="A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74</v>
      </c>
    </row>
    <row r="2" customFormat="false" ht="12.75" hidden="false" customHeight="false" outlineLevel="0" collapsed="false">
      <c r="A2" s="0" t="str">
        <f aca="false">'Raw IRMS Data'!$F$1</f>
        <v>Open Burn Test 8</v>
      </c>
      <c r="D2" s="135" t="n">
        <f aca="false">'Raw IRMS Data'!$I$1</f>
        <v>39031</v>
      </c>
      <c r="E2" s="136" t="n">
        <f aca="false">'Raw IRMS Data'!$J$1</f>
        <v>0.545833333333333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C</v>
      </c>
      <c r="D3" s="138" t="str">
        <f aca="false">'Raw IRMS Data'!I2</f>
        <v>IRMS</v>
      </c>
      <c r="E3" s="129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150 kW</v>
      </c>
    </row>
    <row r="5" customFormat="false" ht="12.75" hidden="false" customHeight="false" outlineLevel="0" collapsed="false">
      <c r="A5" s="0" t="s">
        <v>45</v>
      </c>
      <c r="B5" s="0" t="s">
        <v>175</v>
      </c>
      <c r="D5" s="0" t="s">
        <v>45</v>
      </c>
      <c r="E5" s="0" t="s">
        <v>176</v>
      </c>
      <c r="G5" s="0" t="s">
        <v>45</v>
      </c>
      <c r="H5" s="0" t="s">
        <v>177</v>
      </c>
      <c r="J5" s="0" t="s">
        <v>45</v>
      </c>
      <c r="K5" s="0" t="s">
        <v>178</v>
      </c>
      <c r="M5" s="0" t="s">
        <v>45</v>
      </c>
      <c r="N5" s="0" t="s">
        <v>179</v>
      </c>
      <c r="P5" s="0" t="s">
        <v>45</v>
      </c>
      <c r="Q5" s="0" t="s">
        <v>180</v>
      </c>
      <c r="S5" s="0" t="s">
        <v>45</v>
      </c>
      <c r="T5" s="0" t="s">
        <v>181</v>
      </c>
      <c r="V5" s="0" t="s">
        <v>45</v>
      </c>
      <c r="W5" s="0" t="s">
        <v>182</v>
      </c>
      <c r="Y5" s="0" t="s">
        <v>45</v>
      </c>
      <c r="Z5" s="0" t="s">
        <v>183</v>
      </c>
      <c r="AB5" s="0" t="s">
        <v>45</v>
      </c>
      <c r="AC5" s="0" t="s">
        <v>184</v>
      </c>
      <c r="AE5" s="0" t="s">
        <v>45</v>
      </c>
      <c r="AF5" s="0" t="s">
        <v>185</v>
      </c>
      <c r="AH5" s="0" t="s">
        <v>45</v>
      </c>
      <c r="AI5" s="0" t="s">
        <v>186</v>
      </c>
    </row>
    <row r="6" customFormat="false" ht="12.75" hidden="false" customHeight="false" outlineLevel="0" collapsed="false">
      <c r="A6" s="141" t="n">
        <f aca="false">AVERAGE('A1-A2'!H6,'A1-B3'!H6,'A1-B4'!H6,'A1-C5'!H6,'A1-C6'!H6)</f>
        <v>-213.099999815226</v>
      </c>
      <c r="B6" s="142" t="n">
        <f aca="false">MIN('A1-A2'!U6,'A1-B3'!U6,'A1-B4'!U6,'A1-C5'!U6,'A1-C6'!U6)</f>
        <v>474776</v>
      </c>
      <c r="D6" s="141" t="n">
        <f aca="false">AVERAGE('A1-A2'!H6,'A2-B3'!H6,'A2-B4'!H6,'A2-C5'!H6,'A2-C6'!H6)</f>
        <v>-190.699999733828</v>
      </c>
      <c r="E6" s="141" t="n">
        <f aca="false">MIN('A1-A2'!V6,'A2-B3'!U6,'A2-B4'!U6,'A2-C5'!U6,'A2-C6'!U6)</f>
        <v>497776</v>
      </c>
      <c r="F6" s="141"/>
      <c r="G6" s="141" t="n">
        <f aca="false">AVERAGE('A1-B3'!H6,'A2-B3'!H6,'B3-B4'!H6,'B3-C5'!H6,'B3-C6'!H6,'B3-D7'!H6,'B3-D8'!H6,'B3-E9'!H6,'B3-E10'!H6)</f>
        <v>-162.722222093493</v>
      </c>
      <c r="H6" s="141" t="n">
        <f aca="false">MIN('A1-B3'!V6,'A2-B3'!V6,'B3-B4'!U6,'B3-C5'!U6,'B3-C6'!U6,'B3-D7'!U6,'B3-D8'!U6,'B3-E9'!U6,'B3-E10'!U6)</f>
        <v>500576</v>
      </c>
      <c r="I6" s="141"/>
      <c r="J6" s="141" t="n">
        <f aca="false">AVERAGE('A1-B4'!H6,'A2-B4'!H6,'B3-B4'!H6,'B4-C5'!H6,'B4-C6'!H6,'B4-D7'!H6,'B4-D8'!H6,'B4-E9'!H6,'B4-E10'!H6)</f>
        <v>-147.111110930331</v>
      </c>
      <c r="K6" s="141" t="n">
        <f aca="false">MIN('A1-B4'!V6,'A2-B4'!V6,'B3-B4'!V6,'B4-C5'!U6,'B4-C6'!U6,'B4-D7'!U6,'B4-D8'!U6,'B4-E9'!U6,'B4-E10'!U6)</f>
        <v>492576</v>
      </c>
      <c r="L6" s="141"/>
      <c r="M6" s="141" t="n">
        <f aca="false">AVERAGE('A1-C5'!H6,'A2-C5'!H6,'B3-C5'!H6,'B4-C5'!H6,'C5-C6'!H6,'C5-E9'!H6,'C5-E10'!H6,'C5-F11'!H6,'C5-F12'!H6)</f>
        <v>-132.888888596557</v>
      </c>
      <c r="N6" s="141" t="n">
        <f aca="false">MIN('A1-C5'!V6,'A2-C5'!V6,'B3-C5'!V6,'B4-C5'!V6,'C5-C6'!U6,'C5-E9'!U6,'C5-E10'!U6,'C5-F11'!U6,'C5-F12'!U6)</f>
        <v>497776</v>
      </c>
      <c r="O6" s="141"/>
      <c r="P6" s="141" t="n">
        <f aca="false">AVERAGE('A1-C6'!H6,'A2-C6'!H6,'B3-C6'!H6,'B4-C6'!H6,'C5-C6'!H6,'C6-E9'!H6,'C6-E10'!H6,'C6-F11'!H6,'C6-F12'!H6)</f>
        <v>-124.16666660551</v>
      </c>
      <c r="Q6" s="141" t="n">
        <f aca="false">MIN('A1-C6'!V6,'A2-C6'!V6,'B3-C6'!V6,'B4-C6'!V6,'C5-C6'!V6,'C6-E9'!U6,'C6-E10'!U6,'C6-F11'!U6,'C6-F12'!U6)</f>
        <v>474776</v>
      </c>
      <c r="R6" s="141"/>
      <c r="S6" s="141" t="n">
        <f aca="false">AVERAGE('B3-D7'!H6,'B4-D7'!H6,'D7-D8'!H6,'D7-E9'!H6,'D7-E10'!H6)</f>
        <v>-99.999999968335</v>
      </c>
      <c r="T6" s="141" t="n">
        <f aca="false">MIN('B3-D7'!V6,'B4-D7'!V6,'D7-D8'!U6,'D7-E9'!U6,'D7-E10'!U6)</f>
        <v>490576</v>
      </c>
      <c r="U6" s="141"/>
      <c r="V6" s="141" t="n">
        <f aca="false">AVERAGE('B3-D8'!H6,'B4-D8'!H6,'D7-D8'!H6,'D8-E9'!H6,'D8-E10'!H6)</f>
        <v>-94.400000042282</v>
      </c>
      <c r="W6" s="141" t="n">
        <f aca="false">MIN('B3-D8'!V6,'B4-D8'!V6,'D7-D8'!V6,'D8-E9'!U6,'D8-E10'!U6)</f>
        <v>507976</v>
      </c>
      <c r="X6" s="141"/>
      <c r="Y6" s="141" t="n">
        <f aca="false">AVERAGE('B3-E9'!H6,'B4-E9'!H6,'C5-E9'!H6,'C6-E9'!H6,'D7-E9'!H6,'D8-E9'!H6,'E9-E10'!H6,'E9-F11'!H6,'E9-F12'!H6)</f>
        <v>-82.1111108930782</v>
      </c>
      <c r="Z6" s="141" t="n">
        <f aca="false">MIN('B3-E9'!V6,'B4-E9'!V6,'C5-E9'!V6,'C6-E9'!V6,'D7-E9'!V6,'D8-E9'!V6,'E9-E10'!U6,'E9-F11'!U6,'E9-F12'!U6)</f>
        <v>259338</v>
      </c>
      <c r="AA6" s="141"/>
      <c r="AB6" s="141" t="n">
        <f aca="false">AVERAGE('B3-E10'!H6,'B4-E10'!H6,'C5-E10'!H6,'C6-E10'!H6,'D7-E10'!H6,'D8-E10'!H6,'E9-E10'!H6,'E10-F11'!H6,'E10-F12'!H6)</f>
        <v>-78.9999999627471</v>
      </c>
      <c r="AC6" s="141" t="n">
        <f aca="false">MIN('B3-E10'!V6,'B4-E10'!V6,'C5-E10'!V6,'C6-E10'!V6,'D7-E10'!V6,'D8-E10'!V6,'E9-E10'!V6,'E10-F11'!U6,'E10-F12'!U6)</f>
        <v>508576</v>
      </c>
      <c r="AD6" s="141"/>
      <c r="AE6" s="141" t="n">
        <f aca="false">AVERAGE('C5-F11'!H6,'C6-F11'!H6,'E9-F11'!H6,'E10-F11'!H6,'F11-F12'!H6)</f>
        <v>-61.39999987185</v>
      </c>
      <c r="AF6" s="141" t="n">
        <f aca="false">MIN('C5-F11'!V6,'C6-F11'!V6,'E9-F11'!V6,'E10-F11'!V6,'F11-F12'!U6)</f>
        <v>507376</v>
      </c>
      <c r="AG6" s="141"/>
      <c r="AH6" s="141" t="n">
        <f aca="false">AVERAGE('C5-F12'!H6,'C6-F12'!H6,'E9-F12'!H6,'E10-F12'!H6,'F11-F12'!H6)</f>
        <v>-58.9999998137355</v>
      </c>
      <c r="AI6" s="141" t="n">
        <f aca="false">MIN('C5-F12'!V6,'C6-F12'!V6,'E9-F12'!V6,'E10-F12'!V6,'F11-F12'!V6)</f>
        <v>503976</v>
      </c>
      <c r="AJ6" s="141"/>
      <c r="AK6" s="141"/>
      <c r="AL6" s="141"/>
    </row>
    <row r="7" customFormat="false" ht="12.75" hidden="false" customHeight="false" outlineLevel="0" collapsed="false">
      <c r="A7" s="141" t="n">
        <f aca="false">AVERAGE('A1-A2'!H7,'A1-B3'!H7,'A1-B4'!H7,'A1-C5'!H7,'A1-C6'!H7)</f>
        <v>-28.2999998666346</v>
      </c>
      <c r="B7" s="142" t="n">
        <f aca="false">MIN('A1-A2'!U7,'A1-B3'!U7,'A1-B4'!U7,'A1-C5'!U7,'A1-C6'!U7)</f>
        <v>474776</v>
      </c>
      <c r="D7" s="141" t="n">
        <f aca="false">AVERAGE('A1-A2'!H7,'A2-B3'!H7,'A2-B4'!H7,'A2-C5'!H7,'A2-C6'!H7)</f>
        <v>-5.99999962002039</v>
      </c>
      <c r="E7" s="141" t="n">
        <f aca="false">MIN('A1-A2'!V7,'A2-B3'!U7,'A2-B4'!U7,'A2-C5'!U7,'A2-C6'!U7)</f>
        <v>497776</v>
      </c>
      <c r="F7" s="141"/>
      <c r="G7" s="141" t="n">
        <f aca="false">AVERAGE('A1-B3'!H7,'A2-B3'!H7,'B3-B4'!H7,'B3-C5'!H7,'B3-C6'!H7,'B3-D7'!H7,'B3-D8'!H7,'B3-E9'!H7,'B3-E10'!H7)</f>
        <v>21.9444445744157</v>
      </c>
      <c r="H7" s="141" t="n">
        <f aca="false">MIN('A1-B3'!V7,'A2-B3'!V7,'B3-B4'!U7,'B3-C5'!U7,'B3-C6'!U7,'B3-D7'!U7,'B3-D8'!U7,'B3-E9'!U7,'B3-E10'!U7)</f>
        <v>500576</v>
      </c>
      <c r="I7" s="141"/>
      <c r="J7" s="141" t="n">
        <f aca="false">AVERAGE('A1-B4'!H7,'A2-B4'!H7,'B3-B4'!H7,'B4-C5'!H7,'B4-C6'!H7,'B4-D7'!H7,'B4-D8'!H7,'B4-E9'!H7,'B4-E10'!H7)</f>
        <v>37.4444446703419</v>
      </c>
      <c r="K7" s="141" t="n">
        <f aca="false">MIN('A1-B4'!V7,'A2-B4'!V7,'B3-B4'!V7,'B4-C5'!U7,'B4-C6'!U7,'B4-D7'!U7,'B4-D8'!U7,'B4-E9'!U7,'B4-E10'!U7)</f>
        <v>492576</v>
      </c>
      <c r="L7" s="141"/>
      <c r="M7" s="141" t="n">
        <f aca="false">AVERAGE('A1-C5'!H7,'A2-C5'!H7,'B3-C5'!H7,'B4-C5'!H7,'C5-C6'!H7,'C5-E9'!H7,'C5-E10'!H7,'C5-F11'!H7,'C5-F12'!H7)</f>
        <v>51.8888891385868</v>
      </c>
      <c r="N7" s="141" t="n">
        <f aca="false">MIN('A1-C5'!V7,'A2-C5'!V7,'B3-C5'!V7,'B4-C5'!V7,'C5-C6'!U7,'C5-E9'!U7,'C5-E10'!U7,'C5-F11'!U7,'C5-F12'!U7)</f>
        <v>497776</v>
      </c>
      <c r="O7" s="141"/>
      <c r="P7" s="141" t="n">
        <f aca="false">AVERAGE('A1-C6'!H7,'A2-C6'!H7,'B3-C6'!H7,'B4-C6'!H7,'C5-C6'!H7,'C6-E9'!H7,'C6-E10'!H7,'C6-F11'!H7,'C6-F12'!H7)</f>
        <v>60.6666669426486</v>
      </c>
      <c r="Q7" s="141" t="n">
        <f aca="false">MIN('A1-C6'!V7,'A2-C6'!V7,'B3-C6'!V7,'B4-C6'!V7,'C5-C6'!V7,'C6-E9'!U7,'C6-E10'!U7,'C6-F11'!U7,'C6-F12'!U7)</f>
        <v>474776</v>
      </c>
      <c r="R7" s="141"/>
      <c r="S7" s="141" t="n">
        <f aca="false">AVERAGE('B3-D7'!H7,'B4-D7'!H7,'D7-D8'!H7,'D7-E9'!H7,'D7-E10'!H7)</f>
        <v>84.700000019744</v>
      </c>
      <c r="T7" s="141" t="n">
        <f aca="false">MIN('B3-D7'!V7,'B4-D7'!V7,'D7-D8'!U7,'D7-E9'!U7,'D7-E10'!U7)</f>
        <v>490576</v>
      </c>
      <c r="U7" s="141"/>
      <c r="V7" s="141" t="n">
        <f aca="false">AVERAGE('B3-D8'!H7,'B4-D8'!H7,'D7-D8'!H7,'D8-E9'!H7,'D8-E10'!H7)</f>
        <v>90.399999906309</v>
      </c>
      <c r="W7" s="141" t="n">
        <f aca="false">MIN('B3-D8'!V7,'B4-D8'!V7,'D7-D8'!V7,'D8-E9'!U7,'D8-E10'!U7)</f>
        <v>507976</v>
      </c>
      <c r="X7" s="141"/>
      <c r="Y7" s="141" t="n">
        <f aca="false">AVERAGE('B3-E9'!H7,'B4-E9'!H7,'C5-E9'!H7,'C6-E9'!H7,'D7-E9'!H7,'D8-E9'!H7,'E9-E10'!H7,'E9-F11'!H7,'E9-F12'!H7)</f>
        <v>102.611111238599</v>
      </c>
      <c r="Z7" s="141" t="n">
        <f aca="false">MIN('B3-E9'!V7,'B4-E9'!V7,'C5-E9'!V7,'C6-E9'!V7,'D7-E9'!V7,'D8-E9'!V7,'E9-E10'!U7,'E9-F11'!U7,'E9-F12'!U7)</f>
        <v>490576</v>
      </c>
      <c r="AA7" s="141"/>
      <c r="AB7" s="141" t="n">
        <f aca="false">AVERAGE('B3-E10'!H7,'B4-E10'!H7,'C5-E10'!H7,'C6-E10'!H7,'D7-E10'!H7,'D8-E10'!H7,'E9-E10'!H7,'E10-F11'!H7,'E10-F12'!H7)</f>
        <v>105.722222448327</v>
      </c>
      <c r="AC7" s="141" t="n">
        <f aca="false">MIN('B3-E10'!V7,'B4-E10'!V7,'C5-E10'!V7,'C6-E10'!V7,'D7-E10'!V7,'D8-E10'!V7,'E9-E10'!V7,'E10-F11'!U7,'E10-F12'!U7)</f>
        <v>508576</v>
      </c>
      <c r="AD7" s="141"/>
      <c r="AE7" s="141" t="n">
        <f aca="false">AVERAGE('C5-F11'!H7,'C6-F11'!H7,'E9-F11'!H7,'E10-F11'!H7,'F11-F12'!H7)</f>
        <v>123.500000162981</v>
      </c>
      <c r="AF7" s="141" t="n">
        <f aca="false">MIN('C5-F11'!V7,'C6-F11'!V7,'E9-F11'!V7,'E10-F11'!V7,'F11-F12'!U7)</f>
        <v>507376.000000055</v>
      </c>
      <c r="AG7" s="141"/>
      <c r="AH7" s="141" t="n">
        <f aca="false">AVERAGE('C5-F12'!H7,'C6-F12'!H7,'E9-F12'!H7,'E10-F12'!H7,'F11-F12'!H7)</f>
        <v>125.600000213832</v>
      </c>
      <c r="AI7" s="141" t="n">
        <f aca="false">MIN('C5-F12'!V7,'C6-F12'!V7,'E9-F12'!V7,'E10-F12'!V7,'F11-F12'!V7)</f>
        <v>503976</v>
      </c>
      <c r="AJ7" s="141"/>
      <c r="AK7" s="141"/>
      <c r="AL7" s="141"/>
    </row>
    <row r="8" customFormat="false" ht="12.75" hidden="false" customHeight="false" outlineLevel="0" collapsed="false">
      <c r="A8" s="141" t="n">
        <f aca="false">AVERAGE('A1-A2'!H8,'A1-B3'!H8,'A1-B4'!H8,'A1-C5'!H8,'A1-C6'!H8)</f>
        <v>156.500000081956</v>
      </c>
      <c r="B8" s="142" t="n">
        <f aca="false">MIN('A1-A2'!U8,'A1-B3'!U8,'A1-B4'!U8,'A1-C5'!U8,'A1-C6'!U8)</f>
        <v>474776</v>
      </c>
      <c r="D8" s="141" t="n">
        <f aca="false">AVERAGE('A1-A2'!H8,'A2-B3'!H8,'A2-B4'!H8,'A2-C5'!H8,'A2-C6'!H8)</f>
        <v>178.800000328571</v>
      </c>
      <c r="E8" s="141" t="n">
        <f aca="false">MIN('A1-A2'!V8,'A2-B3'!U8,'A2-B4'!U8,'A2-C5'!U8,'A2-C6'!U8)</f>
        <v>497776</v>
      </c>
      <c r="F8" s="141"/>
      <c r="G8" s="141" t="n">
        <f aca="false">AVERAGE('A1-B3'!H8,'A2-B3'!H8,'B3-B4'!H8,'B3-C5'!H8,'B3-C6'!H8,'B3-D7'!H8,'B3-D8'!H8,'B3-E9'!H8,'B3-E10'!H8)</f>
        <v>206.722222379409</v>
      </c>
      <c r="H8" s="141" t="n">
        <f aca="false">MIN('A1-B3'!V8,'A2-B3'!V8,'B3-B4'!U8,'B3-C5'!U8,'B3-C6'!U8,'B3-D7'!U8,'B3-D8'!U8,'B3-E9'!U8,'B3-E10'!U8)</f>
        <v>500576</v>
      </c>
      <c r="I8" s="141"/>
      <c r="J8" s="141" t="n">
        <f aca="false">AVERAGE('A1-B4'!H8,'A2-B4'!H8,'B3-B4'!H8,'B4-C5'!H8,'B4-C6'!H8,'B4-D7'!H8,'B4-D8'!H8,'B4-E9'!H8,'B4-E10'!H8)</f>
        <v>222.277777939104</v>
      </c>
      <c r="K8" s="141" t="n">
        <f aca="false">MIN('A1-B4'!V8,'A2-B4'!V8,'B3-B4'!V8,'B4-C5'!U8,'B4-C6'!U8,'B4-D7'!U8,'B4-D8'!U8,'B4-E9'!U8,'B4-E10'!U8)</f>
        <v>492576</v>
      </c>
      <c r="L8" s="141"/>
      <c r="M8" s="141" t="n">
        <f aca="false">AVERAGE('A1-C5'!H8,'A2-C5'!H8,'B3-C5'!H8,'B4-C5'!H8,'C5-C6'!H8,'C5-E9'!H8,'C5-E10'!H8,'C5-F11'!H8,'C5-F12'!H8)</f>
        <v>236.611111340113</v>
      </c>
      <c r="N8" s="141" t="n">
        <f aca="false">MIN('A1-C5'!V8,'A2-C5'!V8,'B3-C5'!V8,'B4-C5'!V8,'C5-C6'!U8,'C5-E9'!U8,'C5-E10'!U8,'C5-F11'!U8,'C5-F12'!U8)</f>
        <v>497776</v>
      </c>
      <c r="O8" s="141"/>
      <c r="P8" s="141" t="n">
        <f aca="false">AVERAGE('A1-C6'!H8,'A2-C6'!H8,'B3-C6'!H8,'B4-C6'!H8,'C5-C6'!H8,'C6-E9'!H8,'C6-E10'!H8,'C6-F11'!H8,'C6-F12'!H8)</f>
        <v>245.333333610557</v>
      </c>
      <c r="Q8" s="141" t="n">
        <f aca="false">MIN('A1-C6'!V8,'A2-C6'!V8,'B3-C6'!V8,'B4-C6'!V8,'C5-C6'!V8,'C6-E9'!U8,'C6-E10'!U8,'C6-F11'!U8,'C6-F12'!U8)</f>
        <v>474776</v>
      </c>
      <c r="R8" s="141"/>
      <c r="S8" s="141" t="n">
        <f aca="false">AVERAGE('B3-D7'!H8,'B4-D7'!H8,'D7-D8'!H8,'D7-E9'!H8,'D7-E10'!H8)</f>
        <v>269.600000054576</v>
      </c>
      <c r="T8" s="141" t="n">
        <f aca="false">MIN('B3-D7'!V8,'B4-D7'!V8,'D7-D8'!U8,'D7-E9'!U8,'D7-E10'!U8)</f>
        <v>490576</v>
      </c>
      <c r="U8" s="141"/>
      <c r="V8" s="141" t="n">
        <f aca="false">AVERAGE('B3-D8'!H8,'B4-D8'!H8,'D7-D8'!H8,'D8-E9'!H8,'D8-E10'!H8)</f>
        <v>275.000000059605</v>
      </c>
      <c r="W8" s="141" t="n">
        <f aca="false">MIN('B3-D8'!V8,'B4-D8'!V8,'D7-D8'!V8,'D8-E9'!U8,'D8-E10'!U8)</f>
        <v>507976</v>
      </c>
      <c r="X8" s="141"/>
      <c r="Y8" s="141" t="n">
        <f aca="false">AVERAGE('B3-E9'!H8,'B4-E9'!H8,'C5-E9'!H8,'C6-E9'!H8,'D7-E9'!H8,'D8-E9'!H8,'E9-E10'!H8,'E9-F11'!H8,'E9-F12'!H8)</f>
        <v>287.333333509974</v>
      </c>
      <c r="Z8" s="141" t="n">
        <f aca="false">MIN('B3-E9'!V8,'B4-E9'!V8,'C5-E9'!V8,'C6-E9'!V8,'D7-E9'!V8,'D8-E9'!V8,'E9-E10'!U8,'E9-F11'!U8,'E9-F12'!U8)</f>
        <v>490576</v>
      </c>
      <c r="AA8" s="141"/>
      <c r="AB8" s="141" t="n">
        <f aca="false">AVERAGE('B3-E10'!H8,'B4-E10'!H8,'C5-E10'!H8,'C6-E10'!H8,'D7-E10'!H8,'D8-E10'!H8,'E9-E10'!H8,'E10-F11'!H8,'E10-F12'!H8)</f>
        <v>290.444444719702</v>
      </c>
      <c r="AC8" s="141" t="n">
        <f aca="false">MIN('B3-E10'!V8,'B4-E10'!V8,'C5-E10'!V8,'C6-E10'!V8,'D7-E10'!V8,'D8-E10'!V8,'E9-E10'!V8,'E10-F11'!U8,'E10-F12'!U8)</f>
        <v>508576</v>
      </c>
      <c r="AD8" s="141"/>
      <c r="AE8" s="141" t="n">
        <f aca="false">AVERAGE('C5-F11'!H8,'C6-F11'!H8,'E9-F11'!H8,'E10-F11'!H8,'F11-F12'!H8)</f>
        <v>308.000000104308</v>
      </c>
      <c r="AF8" s="141" t="n">
        <f aca="false">MIN('C5-F11'!V8,'C6-F11'!V8,'E9-F11'!V8,'E10-F11'!V8,'F11-F12'!U8)</f>
        <v>507376</v>
      </c>
      <c r="AG8" s="141"/>
      <c r="AH8" s="141" t="n">
        <f aca="false">AVERAGE('C5-F12'!H8,'C6-F12'!H8,'E9-F12'!H8,'E10-F12'!H8,'F11-F12'!H8)</f>
        <v>310.400000162423</v>
      </c>
      <c r="AI8" s="141" t="n">
        <f aca="false">MIN('C5-F12'!V8,'C6-F12'!V8,'E9-F12'!V8,'E10-F12'!V8,'F11-F12'!V8)</f>
        <v>503976</v>
      </c>
      <c r="AJ8" s="141"/>
      <c r="AK8" s="141"/>
      <c r="AL8" s="141"/>
    </row>
    <row r="9" customFormat="false" ht="12.75" hidden="false" customHeight="false" outlineLevel="0" collapsed="false">
      <c r="A9" s="141" t="n">
        <f aca="false">AVERAGE('A1-A2'!H9,'A1-B3'!H9,'A1-B4'!H9,'A1-C5'!H9,'A1-C6'!H9)</f>
        <v>341.100000109524</v>
      </c>
      <c r="B9" s="142" t="n">
        <f aca="false">MIN('A1-A2'!U9,'A1-B3'!U9,'A1-B4'!U9,'A1-C5'!U9,'A1-C6'!U9)</f>
        <v>474776</v>
      </c>
      <c r="D9" s="141" t="n">
        <f aca="false">AVERAGE('A1-A2'!H9,'A2-B3'!H9,'A2-B4'!H9,'A2-C5'!H9,'A2-C6'!H9)</f>
        <v>363.500000190921</v>
      </c>
      <c r="E9" s="141" t="n">
        <f aca="false">MIN('A1-A2'!V9,'A2-B3'!U9,'A2-B4'!U9,'A2-C5'!U9,'A2-C6'!U9)</f>
        <v>497776</v>
      </c>
      <c r="F9" s="141"/>
      <c r="G9" s="141" t="n">
        <f aca="false">AVERAGE('A1-B3'!H9,'A2-B3'!H9,'B3-B4'!H9,'B3-C5'!H9,'B3-C6'!H9,'B3-D7'!H9,'B3-D8'!H9,'B3-E9'!H9,'B3-E10'!H9)</f>
        <v>391.55555564817</v>
      </c>
      <c r="H9" s="141" t="n">
        <f aca="false">MIN('A1-B3'!V9,'A2-B3'!V9,'B3-B4'!U9,'B3-C5'!U9,'B3-C6'!U9,'B3-D7'!U9,'B3-D8'!U9,'B3-E9'!U9,'B3-E10'!U9)</f>
        <v>500576</v>
      </c>
      <c r="I9" s="141"/>
      <c r="J9" s="141" t="n">
        <f aca="false">AVERAGE('A1-B4'!H9,'A2-B4'!H9,'B3-B4'!H9,'B4-C5'!H9,'B4-C6'!H9,'B4-D7'!H9,'B4-D8'!H9,'B4-E9'!H9,'B4-E10'!H9)</f>
        <v>407.055555744097</v>
      </c>
      <c r="K9" s="141" t="n">
        <f aca="false">MIN('A1-B4'!V9,'A2-B4'!V9,'B3-B4'!V9,'B4-C5'!U9,'B4-C6'!U9,'B4-D7'!U9,'B4-D8'!U9,'B4-E9'!U9,'B4-E10'!U9)</f>
        <v>492576</v>
      </c>
      <c r="L9" s="141"/>
      <c r="M9" s="141" t="n">
        <f aca="false">AVERAGE('A1-C5'!H9,'A2-C5'!H9,'B3-C5'!H9,'B4-C5'!H9,'C5-C6'!H9,'C5-E9'!H9,'C5-E10'!H9,'C5-F11'!H9,'C5-F12'!H9)</f>
        <v>421.388889214955</v>
      </c>
      <c r="N9" s="141" t="n">
        <f aca="false">MIN('A1-C5'!V9,'A2-C5'!V9,'B3-C5'!V9,'B4-C5'!V9,'C5-C6'!U9,'C5-E9'!U9,'C5-E10'!U9,'C5-F11'!U9,'C5-F12'!U9)</f>
        <v>497776</v>
      </c>
      <c r="O9" s="141"/>
      <c r="P9" s="141" t="n">
        <f aca="false">AVERAGE('A1-C6'!H9,'A2-C6'!H9,'B3-C6'!H9,'B4-C6'!H9,'C5-C6'!H9,'C6-E9'!H9,'C6-E10'!H9,'C6-F11'!H9,'C6-F12'!H9)</f>
        <v>430.055555812083</v>
      </c>
      <c r="Q9" s="141" t="n">
        <f aca="false">MIN('A1-C6'!V9,'A2-C6'!V9,'B3-C6'!V9,'B4-C6'!V9,'C5-C6'!V9,'C6-E9'!U9,'C6-E10'!U9,'C6-F11'!U9,'C6-F12'!U9)</f>
        <v>474776</v>
      </c>
      <c r="R9" s="141"/>
      <c r="S9" s="141" t="n">
        <f aca="false">AVERAGE('B3-D7'!H9,'B4-D7'!H9,'D7-D8'!H9,'D7-E9'!H9,'D7-E10'!H9)</f>
        <v>454.299999916926</v>
      </c>
      <c r="T9" s="141" t="n">
        <f aca="false">MIN('B3-D7'!V9,'B4-D7'!V9,'D7-D8'!U9,'D7-E9'!U9,'D7-E10'!U9)</f>
        <v>490576</v>
      </c>
      <c r="U9" s="141"/>
      <c r="V9" s="141" t="n">
        <f aca="false">AVERAGE('B3-D8'!H9,'B4-D8'!H9,'D7-D8'!H9,'D8-E9'!H9,'D8-E10'!H9)</f>
        <v>459.899999968708</v>
      </c>
      <c r="W9" s="141" t="n">
        <f aca="false">MIN('B3-D8'!V9,'B4-D8'!V9,'D7-D8'!V9,'D8-E9'!U9,'D8-E10'!U9)</f>
        <v>507976</v>
      </c>
      <c r="X9" s="141"/>
      <c r="Y9" s="141" t="n">
        <f aca="false">AVERAGE('B3-E9'!H9,'B4-E9'!H9,'C5-E9'!H9,'C6-E9'!H9,'D7-E9'!H9,'D8-E9'!H9,'E9-E10'!H9,'E9-F11'!H9,'E9-F12'!H9)</f>
        <v>472.166666918434</v>
      </c>
      <c r="Z9" s="141" t="n">
        <f aca="false">MIN('B3-E9'!V9,'B4-E9'!V9,'C5-E9'!V9,'C6-E9'!V9,'D7-E9'!V9,'D8-E9'!V9,'E9-E10'!U9,'E9-F11'!U9,'E9-F12'!U9)</f>
        <v>490576</v>
      </c>
      <c r="AA9" s="141"/>
      <c r="AB9" s="141" t="n">
        <f aca="false">AVERAGE('B3-E10'!H9,'B4-E10'!H9,'C5-E10'!H9,'C6-E10'!H9,'D7-E10'!H9,'D8-E10'!H9,'E9-E10'!H9,'E10-F11'!H9,'E10-F12'!H9)</f>
        <v>475.16666678153</v>
      </c>
      <c r="AC9" s="141" t="n">
        <f aca="false">MIN('B3-E10'!V9,'B4-E10'!V9,'C5-E10'!V9,'C6-E10'!V9,'D7-E10'!V9,'D8-E10'!V9,'E9-E10'!V9,'E10-F11'!U9,'E10-F12'!U9)</f>
        <v>508576</v>
      </c>
      <c r="AD9" s="141"/>
      <c r="AE9" s="141" t="n">
        <f aca="false">AVERAGE('C5-F11'!H9,'C6-F11'!H9,'E9-F11'!H9,'E10-F11'!H9,'F11-F12'!H9)</f>
        <v>492.90000013914</v>
      </c>
      <c r="AF9" s="141" t="n">
        <f aca="false">MIN('C5-F11'!V9,'C6-F11'!V9,'E9-F11'!V9,'E10-F11'!V9,'F11-F12'!U9)</f>
        <v>507376</v>
      </c>
      <c r="AG9" s="141"/>
      <c r="AH9" s="141" t="n">
        <f aca="false">AVERAGE('C5-F12'!H9,'C6-F12'!H9,'E9-F12'!H9,'E10-F12'!H9,'F11-F12'!H9)</f>
        <v>495.00000018999</v>
      </c>
      <c r="AI9" s="141" t="n">
        <f aca="false">MIN('C5-F12'!V9,'C6-F12'!V9,'E9-F12'!V9,'E10-F12'!V9,'F11-F12'!V9)</f>
        <v>503976</v>
      </c>
      <c r="AJ9" s="141"/>
      <c r="AK9" s="141"/>
      <c r="AL9" s="141"/>
    </row>
    <row r="10" customFormat="false" ht="12.75" hidden="false" customHeight="false" outlineLevel="0" collapsed="false">
      <c r="A10" s="141" t="n">
        <f aca="false">AVERAGE('A1-A2'!H10,'A1-B3'!H10,'A1-B4'!H10,'A1-C5'!H10,'A1-C6'!H10)</f>
        <v>525.900000058115</v>
      </c>
      <c r="B10" s="142" t="n">
        <f aca="false">MIN('A1-A2'!U10,'A1-B3'!U10,'A1-B4'!U10,'A1-C5'!U10,'A1-C6'!U10)</f>
        <v>474776</v>
      </c>
      <c r="D10" s="141" t="n">
        <f aca="false">AVERAGE('A1-A2'!H10,'A2-B3'!H10,'A2-B4'!H10,'A2-C5'!H10,'A2-C6'!H10)</f>
        <v>548.300000265241</v>
      </c>
      <c r="E10" s="141" t="n">
        <f aca="false">MIN('A1-A2'!V10,'A2-B3'!U10,'A2-B4'!U10,'A2-C5'!U10,'A2-C6'!U10)</f>
        <v>497776</v>
      </c>
      <c r="F10" s="141"/>
      <c r="G10" s="141" t="n">
        <f aca="false">AVERAGE('A1-B3'!H10,'A2-B3'!H10,'B3-B4'!H10,'B3-C5'!H10,'B3-C6'!H10,'B3-D7'!H10,'B3-D8'!H10,'B3-E9'!H10,'B3-E10'!H10)</f>
        <v>576.333333453164</v>
      </c>
      <c r="H10" s="141" t="n">
        <f aca="false">MIN('A1-B3'!V10,'A2-B3'!V10,'B3-B4'!U10,'B3-C5'!U10,'B3-C6'!U10,'B3-D7'!U10,'B3-D8'!U10,'B3-E9'!U10,'B3-E10'!U10)</f>
        <v>500576</v>
      </c>
      <c r="I10" s="141"/>
      <c r="J10" s="141" t="n">
        <f aca="false">AVERAGE('A1-B4'!H10,'A2-B4'!H10,'B3-B4'!H10,'B4-C5'!H10,'B4-C6'!H10,'B4-D7'!H10,'B4-D8'!H10,'B4-E9'!H10,'B4-E10'!H10)</f>
        <v>591.888889082708</v>
      </c>
      <c r="K10" s="141" t="n">
        <f aca="false">MIN('A1-B4'!V10,'A2-B4'!V10,'B3-B4'!V10,'B4-C5'!U10,'B4-C6'!U10,'B4-D7'!U10,'B4-D8'!U10,'B4-E9'!U10,'B4-E10'!U10)</f>
        <v>492576</v>
      </c>
      <c r="L10" s="141"/>
      <c r="M10" s="141" t="n">
        <f aca="false">AVERAGE('A1-C5'!H10,'A2-C5'!H10,'B3-C5'!H10,'B4-C5'!H10,'C5-C6'!H10,'C5-E9'!H10,'C5-E10'!H10,'C5-F11'!H10,'C5-F12'!H10)</f>
        <v>606.111111346632</v>
      </c>
      <c r="N10" s="141" t="n">
        <f aca="false">MIN('A1-C5'!V10,'A2-C5'!V10,'B3-C5'!V10,'B4-C5'!V10,'C5-C6'!U10,'C5-E9'!U10,'C5-E10'!U10,'C5-F11'!U10,'C5-F12'!U10)</f>
        <v>497776</v>
      </c>
      <c r="O10" s="141"/>
      <c r="P10" s="141" t="n">
        <f aca="false">AVERAGE('A1-C6'!H10,'A2-C6'!H10,'B3-C6'!H10,'B4-C6'!H10,'C5-C6'!H10,'C6-E9'!H10,'C6-E10'!H10,'C6-F11'!H10,'C6-F12'!H10)</f>
        <v>614.888889220543</v>
      </c>
      <c r="Q10" s="141" t="n">
        <f aca="false">MIN('A1-C6'!V10,'A2-C6'!V10,'B3-C6'!V10,'B4-C6'!V10,'C5-C6'!V10,'C6-E9'!U10,'C6-E10'!U10,'C6-F11'!U10,'C6-F12'!U10)</f>
        <v>474776</v>
      </c>
      <c r="R10" s="141"/>
      <c r="S10" s="141" t="n">
        <f aca="false">AVERAGE('B3-D7'!H10,'B4-D7'!H10,'D7-D8'!H10,'D7-E9'!H10,'D7-E10'!H10)</f>
        <v>639.000000156462</v>
      </c>
      <c r="T10" s="141" t="n">
        <f aca="false">MIN('B3-D7'!V10,'B4-D7'!V10,'D7-D8'!U10,'D7-E9'!U10,'D7-E10'!U10)</f>
        <v>490576</v>
      </c>
      <c r="U10" s="141"/>
      <c r="V10" s="141" t="n">
        <f aca="false">AVERAGE('B3-D8'!H10,'B4-D8'!H10,'D7-D8'!H10,'D8-E9'!H10,'D8-E10'!H10)</f>
        <v>644.599999956787</v>
      </c>
      <c r="W10" s="141" t="n">
        <f aca="false">MIN('B3-D8'!V10,'B4-D8'!V10,'D7-D8'!V10,'D8-E9'!U10,'D8-E10'!U10)</f>
        <v>507976</v>
      </c>
      <c r="X10" s="141"/>
      <c r="Y10" s="141" t="n">
        <f aca="false">AVERAGE('B3-E9'!H10,'B4-E9'!H10,'C5-E9'!H10,'C6-E9'!H10,'D7-E9'!H10,'D8-E9'!H10,'E9-E10'!H10,'E9-F11'!H10,'E9-F12'!H10)</f>
        <v>656.888888980262</v>
      </c>
      <c r="Z10" s="141" t="n">
        <f aca="false">MIN('B3-E9'!V10,'B4-E9'!V10,'C5-E9'!V10,'C6-E9'!V10,'D7-E9'!V10,'D8-E9'!V10,'E9-E10'!U10,'E9-F11'!U10,'E9-F12'!U10)</f>
        <v>16.4363472784525</v>
      </c>
      <c r="AA10" s="141"/>
      <c r="AB10" s="141" t="n">
        <f aca="false">AVERAGE('B3-E10'!H10,'B4-E10'!H10,'C5-E10'!H10,'C6-E10'!H10,'D7-E10'!H10,'D8-E10'!H10,'E9-E10'!H10,'E10-F11'!H10,'E10-F12'!H10)</f>
        <v>660.00000018999</v>
      </c>
      <c r="AC10" s="141" t="n">
        <f aca="false">MIN('B3-E10'!V10,'B4-E10'!V10,'C5-E10'!V10,'C6-E10'!V10,'D7-E10'!V10,'D8-E10'!V10,'E9-E10'!V10,'E10-F11'!U10,'E10-F12'!U10)</f>
        <v>508576</v>
      </c>
      <c r="AD10" s="141"/>
      <c r="AE10" s="141" t="n">
        <f aca="false">AVERAGE('C5-F11'!H10,'C6-F11'!H10,'E9-F11'!H10,'E10-F11'!H10,'F11-F12'!H10)</f>
        <v>677.600000252947</v>
      </c>
      <c r="AF10" s="141" t="n">
        <f aca="false">MIN('C5-F11'!V10,'C6-F11'!V10,'E9-F11'!V10,'E10-F11'!V10,'F11-F12'!U10)</f>
        <v>507376</v>
      </c>
      <c r="AG10" s="141"/>
      <c r="AH10" s="141" t="n">
        <f aca="false">AVERAGE('C5-F12'!H10,'C6-F12'!H10,'E9-F12'!H10,'E10-F12'!H10,'F11-F12'!H10)</f>
        <v>680.000000185333</v>
      </c>
      <c r="AI10" s="141" t="n">
        <f aca="false">MIN('C5-F12'!V10,'C6-F12'!V10,'E9-F12'!V10,'E10-F12'!V10,'F11-F12'!V10)</f>
        <v>211070.432582973</v>
      </c>
      <c r="AJ10" s="141"/>
      <c r="AK10" s="141"/>
      <c r="AL10" s="141"/>
    </row>
    <row r="11" customFormat="false" ht="12.75" hidden="false" customHeight="false" outlineLevel="0" collapsed="false">
      <c r="A11" s="141" t="n">
        <f aca="false">AVERAGE('A1-A2'!H11,'A1-B3'!H11,'A1-B4'!H11,'A1-C5'!H11,'A1-C6'!H11)</f>
        <v>710.700000006706</v>
      </c>
      <c r="B11" s="142" t="n">
        <f aca="false">MIN('A1-A2'!U11,'A1-B3'!U11,'A1-B4'!U11,'A1-C5'!U11,'A1-C6'!U11)</f>
        <v>474776</v>
      </c>
      <c r="D11" s="141" t="n">
        <f aca="false">AVERAGE('A1-A2'!H11,'A2-B3'!H11,'A2-B4'!H11,'A2-C5'!H11,'A2-C6'!H11)</f>
        <v>733.100000213832</v>
      </c>
      <c r="E11" s="141" t="n">
        <f aca="false">MIN('A1-A2'!V11,'A2-B3'!U11,'A2-B4'!U11,'A2-C5'!U11,'A2-C6'!U11)</f>
        <v>497776</v>
      </c>
      <c r="F11" s="141"/>
      <c r="G11" s="141" t="n">
        <f aca="false">AVERAGE('A1-B3'!H11,'A2-B3'!H11,'B3-B4'!H11,'B3-C5'!H11,'B3-C6'!H11,'B3-D7'!H11,'B3-D8'!H11,'B3-E9'!H11,'B3-E10'!H11)</f>
        <v>761.111111258157</v>
      </c>
      <c r="H11" s="141" t="n">
        <f aca="false">MIN('A1-B3'!V11,'A2-B3'!V11,'B3-B4'!U11,'B3-C5'!U11,'B3-C6'!U11,'B3-D7'!U11,'B3-D8'!U11,'B3-E9'!U11,'B3-E10'!U11)</f>
        <v>500576</v>
      </c>
      <c r="I11" s="141"/>
      <c r="J11" s="141" t="n">
        <f aca="false">AVERAGE('A1-B4'!H11,'A2-B4'!H11,'B3-B4'!H11,'B4-C5'!H11,'B4-C6'!H11,'B4-D7'!H11,'B4-D8'!H11,'B4-E9'!H11,'B4-E10'!H11)</f>
        <v>776.611111284234</v>
      </c>
      <c r="K11" s="141" t="n">
        <f aca="false">MIN('A1-B4'!V11,'A2-B4'!V11,'B3-B4'!V11,'B4-C5'!U11,'B4-C6'!U11,'B4-D7'!U11,'B4-D8'!U11,'B4-E9'!U11,'B4-E10'!U11)</f>
        <v>492576</v>
      </c>
      <c r="L11" s="141"/>
      <c r="M11" s="141" t="n">
        <f aca="false">AVERAGE('A1-C5'!H11,'A2-C5'!H11,'B3-C5'!H11,'B4-C5'!H11,'C5-C6'!H11,'C5-E9'!H11,'C5-E10'!H11,'C5-F11'!H11,'C5-F12'!H11)</f>
        <v>790.944444685243</v>
      </c>
      <c r="N11" s="141" t="n">
        <f aca="false">MIN('A1-C5'!V11,'A2-C5'!V11,'B3-C5'!V11,'B4-C5'!V11,'C5-C6'!U11,'C5-E9'!U11,'C5-E10'!U11,'C5-F11'!U11,'C5-F12'!U11)</f>
        <v>497776</v>
      </c>
      <c r="O11" s="141"/>
      <c r="P11" s="141" t="n">
        <f aca="false">AVERAGE('A1-C6'!H11,'A2-C6'!H11,'B3-C6'!H11,'B4-C6'!H11,'C5-C6'!H11,'C6-E9'!H11,'C6-E10'!H11,'C6-F11'!H11,'C6-F12'!H11)</f>
        <v>799.722222559154</v>
      </c>
      <c r="Q11" s="141" t="n">
        <f aca="false">MIN('A1-C6'!V11,'A2-C6'!V11,'B3-C6'!V11,'B4-C6'!V11,'C5-C6'!V11,'C6-E9'!U11,'C6-E10'!U11,'C6-F11'!U11,'C6-F12'!U11)</f>
        <v>474776</v>
      </c>
      <c r="R11" s="141"/>
      <c r="S11" s="141" t="n">
        <f aca="false">AVERAGE('B3-D7'!H11,'B4-D7'!H11,'D7-D8'!H11,'D7-E9'!H11,'D7-E10'!H11)</f>
        <v>823.800000105053</v>
      </c>
      <c r="T11" s="141" t="n">
        <f aca="false">MIN('B3-D7'!V11,'B4-D7'!V11,'D7-D8'!U11,'D7-E9'!U11,'D7-E10'!U11)</f>
        <v>490576</v>
      </c>
      <c r="U11" s="141"/>
      <c r="V11" s="141" t="n">
        <f aca="false">AVERAGE('B3-D8'!H11,'B4-D8'!H11,'D7-D8'!H11,'D8-E9'!H11,'D8-E10'!H11)</f>
        <v>829.400000031106</v>
      </c>
      <c r="W11" s="141" t="n">
        <f aca="false">MIN('B3-D8'!V11,'B4-D8'!V11,'D7-D8'!V11,'D8-E9'!U11,'D8-E10'!U11)</f>
        <v>507976</v>
      </c>
      <c r="X11" s="141"/>
      <c r="Y11" s="141" t="n">
        <f aca="false">AVERAGE('B3-E9'!H11,'B4-E9'!H11,'C5-E9'!H11,'C6-E9'!H11,'D7-E9'!H11,'D8-E9'!H11,'E9-E10'!H11,'E9-F11'!H11,'E9-F12'!H11)</f>
        <v>841.666666855104</v>
      </c>
      <c r="Z11" s="141" t="n">
        <f aca="false">MIN('B3-E9'!V11,'B4-E9'!V11,'C5-E9'!V11,'C6-E9'!V11,'D7-E9'!V11,'D8-E9'!V11,'E9-E10'!U11,'E9-F11'!U11,'E9-F12'!U11)</f>
        <v>5.752296005999</v>
      </c>
      <c r="AA11" s="141"/>
      <c r="AB11" s="141" t="n">
        <f aca="false">AVERAGE('B3-E10'!H11,'B4-E10'!H11,'C5-E10'!H11,'C6-E10'!H11,'D7-E10'!H11,'D8-E10'!H11,'E9-E10'!H11,'E10-F11'!H11,'E10-F12'!H11)</f>
        <v>844.722222391516</v>
      </c>
      <c r="AC11" s="141" t="n">
        <f aca="false">MIN('B3-E10'!V11,'B4-E10'!V11,'C5-E10'!V11,'C6-E10'!V11,'D7-E10'!V11,'D8-E10'!V11,'E9-E10'!V11,'E10-F11'!U11,'E10-F12'!U11)</f>
        <v>8.47512537225069</v>
      </c>
      <c r="AD11" s="141"/>
      <c r="AE11" s="141" t="n">
        <f aca="false">AVERAGE('C5-F11'!H11,'C6-F11'!H11,'E9-F11'!H11,'E10-F11'!H11,'F11-F12'!H11)</f>
        <v>862.50000016205</v>
      </c>
      <c r="AF11" s="141" t="n">
        <f aca="false">MIN('C5-F11'!V11,'C6-F11'!V11,'E9-F11'!V11,'E10-F11'!V11,'F11-F12'!U11)</f>
        <v>276872.341758001</v>
      </c>
      <c r="AG11" s="141"/>
      <c r="AH11" s="141" t="n">
        <f aca="false">AVERAGE('C5-F12'!H11,'C6-F12'!H11,'E9-F12'!H11,'E10-F12'!H11,'F11-F12'!H11)</f>
        <v>864.700000173412</v>
      </c>
      <c r="AI11" s="141" t="n">
        <f aca="false">MIN('C5-F12'!V11,'C6-F12'!V11,'E9-F12'!V11,'E10-F12'!V11,'F11-F12'!V11)</f>
        <v>3104.93479955645</v>
      </c>
      <c r="AJ11" s="141"/>
      <c r="AK11" s="141"/>
      <c r="AL11" s="141"/>
    </row>
    <row r="12" customFormat="false" ht="12.75" hidden="false" customHeight="false" outlineLevel="0" collapsed="false">
      <c r="A12" s="141" t="n">
        <f aca="false">AVERAGE('A1-A2'!H12,'A1-B3'!H12,'A1-B4'!H12,'A1-C5'!H12,'A1-C6'!H12)</f>
        <v>895.500000081025</v>
      </c>
      <c r="B12" s="142" t="n">
        <f aca="false">MIN('A1-A2'!U12,'A1-B3'!U12,'A1-B4'!U12,'A1-C5'!U12,'A1-C6'!U12)</f>
        <v>474776</v>
      </c>
      <c r="D12" s="141" t="n">
        <f aca="false">AVERAGE('A1-A2'!H12,'A2-B3'!H12,'A2-B4'!H12,'A2-C5'!H12,'A2-C6'!H12)</f>
        <v>917.900000288151</v>
      </c>
      <c r="E12" s="141" t="n">
        <f aca="false">MIN('A1-A2'!V12,'A2-B3'!U12,'A2-B4'!U12,'A2-C5'!U12,'A2-C6'!U12)</f>
        <v>497776</v>
      </c>
      <c r="F12" s="141"/>
      <c r="G12" s="141" t="n">
        <f aca="false">AVERAGE('A1-B3'!H12,'A2-B3'!H12,'B3-B4'!H12,'B3-C5'!H12,'B3-C6'!H12,'B3-D7'!H12,'B3-D8'!H12,'B3-E9'!H12,'B3-E10'!H12)</f>
        <v>945.833333529532</v>
      </c>
      <c r="H12" s="141" t="n">
        <f aca="false">MIN('A1-B3'!V12,'A2-B3'!V12,'B3-B4'!U12,'B3-C5'!U12,'B3-C6'!U12,'B3-D7'!U12,'B3-D8'!U12,'B3-E9'!U12,'B3-E10'!U12)</f>
        <v>500576</v>
      </c>
      <c r="I12" s="141"/>
      <c r="J12" s="141" t="n">
        <f aca="false">AVERAGE('A1-B4'!H12,'A2-B4'!H12,'B3-B4'!H12,'B4-C5'!H12,'B4-C6'!H12,'B4-D7'!H12,'B4-D8'!H12,'B4-E9'!H12,'B4-E10'!H12)</f>
        <v>961.444444622845</v>
      </c>
      <c r="K12" s="141" t="n">
        <f aca="false">MIN('A1-B4'!V12,'A2-B4'!V12,'B3-B4'!V12,'B4-C5'!U12,'B4-C6'!U12,'B4-D7'!U12,'B4-D8'!U12,'B4-E9'!U12,'B4-E10'!U12)</f>
        <v>492576</v>
      </c>
      <c r="L12" s="141"/>
      <c r="M12" s="141" t="n">
        <f aca="false">AVERAGE('A1-C5'!H12,'A2-C5'!H12,'B3-C5'!H12,'B4-C5'!H12,'C5-C6'!H12,'C5-E9'!H12,'C5-E10'!H12,'C5-F11'!H12,'C5-F12'!H12)</f>
        <v>975.833333487622</v>
      </c>
      <c r="N12" s="141" t="n">
        <f aca="false">MIN('A1-C5'!V12,'A2-C5'!V12,'B3-C5'!V12,'B4-C5'!V12,'C5-C6'!U12,'C5-E9'!U12,'C5-E10'!U12,'C5-F11'!U12,'C5-F12'!U12)</f>
        <v>497776</v>
      </c>
      <c r="O12" s="141"/>
      <c r="P12" s="141" t="n">
        <f aca="false">AVERAGE('A1-C6'!H12,'A2-C6'!H12,'B3-C6'!H12,'B4-C6'!H12,'C5-C6'!H12,'C6-E9'!H12,'C6-E10'!H12,'C6-F11'!H12,'C6-F12'!H12)</f>
        <v>984.44444476068</v>
      </c>
      <c r="Q12" s="141" t="n">
        <f aca="false">MIN('A1-C6'!V12,'A2-C6'!V12,'B3-C6'!V12,'B4-C6'!V12,'C5-C6'!V12,'C6-E9'!U12,'C6-E10'!U12,'C6-F11'!U12,'C6-F12'!U12)</f>
        <v>474776</v>
      </c>
      <c r="R12" s="141"/>
      <c r="S12" s="141" t="n">
        <f aca="false">AVERAGE('B3-D7'!H12,'B4-D7'!H12,'D7-D8'!H12,'D7-E9'!H12,'D7-E10'!H12)</f>
        <v>1008.60000005364</v>
      </c>
      <c r="T12" s="141" t="n">
        <f aca="false">MIN('B3-D7'!V12,'B4-D7'!V12,'D7-D8'!U12,'D7-E9'!U12,'D7-E10'!U12)</f>
        <v>221.543905635649</v>
      </c>
      <c r="U12" s="141"/>
      <c r="V12" s="141" t="n">
        <f aca="false">AVERAGE('B3-D8'!H12,'B4-D8'!H12,'D7-D8'!H12,'D8-E9'!H12,'D8-E10'!H12)</f>
        <v>1014.20000023115</v>
      </c>
      <c r="W12" s="141" t="n">
        <f aca="false">MIN('B3-D8'!V12,'B4-D8'!V12,'D7-D8'!V12,'D8-E9'!U12,'D8-E10'!U12)</f>
        <v>1120.61585253754</v>
      </c>
      <c r="X12" s="141"/>
      <c r="Y12" s="141" t="n">
        <f aca="false">AVERAGE('B3-E9'!H12,'B4-E9'!H12,'C5-E9'!H12,'C6-E9'!H12,'D7-E9'!H12,'D8-E9'!H12,'E9-E10'!H12,'E9-F11'!H12,'E9-F12'!H12)</f>
        <v>1026.38888905663</v>
      </c>
      <c r="Z12" s="141" t="n">
        <f aca="false">MIN('B3-E9'!V12,'B4-E9'!V12,'C5-E9'!V12,'C6-E9'!V12,'D7-E9'!V12,'D8-E9'!V12,'E9-E10'!U12,'E9-F11'!U12,'E9-F12'!U12)</f>
        <v>2.54466403162054</v>
      </c>
      <c r="AA12" s="141"/>
      <c r="AB12" s="141" t="n">
        <f aca="false">AVERAGE('B3-E10'!H12,'B4-E10'!H12,'C5-E10'!H12,'C6-E10'!H12,'D7-E10'!H12,'D8-E10'!H12,'E9-E10'!H12,'E10-F11'!H12,'E10-F12'!H12)</f>
        <v>1029.55555566028</v>
      </c>
      <c r="AC12" s="141" t="n">
        <f aca="false">MIN('B3-E10'!V12,'B4-E10'!V12,'C5-E10'!V12,'C6-E10'!V12,'D7-E10'!V12,'D8-E10'!V12,'E9-E10'!V12,'E10-F11'!U12,'E10-F12'!U12)</f>
        <v>1.85367762128323</v>
      </c>
      <c r="AD12" s="141"/>
      <c r="AE12" s="141" t="n">
        <f aca="false">AVERAGE('C5-F11'!H12,'C6-F11'!H12,'E9-F11'!H12,'E10-F11'!H12,'F11-F12'!H12)</f>
        <v>1047.10000018962</v>
      </c>
      <c r="AF12" s="141" t="n">
        <f aca="false">MIN('C5-F11'!V12,'C6-F11'!V12,'E9-F11'!V12,'E10-F11'!V12,'F11-F12'!U12)</f>
        <v>85.3534466803658</v>
      </c>
      <c r="AG12" s="141"/>
      <c r="AH12" s="141" t="n">
        <f aca="false">AVERAGE('C5-F12'!H12,'C6-F12'!H12,'E9-F12'!H12,'E10-F12'!H12,'F11-F12'!H12)</f>
        <v>1049.40000016149</v>
      </c>
      <c r="AI12" s="141" t="n">
        <f aca="false">MIN('C5-F12'!V12,'C6-F12'!V12,'E9-F12'!V12,'E10-F12'!V12,'F11-F12'!V12)</f>
        <v>562.771139746904</v>
      </c>
      <c r="AJ12" s="141"/>
      <c r="AK12" s="141"/>
      <c r="AL12" s="141"/>
    </row>
    <row r="13" customFormat="false" ht="12.75" hidden="false" customHeight="false" outlineLevel="0" collapsed="false">
      <c r="A13" s="141" t="n">
        <f aca="false">AVERAGE('A1-A2'!H13,'A1-B3'!H13,'A1-B4'!H13,'A1-C5'!H13,'A1-C6'!H13)</f>
        <v>1080.29999990389</v>
      </c>
      <c r="B13" s="142" t="n">
        <f aca="false">MIN('A1-A2'!U13,'A1-B3'!U13,'A1-B4'!U13,'A1-C5'!U13,'A1-C6'!U13)</f>
        <v>474776</v>
      </c>
      <c r="D13" s="141" t="n">
        <f aca="false">AVERAGE('A1-A2'!H13,'A2-B3'!H13,'A2-B4'!H13,'A2-C5'!H13,'A2-C6'!H13)</f>
        <v>1102.70000011101</v>
      </c>
      <c r="E13" s="141" t="n">
        <f aca="false">MIN('A1-A2'!V13,'A2-B3'!U13,'A2-B4'!U13,'A2-C5'!U13,'A2-C6'!U13)</f>
        <v>497776</v>
      </c>
      <c r="F13" s="141"/>
      <c r="G13" s="141" t="n">
        <f aca="false">AVERAGE('A1-B3'!H13,'A2-B3'!H13,'B3-B4'!H13,'B3-C5'!H13,'B3-C6'!H13,'B3-D7'!H13,'B3-D8'!H13,'B3-E9'!H13,'B3-E10'!H13)</f>
        <v>1130.66666679829</v>
      </c>
      <c r="H13" s="141" t="n">
        <f aca="false">MIN('A1-B3'!V13,'A2-B3'!V13,'B3-B4'!U13,'B3-C5'!U13,'B3-C6'!U13,'B3-D7'!U13,'B3-D8'!U13,'B3-E9'!U13,'B3-E10'!U13)</f>
        <v>500576</v>
      </c>
      <c r="I13" s="141"/>
      <c r="J13" s="141" t="n">
        <f aca="false">AVERAGE('A1-B4'!H13,'A2-B4'!H13,'B3-B4'!H13,'B4-C5'!H13,'B4-C6'!H13,'B4-D7'!H13,'B4-D8'!H13,'B4-E9'!H13,'B4-E10'!H13)</f>
        <v>1146.27777796146</v>
      </c>
      <c r="K13" s="141" t="n">
        <f aca="false">MIN('A1-B4'!V13,'A2-B4'!V13,'B3-B4'!V13,'B4-C5'!U13,'B4-C6'!U13,'B4-D7'!U13,'B4-D8'!U13,'B4-E9'!U13,'B4-E10'!U13)</f>
        <v>492576</v>
      </c>
      <c r="L13" s="141"/>
      <c r="M13" s="141" t="n">
        <f aca="false">AVERAGE('A1-C5'!H13,'A2-C5'!H13,'B3-C5'!H13,'B4-C5'!H13,'C5-C6'!H13,'C5-E9'!H13,'C5-E10'!H13,'C5-F11'!H13,'C5-F12'!H13)</f>
        <v>1160.555555759</v>
      </c>
      <c r="N13" s="141" t="n">
        <f aca="false">MIN('A1-C5'!V13,'A2-C5'!V13,'B3-C5'!V13,'B4-C5'!V13,'C5-C6'!U13,'C5-E9'!U13,'C5-E10'!U13,'C5-F11'!U13,'C5-F12'!U13)</f>
        <v>497776</v>
      </c>
      <c r="O13" s="141"/>
      <c r="P13" s="141" t="n">
        <f aca="false">AVERAGE('A1-C6'!H13,'A2-C6'!H13,'B3-C6'!H13,'B4-C6'!H13,'C5-C6'!H13,'C6-E9'!H13,'C6-E10'!H13,'C6-F11'!H13,'C6-F12'!H13)</f>
        <v>1169.22222256567</v>
      </c>
      <c r="Q13" s="141" t="n">
        <f aca="false">MIN('A1-C6'!V13,'A2-C6'!V13,'B3-C6'!V13,'B4-C6'!V13,'C5-C6'!V13,'C6-E9'!U13,'C6-E10'!U13,'C6-F11'!U13,'C6-F12'!U13)</f>
        <v>474776</v>
      </c>
      <c r="R13" s="141"/>
      <c r="S13" s="141" t="n">
        <f aca="false">AVERAGE('B3-D7'!H13,'B4-D7'!H13,'D7-D8'!H13,'D7-E9'!H13,'D7-E10'!H13)</f>
        <v>1193.40000025369</v>
      </c>
      <c r="T13" s="141" t="n">
        <f aca="false">MIN('B3-D7'!V13,'B4-D7'!V13,'D7-D8'!U13,'D7-E9'!U13,'D7-E10'!U13)</f>
        <v>1.21204620462047</v>
      </c>
      <c r="U13" s="141"/>
      <c r="V13" s="141" t="n">
        <f aca="false">AVERAGE('B3-D8'!H13,'B4-D8'!H13,'D7-D8'!H13,'D8-E9'!H13,'D8-E10'!H13)</f>
        <v>1198.9000000935</v>
      </c>
      <c r="W13" s="141" t="n">
        <f aca="false">MIN('B3-D8'!V13,'B4-D8'!V13,'D7-D8'!V13,'D8-E9'!U13,'D8-E10'!U13)</f>
        <v>4.2722891566265</v>
      </c>
      <c r="X13" s="141"/>
      <c r="Y13" s="141" t="n">
        <f aca="false">AVERAGE('B3-E9'!H13,'B4-E9'!H13,'C5-E9'!H13,'C6-E9'!H13,'D7-E9'!H13,'D8-E9'!H13,'E9-E10'!H13,'E9-F11'!H13,'E9-F12'!H13)</f>
        <v>1211.22222232539</v>
      </c>
      <c r="Z13" s="141" t="n">
        <f aca="false">MIN('B3-E9'!V13,'B4-E9'!V13,'C5-E9'!V13,'C6-E9'!V13,'D7-E9'!V13,'D8-E9'!V13,'E9-E10'!U13,'E9-F11'!U13,'E9-F12'!U13)</f>
        <v>0.634883720930233</v>
      </c>
      <c r="AA13" s="141"/>
      <c r="AB13" s="141" t="n">
        <f aca="false">AVERAGE('B3-E10'!H13,'B4-E10'!H13,'C5-E10'!H13,'C6-E10'!H13,'D7-E10'!H13,'D8-E10'!H13,'E9-E10'!H13,'E10-F11'!H13,'E10-F12'!H13)</f>
        <v>1214.22222246788</v>
      </c>
      <c r="AC13" s="141" t="n">
        <f aca="false">MIN('B3-E10'!V13,'B4-E10'!V13,'C5-E10'!V13,'C6-E10'!V13,'D7-E10'!V13,'D8-E10'!V13,'E9-E10'!V13,'E10-F11'!U13,'E10-F12'!U13)</f>
        <v>3.68446799836934</v>
      </c>
      <c r="AD13" s="141"/>
      <c r="AE13" s="141" t="n">
        <f aca="false">AVERAGE('C5-F11'!H13,'C6-F11'!H13,'E9-F11'!H13,'E10-F11'!H13,'F11-F12'!H13)</f>
        <v>1231.90000013821</v>
      </c>
      <c r="AF13" s="141" t="n">
        <f aca="false">MIN('C5-F11'!V13,'C6-F11'!V13,'E9-F11'!V13,'E10-F11'!V13,'F11-F12'!U13)</f>
        <v>2.67985466289868</v>
      </c>
      <c r="AG13" s="141"/>
      <c r="AH13" s="141" t="n">
        <f aca="false">AVERAGE('C5-F12'!H13,'C6-F12'!H13,'E9-F12'!H13,'E10-F12'!H13,'F11-F12'!H13)</f>
        <v>1234.10000014957</v>
      </c>
      <c r="AI13" s="141" t="n">
        <f aca="false">MIN('C5-F12'!V13,'C6-F12'!V13,'E9-F12'!V13,'E10-F12'!V13,'F11-F12'!V13)</f>
        <v>1.62822580645161</v>
      </c>
      <c r="AJ13" s="141"/>
      <c r="AK13" s="141"/>
      <c r="AL13" s="141"/>
    </row>
    <row r="14" customFormat="false" ht="12.75" hidden="false" customHeight="false" outlineLevel="0" collapsed="false">
      <c r="A14" s="141" t="n">
        <f aca="false">AVERAGE('A1-A2'!H14,'A1-B3'!H14,'A1-B4'!H14,'A1-C5'!H14,'A1-C6'!H14)</f>
        <v>1264.90000005718</v>
      </c>
      <c r="B14" s="142" t="n">
        <f aca="false">MIN('A1-A2'!U14,'A1-B3'!U14,'A1-B4'!U14,'A1-C5'!U14,'A1-C6'!U14)</f>
        <v>6205.08314535485</v>
      </c>
      <c r="D14" s="141" t="n">
        <f aca="false">AVERAGE('A1-A2'!H14,'A2-B3'!H14,'A2-B4'!H14,'A2-C5'!H14,'A2-C6'!H14)</f>
        <v>1287.50000018533</v>
      </c>
      <c r="E14" s="141" t="n">
        <f aca="false">MIN('A1-A2'!V14,'A2-B3'!U14,'A2-B4'!U14,'A2-C5'!U14,'A2-C6'!U14)</f>
        <v>2470.43719729575</v>
      </c>
      <c r="F14" s="141"/>
      <c r="G14" s="141" t="n">
        <f aca="false">AVERAGE('A1-B3'!H14,'A2-B3'!H14,'B3-B4'!H14,'B3-C5'!H14,'B3-C6'!H14,'B3-D7'!H14,'B3-D8'!H14,'B3-E9'!H14,'B3-E10'!H14)</f>
        <v>1315.5000001369</v>
      </c>
      <c r="H14" s="141" t="n">
        <f aca="false">MIN('A1-B3'!V14,'A2-B3'!V14,'B3-B4'!U14,'B3-C5'!U14,'B3-C6'!U14,'B3-D7'!U14,'B3-D8'!U14,'B3-E9'!U14,'B3-E10'!U14)</f>
        <v>500576</v>
      </c>
      <c r="I14" s="141"/>
      <c r="J14" s="141" t="n">
        <f aca="false">AVERAGE('A1-B4'!H14,'A2-B4'!H14,'B3-B4'!H14,'B4-C5'!H14,'B4-C6'!H14,'B4-D7'!H14,'B4-D8'!H14,'B4-E9'!H14,'B4-E10'!H14)</f>
        <v>1331.00000009313</v>
      </c>
      <c r="K14" s="141" t="n">
        <f aca="false">MIN('A1-B4'!V14,'A2-B4'!V14,'B3-B4'!V14,'B4-C5'!U14,'B4-C6'!U14,'B4-D7'!U14,'B4-D8'!U14,'B4-E9'!U14,'B4-E10'!U14)</f>
        <v>492576</v>
      </c>
      <c r="L14" s="141"/>
      <c r="M14" s="141" t="n">
        <f aca="false">AVERAGE('A1-C5'!H14,'A2-C5'!H14,'B3-C5'!H14,'B4-C5'!H14,'C5-C6'!H14,'C5-E9'!H14,'C5-E10'!H14,'C5-F11'!H14,'C5-F12'!H14)</f>
        <v>1345.16666682344</v>
      </c>
      <c r="N14" s="141" t="n">
        <f aca="false">MIN('A1-C5'!V14,'A2-C5'!V14,'B3-C5'!V14,'B4-C5'!V14,'C5-C6'!U14,'C5-E9'!U14,'C5-E10'!U14,'C5-F11'!U14,'C5-F12'!U14)</f>
        <v>31.266425245732</v>
      </c>
      <c r="O14" s="141"/>
      <c r="P14" s="141" t="n">
        <f aca="false">AVERAGE('A1-C6'!H14,'A2-C6'!H14,'B3-C6'!H14,'B4-C6'!H14,'C5-C6'!H14,'C6-E9'!H14,'C6-E10'!H14,'C6-F11'!H14,'C6-F12'!H14)</f>
        <v>1353.9444447672</v>
      </c>
      <c r="Q14" s="141" t="n">
        <f aca="false">MIN('A1-C6'!V14,'A2-C6'!V14,'B3-C6'!V14,'B4-C6'!V14,'C5-C6'!V14,'C6-E9'!U14,'C6-E10'!U14,'C6-F11'!U14,'C6-F12'!U14)</f>
        <v>323.593277310924</v>
      </c>
      <c r="R14" s="141"/>
      <c r="S14" s="141" t="n">
        <f aca="false">AVERAGE('B3-D7'!H14,'B4-D7'!H14,'D7-D8'!H14,'D7-E9'!H14,'D7-E10'!H14)</f>
        <v>1378.10000011604</v>
      </c>
      <c r="T14" s="141" t="n">
        <f aca="false">MIN('B3-D7'!V14,'B4-D7'!V14,'D7-D8'!U14,'D7-E9'!U14,'D7-E10'!U14)</f>
        <v>0.879111842105258</v>
      </c>
      <c r="U14" s="141"/>
      <c r="V14" s="141" t="n">
        <f aca="false">AVERAGE('B3-D8'!H14,'B4-D8'!H14,'D7-D8'!H14,'D8-E9'!H14,'D8-E10'!H14)</f>
        <v>1383.70000016782</v>
      </c>
      <c r="W14" s="141" t="n">
        <f aca="false">MIN('B3-D8'!V14,'B4-D8'!V14,'D7-D8'!V14,'D8-E9'!U14,'D8-E10'!U14)</f>
        <v>5.35661462612975</v>
      </c>
      <c r="X14" s="141"/>
      <c r="Y14" s="141" t="n">
        <f aca="false">AVERAGE('B3-E9'!H14,'B4-E9'!H14,'C5-E9'!H14,'C6-E9'!H14,'D7-E9'!H14,'D8-E9'!H14,'E9-E10'!H14,'E9-F11'!H14,'E9-F12'!H14)</f>
        <v>1396.00000013039</v>
      </c>
      <c r="Z14" s="141" t="n">
        <f aca="false">MIN('B3-E9'!V14,'B4-E9'!V14,'C5-E9'!V14,'C6-E9'!V14,'D7-E9'!V14,'D8-E9'!V14,'E9-E10'!U14,'E9-F11'!U14,'E9-F12'!U14)</f>
        <v>3.04525777253049</v>
      </c>
      <c r="AA14" s="141"/>
      <c r="AB14" s="141" t="n">
        <f aca="false">AVERAGE('B3-E10'!H14,'B4-E10'!H14,'C5-E10'!H14,'C6-E10'!H14,'D7-E10'!H14,'D8-E10'!H14,'E9-E10'!H14,'E10-F11'!H14,'E10-F12'!H14)</f>
        <v>1399.0555556668</v>
      </c>
      <c r="AC14" s="141" t="n">
        <f aca="false">MIN('B3-E10'!V14,'B4-E10'!V14,'C5-E10'!V14,'C6-E10'!V14,'D7-E10'!V14,'D8-E10'!V14,'E9-E10'!V14,'E10-F11'!U14,'E10-F12'!U14)</f>
        <v>0.633165829145725</v>
      </c>
      <c r="AD14" s="141"/>
      <c r="AE14" s="141" t="n">
        <f aca="false">AVERAGE('C5-F11'!H14,'C6-F11'!H14,'E9-F11'!H14,'E10-F11'!H14,'F11-F12'!H14)</f>
        <v>1416.60000025202</v>
      </c>
      <c r="AF14" s="141" t="n">
        <f aca="false">MIN('C5-F11'!V14,'C6-F11'!V14,'E9-F11'!V14,'E10-F11'!V14,'F11-F12'!U14)</f>
        <v>5.25940752602081</v>
      </c>
      <c r="AG14" s="141"/>
      <c r="AH14" s="141" t="n">
        <f aca="false">AVERAGE('C5-F12'!H14,'C6-F12'!H14,'E9-F12'!H14,'E10-F12'!H14,'F11-F12'!H14)</f>
        <v>1419.00000031013</v>
      </c>
      <c r="AI14" s="141" t="n">
        <f aca="false">MIN('C5-F12'!V14,'C6-F12'!V14,'E9-F12'!V14,'E10-F12'!V14,'F11-F12'!V14)</f>
        <v>2.27336448598129</v>
      </c>
      <c r="AJ14" s="141"/>
      <c r="AK14" s="141"/>
      <c r="AL14" s="141"/>
    </row>
    <row r="15" customFormat="false" ht="12.75" hidden="false" customHeight="false" outlineLevel="0" collapsed="false">
      <c r="A15" s="141" t="n">
        <f aca="false">AVERAGE('A1-A2'!H15,'A1-B3'!H15,'A1-B4'!H15,'A1-C5'!H15,'A1-C6'!H15)</f>
        <v>1449.70000000577</v>
      </c>
      <c r="B15" s="142" t="n">
        <f aca="false">MIN('A1-A2'!U15,'A1-B3'!U15,'A1-B4'!U15,'A1-C5'!U15,'A1-C6'!U15)</f>
        <v>113.8367003367</v>
      </c>
      <c r="D15" s="141" t="n">
        <f aca="false">AVERAGE('A1-A2'!H15,'A2-B3'!H15,'A2-B4'!H15,'A2-C5'!H15,'A2-C6'!H15)</f>
        <v>1472.00000012666</v>
      </c>
      <c r="E15" s="141" t="n">
        <f aca="false">MIN('A1-A2'!V15,'A2-B3'!U15,'A2-B4'!U15,'A2-C5'!U15,'A2-C6'!U15)</f>
        <v>87.8818508364169</v>
      </c>
      <c r="F15" s="141"/>
      <c r="G15" s="141" t="n">
        <f aca="false">AVERAGE('A1-B3'!H15,'A2-B3'!H15,'B3-B4'!H15,'B3-C5'!H15,'B3-C6'!H15,'B3-D7'!H15,'B3-D8'!H15,'B3-E9'!H15,'B3-E10'!H15)</f>
        <v>1500.16666680481</v>
      </c>
      <c r="H15" s="141" t="n">
        <f aca="false">MIN('A1-B3'!V15,'A2-B3'!V15,'B3-B4'!U15,'B3-C5'!U15,'B3-C6'!U15,'B3-D7'!U15,'B3-D8'!U15,'B3-E9'!U15,'B3-E10'!U15)</f>
        <v>28.9737248840804</v>
      </c>
      <c r="I15" s="141"/>
      <c r="J15" s="141" t="n">
        <f aca="false">AVERAGE('A1-B4'!H15,'A2-B4'!H15,'B3-B4'!H15,'B4-C5'!H15,'B4-C6'!H15,'B4-D7'!H15,'B4-D8'!H15,'B4-E9'!H15,'B4-E10'!H15)</f>
        <v>1515.77777796797</v>
      </c>
      <c r="K15" s="141" t="n">
        <f aca="false">MIN('A1-B4'!V15,'A2-B4'!V15,'B3-B4'!V15,'B4-C5'!U15,'B4-C6'!U15,'B4-D7'!U15,'B4-D8'!U15,'B4-E9'!U15,'B4-E10'!U15)</f>
        <v>38.6119640021175</v>
      </c>
      <c r="L15" s="141"/>
      <c r="M15" s="141" t="n">
        <f aca="false">AVERAGE('A1-C5'!H15,'A2-C5'!H15,'B3-C5'!H15,'B4-C5'!H15,'C5-C6'!H15,'C5-E9'!H15,'C5-E10'!H15,'C5-F11'!H15,'C5-F12'!H15)</f>
        <v>1530.00000016205</v>
      </c>
      <c r="N15" s="141" t="n">
        <f aca="false">MIN('A1-C5'!V15,'A2-C5'!V15,'B3-C5'!V15,'B4-C5'!V15,'C5-C6'!U15,'C5-E9'!U15,'C5-E10'!U15,'C5-F11'!U15,'C5-F12'!U15)</f>
        <v>9.22858372793801</v>
      </c>
      <c r="O15" s="141"/>
      <c r="P15" s="141" t="n">
        <f aca="false">AVERAGE('A1-C6'!H15,'A2-C6'!H15,'B3-C6'!H15,'B4-C6'!H15,'C5-C6'!H15,'C6-E9'!H15,'C6-E10'!H15,'C6-F11'!H15,'C6-F12'!H15)</f>
        <v>1538.66666696873</v>
      </c>
      <c r="Q15" s="141" t="n">
        <f aca="false">MIN('A1-C6'!V15,'A2-C6'!V15,'B3-C6'!V15,'B4-C6'!V15,'C5-C6'!V15,'C6-E9'!U15,'C6-E10'!U15,'C6-F11'!U15,'C6-F12'!U15)</f>
        <v>21.8752417794971</v>
      </c>
      <c r="R15" s="141"/>
      <c r="S15" s="141" t="n">
        <f aca="false">AVERAGE('B3-D7'!H15,'B4-D7'!H15,'D7-D8'!H15,'D7-E9'!H15,'D7-E10'!H15)</f>
        <v>1562.90000019036</v>
      </c>
      <c r="T15" s="141" t="n">
        <f aca="false">MIN('B3-D7'!V15,'B4-D7'!V15,'D7-D8'!U15,'D7-E9'!U15,'D7-E10'!U15)</f>
        <v>0.672137874435782</v>
      </c>
      <c r="U15" s="141"/>
      <c r="V15" s="141" t="n">
        <f aca="false">AVERAGE('B3-D8'!H15,'B4-D8'!H15,'D7-D8'!H15,'D8-E9'!H15,'D8-E10'!H15)</f>
        <v>1568.50000011642</v>
      </c>
      <c r="W15" s="141" t="n">
        <f aca="false">MIN('B3-D8'!V15,'B4-D8'!V15,'D7-D8'!V15,'D8-E9'!U15,'D8-E10'!U15)</f>
        <v>2.37330135891287</v>
      </c>
      <c r="X15" s="141"/>
      <c r="Y15" s="141" t="n">
        <f aca="false">AVERAGE('B3-E9'!H15,'B4-E9'!H15,'C5-E9'!H15,'C6-E9'!H15,'D7-E9'!H15,'D8-E9'!H15,'E9-E10'!H15,'E9-F11'!H15,'E9-F12'!H15)</f>
        <v>1580.72222240176</v>
      </c>
      <c r="Z15" s="141" t="n">
        <f aca="false">MIN('B3-E9'!V15,'B4-E9'!V15,'C5-E9'!V15,'C6-E9'!V15,'D7-E9'!V15,'D8-E9'!V15,'E9-E10'!U15,'E9-F11'!U15,'E9-F12'!U15)</f>
        <v>2.04130943102103</v>
      </c>
      <c r="AA15" s="141"/>
      <c r="AB15" s="141" t="n">
        <f aca="false">AVERAGE('B3-E10'!H15,'B4-E10'!H15,'C5-E10'!H15,'C6-E10'!H15,'D7-E10'!H15,'D8-E10'!H15,'E9-E10'!H15,'E10-F11'!H15,'E10-F12'!H15)</f>
        <v>1583.77777786832</v>
      </c>
      <c r="AC15" s="141" t="n">
        <f aca="false">MIN('B3-E10'!V15,'B4-E10'!V15,'C5-E10'!V15,'C6-E10'!V15,'D7-E10'!V15,'D8-E10'!V15,'E9-E10'!V15,'E10-F11'!U15,'E10-F12'!U15)</f>
        <v>4.93717486994797</v>
      </c>
      <c r="AD15" s="141"/>
      <c r="AE15" s="141" t="n">
        <f aca="false">AVERAGE('C5-F11'!H15,'C6-F11'!H15,'E9-F11'!H15,'E10-F11'!H15,'F11-F12'!H15)</f>
        <v>1601.50000028685</v>
      </c>
      <c r="AF15" s="141" t="n">
        <f aca="false">MIN('C5-F11'!V15,'C6-F11'!V15,'E9-F11'!V15,'E10-F11'!V15,'F11-F12'!U15)</f>
        <v>0.629032258064513</v>
      </c>
      <c r="AG15" s="141"/>
      <c r="AH15" s="141" t="n">
        <f aca="false">AVERAGE('C5-F12'!H15,'C6-F12'!H15,'E9-F12'!H15,'E10-F12'!H15,'F11-F12'!H15)</f>
        <v>1603.80000013299</v>
      </c>
      <c r="AI15" s="141" t="n">
        <f aca="false">MIN('C5-F12'!V15,'C6-F12'!V15,'E9-F12'!V15,'E10-F12'!V15,'F11-F12'!V15)</f>
        <v>1.1313053523296</v>
      </c>
      <c r="AJ15" s="141"/>
      <c r="AK15" s="141"/>
      <c r="AL15" s="141"/>
    </row>
    <row r="16" customFormat="false" ht="12.75" hidden="false" customHeight="false" outlineLevel="0" collapsed="false">
      <c r="A16" s="141" t="n">
        <f aca="false">AVERAGE('A1-A2'!H16,'A1-B3'!H16,'A1-B4'!H16,'A1-C5'!H16,'A1-C6'!H16)</f>
        <v>1634.49999995437</v>
      </c>
      <c r="B16" s="142" t="n">
        <f aca="false">MIN('A1-A2'!U16,'A1-B3'!U16,'A1-B4'!U16,'A1-C5'!U16,'A1-C6'!U16)</f>
        <v>16.7345132743363</v>
      </c>
      <c r="D16" s="141" t="n">
        <f aca="false">AVERAGE('A1-A2'!H16,'A2-B3'!H16,'A2-B4'!H16,'A2-C5'!H16,'A2-C6'!H16)</f>
        <v>1656.90000016149</v>
      </c>
      <c r="E16" s="141" t="n">
        <f aca="false">MIN('A1-A2'!V16,'A2-B3'!U16,'A2-B4'!U16,'A2-C5'!U16,'A2-C6'!U16)</f>
        <v>17.8857142857143</v>
      </c>
      <c r="F16" s="141"/>
      <c r="G16" s="141" t="n">
        <f aca="false">AVERAGE('A1-B3'!H16,'A2-B3'!H16,'B3-B4'!H16,'B3-C5'!H16,'B3-C6'!H16,'B3-D7'!H16,'B3-D8'!H16,'B3-E9'!H16,'B3-E10'!H16)</f>
        <v>1684.83333347272</v>
      </c>
      <c r="H16" s="141" t="n">
        <f aca="false">MIN('A1-B3'!V16,'A2-B3'!V16,'B3-B4'!U16,'B3-C5'!U16,'B3-C6'!U16,'B3-D7'!U16,'B3-D8'!U16,'B3-E9'!U16,'B3-E10'!U16)</f>
        <v>5.2282471626734</v>
      </c>
      <c r="I16" s="141"/>
      <c r="J16" s="141" t="n">
        <f aca="false">AVERAGE('A1-B4'!H16,'A2-B4'!H16,'B3-B4'!H16,'B4-C5'!H16,'B4-C6'!H16,'B4-D7'!H16,'B4-D8'!H16,'B4-E9'!H16,'B4-E10'!H16)</f>
        <v>1700.44444463588</v>
      </c>
      <c r="K16" s="141" t="n">
        <f aca="false">MIN('A1-B4'!V16,'A2-B4'!V16,'B3-B4'!V16,'B4-C5'!U16,'B4-C6'!U16,'B4-D7'!U16,'B4-D8'!U16,'B4-E9'!U16,'B4-E10'!U16)</f>
        <v>3.60440456769983</v>
      </c>
      <c r="L16" s="141"/>
      <c r="M16" s="141" t="n">
        <f aca="false">AVERAGE('A1-C5'!H16,'A2-C5'!H16,'B3-C5'!H16,'B4-C5'!H16,'C5-C6'!H16,'C5-E9'!H16,'C5-E10'!H16,'C5-F11'!H16,'C5-F12'!H16)</f>
        <v>1714.83333343081</v>
      </c>
      <c r="N16" s="141" t="n">
        <f aca="false">MIN('A1-C5'!V16,'A2-C5'!V16,'B3-C5'!V16,'B4-C5'!V16,'C5-C6'!U16,'C5-E9'!U16,'C5-E10'!U16,'C5-F11'!U16,'C5-F12'!U16)</f>
        <v>0.641598119858998</v>
      </c>
      <c r="O16" s="141"/>
      <c r="P16" s="141" t="n">
        <f aca="false">AVERAGE('A1-C6'!H16,'A2-C6'!H16,'B3-C6'!H16,'B4-C6'!H16,'C5-C6'!H16,'C6-E9'!H16,'C6-E10'!H16,'C6-F11'!H16,'C6-F12'!H16)</f>
        <v>1723.50000037719</v>
      </c>
      <c r="Q16" s="141" t="n">
        <f aca="false">MIN('A1-C6'!V16,'A2-C6'!V16,'B3-C6'!V16,'B4-C6'!V16,'C5-C6'!V16,'C6-E9'!U16,'C6-E10'!U16,'C6-F11'!U16,'C6-F12'!U16)</f>
        <v>2.17877551020409</v>
      </c>
      <c r="R16" s="141"/>
      <c r="S16" s="141" t="n">
        <f aca="false">AVERAGE('B3-D7'!H16,'B4-D7'!H16,'D7-D8'!H16,'D7-E9'!H16,'D7-E10'!H16)</f>
        <v>1747.60000017844</v>
      </c>
      <c r="T16" s="141" t="n">
        <f aca="false">MIN('B3-D7'!V16,'B4-D7'!V16,'D7-D8'!U16,'D7-E9'!U16,'D7-E10'!U16)</f>
        <v>0.638596491228071</v>
      </c>
      <c r="U16" s="141"/>
      <c r="V16" s="141" t="n">
        <f aca="false">AVERAGE('B3-D8'!H16,'B4-D8'!H16,'D7-D8'!H16,'D8-E9'!H16,'D8-E10'!H16)</f>
        <v>1753.20000035595</v>
      </c>
      <c r="W16" s="141" t="n">
        <f aca="false">MIN('B3-D8'!V16,'B4-D8'!V16,'D7-D8'!V16,'D8-E9'!U16,'D8-E10'!U16)</f>
        <v>0.960977532518726</v>
      </c>
      <c r="X16" s="141"/>
      <c r="Y16" s="141" t="n">
        <f aca="false">AVERAGE('B3-E9'!H16,'B4-E9'!H16,'C5-E9'!H16,'C6-E9'!H16,'D7-E9'!H16,'D8-E9'!H16,'E9-E10'!H16,'E9-F11'!H16,'E9-F12'!H16)</f>
        <v>1765.38888892997</v>
      </c>
      <c r="Z16" s="141" t="n">
        <f aca="false">MIN('B3-E9'!V16,'B4-E9'!V16,'C5-E9'!V16,'C6-E9'!V16,'D7-E9'!V16,'D8-E9'!V16,'E9-E10'!U16,'E9-F11'!U16,'E9-F12'!U16)</f>
        <v>0.626386233269599</v>
      </c>
      <c r="AA16" s="141"/>
      <c r="AB16" s="141" t="n">
        <f aca="false">AVERAGE('B3-E10'!H16,'B4-E10'!H16,'C5-E10'!H16,'C6-E10'!H16,'D7-E10'!H16,'D8-E10'!H16,'E9-E10'!H16,'E10-F11'!H16,'E10-F12'!H16)</f>
        <v>1768.6666668104</v>
      </c>
      <c r="AC16" s="141" t="n">
        <f aca="false">MIN('B3-E10'!V16,'B4-E10'!V16,'C5-E10'!V16,'C6-E10'!V16,'D7-E10'!V16,'D8-E10'!V16,'E9-E10'!V16,'E10-F11'!U16,'E10-F12'!U16)</f>
        <v>0.629032258064513</v>
      </c>
      <c r="AD16" s="141"/>
      <c r="AE16" s="141" t="n">
        <f aca="false">AVERAGE('C5-F11'!H16,'C6-F11'!H16,'E9-F11'!H16,'E10-F11'!H16,'F11-F12'!H16)</f>
        <v>1786.30000023544</v>
      </c>
      <c r="AF16" s="141" t="n">
        <f aca="false">MIN('C5-F11'!V16,'C6-F11'!V16,'E9-F11'!V16,'E10-F11'!V16,'F11-F12'!U16)</f>
        <v>7.27784577723379</v>
      </c>
      <c r="AG16" s="141"/>
      <c r="AH16" s="141" t="n">
        <f aca="false">AVERAGE('C5-F12'!H16,'C6-F12'!H16,'E9-F12'!H16,'E10-F12'!H16,'F11-F12'!H16)</f>
        <v>1788.5000002468</v>
      </c>
      <c r="AI16" s="141" t="n">
        <f aca="false">MIN('C5-F12'!V16,'C6-F12'!V16,'E9-F12'!V16,'E10-F12'!V16,'F11-F12'!V16)</f>
        <v>2.8317683881064</v>
      </c>
      <c r="AJ16" s="141"/>
      <c r="AK16" s="141"/>
      <c r="AL16" s="141"/>
    </row>
    <row r="17" customFormat="false" ht="12.75" hidden="false" customHeight="false" outlineLevel="0" collapsed="false">
      <c r="A17" s="141" t="n">
        <f aca="false">AVERAGE('A1-A2'!H17,'A1-B3'!H17,'A1-B4'!H17,'A1-C5'!H17,'A1-C6'!H17)</f>
        <v>1819.30000002868</v>
      </c>
      <c r="B17" s="142" t="n">
        <f aca="false">MIN('A1-A2'!U17,'A1-B3'!U17,'A1-B4'!U17,'A1-C5'!U17,'A1-C6'!U17)</f>
        <v>6.59958592132506</v>
      </c>
      <c r="D17" s="141" t="n">
        <f aca="false">AVERAGE('A1-A2'!H17,'A2-B3'!H17,'A2-B4'!H17,'A2-C5'!H17,'A2-C6'!H17)</f>
        <v>1841.70000011008</v>
      </c>
      <c r="E17" s="141" t="n">
        <f aca="false">MIN('A1-A2'!V17,'A2-B3'!U17,'A2-B4'!U17,'A2-C5'!U17,'A2-C6'!U17)</f>
        <v>0.662353416902548</v>
      </c>
      <c r="F17" s="141"/>
      <c r="G17" s="141" t="n">
        <f aca="false">AVERAGE('A1-B3'!H17,'A2-B3'!H17,'B3-B4'!H17,'B3-C5'!H17,'B3-C6'!H17,'B3-D7'!H17,'B3-D8'!H17,'B3-E9'!H17,'B3-E10'!H17)</f>
        <v>1869.7222224148</v>
      </c>
      <c r="H17" s="141" t="n">
        <f aca="false">MIN('A1-B3'!V17,'A2-B3'!V17,'B3-B4'!U17,'B3-C5'!U17,'B3-C6'!U17,'B3-D7'!U17,'B3-D8'!U17,'B3-E9'!U17,'B3-E10'!U17)</f>
        <v>3.91780821917808</v>
      </c>
      <c r="I17" s="141"/>
      <c r="J17" s="141" t="n">
        <f aca="false">AVERAGE('A1-B4'!H17,'A2-B4'!H17,'B3-B4'!H17,'B4-C5'!H17,'B4-C6'!H17,'B4-D7'!H17,'B4-D8'!H17,'B4-E9'!H17,'B4-E10'!H17)</f>
        <v>1885.27777790464</v>
      </c>
      <c r="K17" s="141" t="n">
        <f aca="false">MIN('A1-B4'!V17,'A2-B4'!V17,'B3-B4'!V17,'B4-C5'!U17,'B4-C6'!U17,'B4-D7'!U17,'B4-D8'!U17,'B4-E9'!U17,'B4-E10'!U17)</f>
        <v>1.2988326848249</v>
      </c>
      <c r="L17" s="141"/>
      <c r="M17" s="141" t="n">
        <f aca="false">AVERAGE('A1-C5'!H17,'A2-C5'!H17,'B3-C5'!H17,'B4-C5'!H17,'C5-C6'!H17,'C5-E9'!H17,'C5-E10'!H17,'C5-F11'!H17,'C5-F12'!H17)</f>
        <v>1899.55555570219</v>
      </c>
      <c r="N17" s="141" t="n">
        <f aca="false">MIN('A1-C5'!V17,'A2-C5'!V17,'B3-C5'!V17,'B4-C5'!V17,'C5-C6'!U17,'C5-E9'!U17,'C5-E10'!U17,'C5-F11'!U17,'C5-F12'!U17)</f>
        <v>0.631944444444444</v>
      </c>
      <c r="O17" s="141"/>
      <c r="P17" s="141" t="n">
        <f aca="false">AVERAGE('A1-C6'!H17,'A2-C6'!H17,'B3-C6'!H17,'B4-C6'!H17,'C5-C6'!H17,'C6-E9'!H17,'C6-E10'!H17,'C6-F11'!H17,'C6-F12'!H17)</f>
        <v>1908.27777811233</v>
      </c>
      <c r="Q17" s="141" t="n">
        <f aca="false">MIN('A1-C6'!V17,'A2-C6'!V17,'B3-C6'!V17,'B4-C6'!V17,'C5-C6'!V17,'C6-E9'!U17,'C6-E10'!U17,'C6-F11'!U17,'C6-F12'!U17)</f>
        <v>0.636610959968908</v>
      </c>
      <c r="R17" s="141"/>
      <c r="S17" s="141" t="n">
        <f aca="false">AVERAGE('B3-D7'!H17,'B4-D7'!H17,'D7-D8'!H17,'D7-E9'!H17,'D7-E10'!H17)</f>
        <v>1932.50000021327</v>
      </c>
      <c r="T17" s="141" t="n">
        <f aca="false">MIN('B3-D7'!V17,'B4-D7'!V17,'D7-D8'!U17,'D7-E9'!U17,'D7-E10'!U17)</f>
        <v>0.639094810768626</v>
      </c>
      <c r="U17" s="141"/>
      <c r="V17" s="141" t="n">
        <f aca="false">AVERAGE('B3-D8'!H17,'B4-D8'!H17,'D7-D8'!H17,'D8-E9'!H17,'D8-E10'!H17)</f>
        <v>1938.00000030454</v>
      </c>
      <c r="W17" s="141" t="n">
        <f aca="false">MIN('B3-D8'!V17,'B4-D8'!V17,'D7-D8'!V17,'D8-E9'!U17,'D8-E10'!U17)</f>
        <v>0.637602179836512</v>
      </c>
      <c r="X17" s="141"/>
      <c r="Y17" s="141" t="n">
        <f aca="false">AVERAGE('B3-E9'!H17,'B4-E9'!H17,'C5-E9'!H17,'C6-E9'!H17,'D7-E9'!H17,'D8-E9'!H17,'E9-E10'!H17,'E9-F11'!H17,'E9-F12'!H17)</f>
        <v>1950.33333347552</v>
      </c>
      <c r="Z17" s="141" t="n">
        <f aca="false">MIN('B3-E9'!V17,'B4-E9'!V17,'C5-E9'!V17,'C6-E9'!V17,'D7-E9'!V17,'D8-E9'!V17,'E9-E10'!U17,'E9-F11'!U17,'E9-F12'!U17)</f>
        <v>0.626865671641791</v>
      </c>
      <c r="AA17" s="141"/>
      <c r="AB17" s="141" t="n">
        <f aca="false">AVERAGE('B3-E10'!H17,'B4-E10'!H17,'C5-E10'!H17,'C6-E10'!H17,'D7-E10'!H17,'D8-E10'!H17,'E9-E10'!H17,'E10-F11'!H17,'E10-F12'!H17)</f>
        <v>1953.38888901193</v>
      </c>
      <c r="AC17" s="141" t="n">
        <f aca="false">MIN('B3-E10'!V17,'B4-E10'!V17,'C5-E10'!V17,'C6-E10'!V17,'D7-E10'!V17,'D8-E10'!V17,'E9-E10'!V17,'E10-F11'!U17,'E10-F12'!U17)</f>
        <v>6.82260726072609</v>
      </c>
      <c r="AD17" s="141"/>
      <c r="AE17" s="141" t="n">
        <f aca="false">AVERAGE('C5-F11'!H17,'C6-F11'!H17,'E9-F11'!H17,'E10-F11'!H17,'F11-F12'!H17)</f>
        <v>1971.00000022352</v>
      </c>
      <c r="AF17" s="141" t="n">
        <f aca="false">MIN('C5-F11'!V17,'C6-F11'!V17,'E9-F11'!V17,'E10-F11'!V17,'F11-F12'!U17)</f>
        <v>2.42608695652173</v>
      </c>
      <c r="AG17" s="141"/>
      <c r="AH17" s="141" t="n">
        <f aca="false">AVERAGE('C5-F12'!H17,'C6-F12'!H17,'E9-F12'!H17,'E10-F12'!H17,'F11-F12'!H17)</f>
        <v>1973.30000019539</v>
      </c>
      <c r="AI17" s="141" t="n">
        <f aca="false">MIN('C5-F12'!V17,'C6-F12'!V17,'E9-F12'!V17,'E10-F12'!V17,'F11-F12'!V17)</f>
        <v>4.10491532424618</v>
      </c>
      <c r="AJ17" s="141"/>
      <c r="AK17" s="141"/>
      <c r="AL17" s="141"/>
    </row>
    <row r="18" customFormat="false" ht="12.75" hidden="false" customHeight="false" outlineLevel="0" collapsed="false">
      <c r="A18" s="141" t="n">
        <f aca="false">AVERAGE('A1-A2'!H18,'A1-B3'!H18,'A1-B4'!H18,'A1-C5'!H18,'A1-C6'!H18)</f>
        <v>2004.100000103</v>
      </c>
      <c r="B18" s="142" t="n">
        <f aca="false">MIN('A1-A2'!U18,'A1-B3'!U18,'A1-B4'!U18,'A1-C5'!U18,'A1-C6'!U18)</f>
        <v>4.02787162162162</v>
      </c>
      <c r="D18" s="141" t="n">
        <f aca="false">AVERAGE('A1-A2'!H18,'A2-B3'!H18,'A2-B4'!H18,'A2-C5'!H18,'A2-C6'!H18)</f>
        <v>2026.5000001844</v>
      </c>
      <c r="E18" s="141" t="n">
        <f aca="false">MIN('A1-A2'!V18,'A2-B3'!U18,'A2-B4'!U18,'A2-C5'!U18,'A2-C6'!U18)</f>
        <v>6.66311038161673</v>
      </c>
      <c r="F18" s="141"/>
      <c r="G18" s="141" t="n">
        <f aca="false">AVERAGE('A1-B3'!H18,'A2-B3'!H18,'B3-B4'!H18,'B3-C5'!H18,'B3-C6'!H18,'B3-D7'!H18,'B3-D8'!H18,'B3-E9'!H18,'B3-E10'!H18)</f>
        <v>2054.55555568356</v>
      </c>
      <c r="H18" s="141" t="n">
        <f aca="false">MIN('A1-B3'!V18,'A2-B3'!V18,'B3-B4'!U18,'B3-C5'!U18,'B3-C6'!U18,'B3-D7'!U18,'B3-D8'!U18,'B3-E9'!U18,'B3-E10'!U18)</f>
        <v>0.634146341463406</v>
      </c>
      <c r="I18" s="141"/>
      <c r="J18" s="141" t="n">
        <f aca="false">AVERAGE('A1-B4'!H18,'A2-B4'!H18,'B3-B4'!H18,'B4-C5'!H18,'B4-C6'!H18,'B4-D7'!H18,'B4-D8'!H18,'B4-E9'!H18,'B4-E10'!H18)</f>
        <v>2070.05555570964</v>
      </c>
      <c r="K18" s="141" t="n">
        <f aca="false">MIN('A1-B4'!V18,'A2-B4'!V18,'B3-B4'!V18,'B4-C5'!U18,'B4-C6'!U18,'B4-D7'!U18,'B4-D8'!U18,'B4-E9'!U18,'B4-E10'!U18)</f>
        <v>0.644881889763781</v>
      </c>
      <c r="L18" s="141"/>
      <c r="M18" s="141" t="n">
        <f aca="false">AVERAGE('A1-C5'!H18,'A2-C5'!H18,'B3-C5'!H18,'B4-C5'!H18,'C5-C6'!H18,'C5-E9'!H18,'C5-E10'!H18,'C5-F11'!H18,'C5-F12'!H18)</f>
        <v>2084.3888890408</v>
      </c>
      <c r="N18" s="141" t="n">
        <f aca="false">MIN('A1-C5'!V18,'A2-C5'!V18,'B3-C5'!V18,'B4-C5'!V18,'C5-C6'!U18,'C5-E9'!U18,'C5-E10'!U18,'C5-F11'!U18,'C5-F12'!U18)</f>
        <v>0.640344018764665</v>
      </c>
      <c r="O18" s="141"/>
      <c r="P18" s="141" t="n">
        <f aca="false">AVERAGE('A1-C6'!H18,'A2-C6'!H18,'B3-C6'!H18,'B4-C6'!H18,'C5-C6'!H18,'C6-E9'!H18,'C6-E10'!H18,'C6-F11'!H18,'C6-F12'!H18)</f>
        <v>2093.05555584747</v>
      </c>
      <c r="Q18" s="141" t="n">
        <f aca="false">MIN('A1-C6'!V18,'A2-C6'!V18,'B3-C6'!V18,'B4-C6'!V18,'C5-C6'!V18,'C6-E9'!U18,'C6-E10'!U18,'C6-F11'!U18,'C6-F12'!U18)</f>
        <v>0.632921174652239</v>
      </c>
      <c r="R18" s="141"/>
      <c r="S18" s="141" t="n">
        <f aca="false">AVERAGE('B3-D7'!H18,'B4-D7'!H18,'D7-D8'!H18,'D7-E9'!H18,'D7-E10'!H18)</f>
        <v>2117.20000020135</v>
      </c>
      <c r="T18" s="141" t="n">
        <f aca="false">MIN('B3-D7'!V18,'B4-D7'!V18,'D7-D8'!U18,'D7-E9'!U18,'D7-E10'!U18)</f>
        <v>10.5624155024786</v>
      </c>
      <c r="U18" s="141"/>
      <c r="V18" s="141" t="n">
        <f aca="false">AVERAGE('B3-D8'!H18,'B4-D8'!H18,'D7-D8'!H18,'D8-E9'!H18,'D8-E10'!H18)</f>
        <v>2122.90000033937</v>
      </c>
      <c r="W18" s="141" t="n">
        <f aca="false">MIN('B3-D8'!V18,'B4-D8'!V18,'D7-D8'!V18,'D8-E9'!U18,'D8-E10'!U18)</f>
        <v>0.648969889064986</v>
      </c>
      <c r="X18" s="141"/>
      <c r="Y18" s="141" t="n">
        <f aca="false">AVERAGE('B3-E9'!H18,'B4-E9'!H18,'C5-E9'!H18,'C6-E9'!H18,'D7-E9'!H18,'D8-E9'!H18,'E9-E10'!H18,'E9-F11'!H18,'E9-F12'!H18)</f>
        <v>2135.11111121066</v>
      </c>
      <c r="Z18" s="141" t="n">
        <f aca="false">MIN('B3-E9'!V18,'B4-E9'!V18,'C5-E9'!V18,'C6-E9'!V18,'D7-E9'!V18,'D8-E9'!V18,'E9-E10'!U18,'E9-F11'!U18,'E9-F12'!U18)</f>
        <v>0.627586206896552</v>
      </c>
      <c r="AA18" s="141"/>
      <c r="AB18" s="141" t="n">
        <f aca="false">AVERAGE('B3-E10'!H18,'B4-E10'!H18,'C5-E10'!H18,'C6-E10'!H18,'D7-E10'!H18,'D8-E10'!H18,'E9-E10'!H18,'E10-F11'!H18,'E10-F12'!H18)</f>
        <v>2138.16666674707</v>
      </c>
      <c r="AC18" s="141" t="n">
        <f aca="false">MIN('B3-E10'!V18,'B4-E10'!V18,'C5-E10'!V18,'C6-E10'!V18,'D7-E10'!V18,'D8-E10'!V18,'E9-E10'!V18,'E10-F11'!U18,'E10-F12'!U18)</f>
        <v>1.41068580542265</v>
      </c>
      <c r="AD18" s="141"/>
      <c r="AE18" s="141" t="n">
        <f aca="false">AVERAGE('C5-F11'!H18,'C6-F11'!H18,'E9-F11'!H18,'E10-F11'!H18,'F11-F12'!H18)</f>
        <v>2155.90000025835</v>
      </c>
      <c r="AF18" s="141" t="n">
        <f aca="false">MIN('C5-F11'!V18,'C6-F11'!V18,'E9-F11'!V18,'E10-F11'!V18,'F11-F12'!U18)</f>
        <v>3.65114379084966</v>
      </c>
      <c r="AG18" s="141"/>
      <c r="AH18" s="141" t="n">
        <f aca="false">AVERAGE('C5-F12'!H18,'C6-F12'!H18,'E9-F12'!H18,'E10-F12'!H18,'F11-F12'!H18)</f>
        <v>2158.00000018347</v>
      </c>
      <c r="AI18" s="141" t="n">
        <f aca="false">MIN('C5-F12'!V18,'C6-F12'!V18,'E9-F12'!V18,'E10-F12'!V18,'F11-F12'!V18)</f>
        <v>0.627105666156197</v>
      </c>
      <c r="AJ18" s="141"/>
      <c r="AK18" s="141"/>
      <c r="AL18" s="141"/>
    </row>
    <row r="19" customFormat="false" ht="12.75" hidden="false" customHeight="false" outlineLevel="0" collapsed="false">
      <c r="A19" s="141" t="n">
        <f aca="false">AVERAGE('A1-A2'!H19,'A1-B3'!H19,'A1-B4'!H19,'A1-C5'!H19,'A1-C6'!H19)</f>
        <v>2188.9000000516</v>
      </c>
      <c r="B19" s="142" t="n">
        <f aca="false">MIN('A1-A2'!U19,'A1-B3'!U19,'A1-B4'!U19,'A1-C5'!U19,'A1-C6'!U19)</f>
        <v>0.648969889064976</v>
      </c>
      <c r="D19" s="141" t="n">
        <f aca="false">AVERAGE('A1-A2'!H19,'A2-B3'!H19,'A2-B4'!H19,'A2-C5'!H19,'A2-C6'!H19)</f>
        <v>2211.30000013299</v>
      </c>
      <c r="E19" s="141" t="n">
        <f aca="false">MIN('A1-A2'!V19,'A2-B3'!U19,'A2-B4'!U19,'A2-C5'!U19,'A2-C6'!U19)</f>
        <v>9.67848101265821</v>
      </c>
      <c r="F19" s="141"/>
      <c r="G19" s="141" t="n">
        <f aca="false">AVERAGE('A1-B3'!H19,'A2-B3'!H19,'B3-B4'!H19,'B3-C5'!H19,'B3-C6'!H19,'B3-D7'!H19,'B3-D8'!H19,'B3-E9'!H19,'B3-E10'!H19)</f>
        <v>2239.27777795494</v>
      </c>
      <c r="H19" s="141" t="n">
        <f aca="false">MIN('A1-B3'!V19,'A2-B3'!V19,'B3-B4'!U19,'B3-C5'!U19,'B3-C6'!U19,'B3-D7'!U19,'B3-D8'!U19,'B3-E9'!U19,'B3-E10'!U19)</f>
        <v>0.643712310021101</v>
      </c>
      <c r="I19" s="141"/>
      <c r="J19" s="141" t="n">
        <f aca="false">AVERAGE('A1-B4'!H19,'A2-B4'!H19,'B3-B4'!H19,'B4-C5'!H19,'B4-C6'!H19,'B4-D7'!H19,'B4-D8'!H19,'B4-E9'!H19,'B4-E10'!H19)</f>
        <v>2254.88888904825</v>
      </c>
      <c r="K19" s="141" t="n">
        <f aca="false">MIN('A1-B4'!V19,'A2-B4'!V19,'B3-B4'!V19,'B4-C5'!U19,'B4-C6'!U19,'B4-D7'!U19,'B4-D8'!U19,'B4-E9'!U19,'B4-E10'!U19)</f>
        <v>2.05331242649941</v>
      </c>
      <c r="L19" s="141"/>
      <c r="M19" s="141" t="n">
        <f aca="false">AVERAGE('A1-C5'!H19,'A2-C5'!H19,'B3-C5'!H19,'B4-C5'!H19,'C5-C6'!H19,'C5-E9'!H19,'C5-E10'!H19,'C5-F11'!H19,'C5-F12'!H19)</f>
        <v>2269.11111124232</v>
      </c>
      <c r="N19" s="141" t="n">
        <f aca="false">MIN('A1-C5'!V19,'A2-C5'!V19,'B3-C5'!V19,'B4-C5'!V19,'C5-C6'!U19,'C5-E9'!U19,'C5-E10'!U19,'C5-F11'!U19,'C5-F12'!U19)</f>
        <v>3.79546358933547</v>
      </c>
      <c r="O19" s="141"/>
      <c r="P19" s="141" t="n">
        <f aca="false">AVERAGE('A1-C6'!H19,'A2-C6'!H19,'B3-C6'!H19,'B4-C6'!H19,'C5-C6'!H19,'C6-E9'!H19,'C6-E10'!H19,'C6-F11'!H19,'C6-F12'!H19)</f>
        <v>2277.777778049</v>
      </c>
      <c r="Q19" s="141" t="n">
        <f aca="false">MIN('A1-C6'!V19,'A2-C6'!V19,'B3-C6'!V19,'B4-C6'!V19,'C5-C6'!V19,'C6-E9'!U19,'C6-E10'!U19,'C6-F11'!U19,'C6-F12'!U19)</f>
        <v>1.55478597143736</v>
      </c>
      <c r="R19" s="141"/>
      <c r="S19" s="141" t="n">
        <f aca="false">AVERAGE('B3-D7'!H19,'B4-D7'!H19,'D7-D8'!H19,'D7-E9'!H19,'D7-E10'!H19)</f>
        <v>2301.90000018943</v>
      </c>
      <c r="T19" s="141" t="n">
        <f aca="false">MIN('B3-D7'!V19,'B4-D7'!V19,'D7-D8'!U19,'D7-E9'!U19,'D7-E10'!U19)</f>
        <v>13.0316702819957</v>
      </c>
      <c r="U19" s="141"/>
      <c r="V19" s="141" t="n">
        <f aca="false">AVERAGE('B3-D8'!H19,'B4-D8'!H19,'D7-D8'!H19,'D8-E9'!H19,'D8-E10'!H19)</f>
        <v>2307.50000049267</v>
      </c>
      <c r="W19" s="141" t="n">
        <f aca="false">MIN('B3-D8'!V19,'B4-D8'!V19,'D7-D8'!V19,'D8-E9'!U19,'D8-E10'!U19)</f>
        <v>0.644647177137938</v>
      </c>
      <c r="X19" s="141"/>
      <c r="Y19" s="141" t="n">
        <f aca="false">AVERAGE('B3-E9'!H19,'B4-E9'!H19,'C5-E9'!H19,'C6-E9'!H19,'D7-E9'!H19,'D8-E9'!H19,'E9-E10'!H19,'E9-F11'!H19,'E9-F12'!H19)</f>
        <v>2319.77777794842</v>
      </c>
      <c r="Z19" s="141" t="n">
        <f aca="false">MIN('B3-E9'!V19,'B4-E9'!V19,'C5-E9'!V19,'C6-E9'!V19,'D7-E9'!V19,'D8-E9'!V19,'E9-E10'!U19,'E9-F11'!U19,'E9-F12'!U19)</f>
        <v>1.02966432474629</v>
      </c>
      <c r="AA19" s="141"/>
      <c r="AB19" s="141" t="n">
        <f aca="false">AVERAGE('B3-E10'!H19,'B4-E10'!H19,'C5-E10'!H19,'C6-E10'!H19,'D7-E10'!H19,'D8-E10'!H19,'E9-E10'!H19,'E10-F11'!H19,'E10-F12'!H19)</f>
        <v>2322.94444469176</v>
      </c>
      <c r="AC19" s="141" t="n">
        <f aca="false">MIN('B3-E10'!V19,'B4-E10'!V19,'C5-E10'!V19,'C6-E10'!V19,'D7-E10'!V19,'D8-E10'!V19,'E9-E10'!V19,'E10-F11'!U19,'E10-F12'!U19)</f>
        <v>2.09169278996865</v>
      </c>
      <c r="AD19" s="141"/>
      <c r="AE19" s="141" t="n">
        <f aca="false">AVERAGE('C5-F11'!H19,'C6-F11'!H19,'E9-F11'!H19,'E10-F11'!H19,'F11-F12'!H19)</f>
        <v>2340.6000001207</v>
      </c>
      <c r="AF19" s="141" t="n">
        <f aca="false">MIN('C5-F11'!V19,'C6-F11'!V19,'E9-F11'!V19,'E10-F11'!V19,'F11-F12'!U19)</f>
        <v>0.649742165807226</v>
      </c>
      <c r="AG19" s="141"/>
      <c r="AH19" s="141" t="n">
        <f aca="false">AVERAGE('C5-F12'!H19,'C6-F12'!H19,'E9-F12'!H19,'E10-F12'!H19,'F11-F12'!H19)</f>
        <v>2342.80000013206</v>
      </c>
      <c r="AI19" s="141" t="n">
        <f aca="false">MIN('C5-F12'!V19,'C6-F12'!V19,'E9-F12'!V19,'E10-F12'!V19,'F11-F12'!V19)</f>
        <v>17.1445138269402</v>
      </c>
      <c r="AJ19" s="141"/>
      <c r="AK19" s="141"/>
      <c r="AL19" s="141"/>
    </row>
    <row r="20" customFormat="false" ht="12.75" hidden="false" customHeight="false" outlineLevel="0" collapsed="false">
      <c r="A20" s="141" t="n">
        <f aca="false">AVERAGE('A1-A2'!H20,'A1-B3'!H20,'A1-B4'!H20,'A1-C5'!H20,'A1-C6'!H20)</f>
        <v>2373.6000001654</v>
      </c>
      <c r="B20" s="142" t="n">
        <f aca="false">MIN('A1-A2'!U20,'A1-B3'!U20,'A1-B4'!U20,'A1-C5'!U20,'A1-C6'!U20)</f>
        <v>4.95867064337451</v>
      </c>
      <c r="D20" s="141" t="n">
        <f aca="false">AVERAGE('A1-A2'!H20,'A2-B3'!H20,'A2-B4'!H20,'A2-C5'!H20,'A2-C6'!H20)</f>
        <v>2396.10000008158</v>
      </c>
      <c r="E20" s="141" t="n">
        <f aca="false">MIN('A1-A2'!V20,'A2-B3'!U20,'A2-B4'!U20,'A2-C5'!U20,'A2-C6'!U20)</f>
        <v>12.3754033599439</v>
      </c>
      <c r="F20" s="141"/>
      <c r="G20" s="141" t="n">
        <f aca="false">AVERAGE('A1-B3'!H20,'A2-B3'!H20,'B3-B4'!H20,'B3-C5'!H20,'B3-C6'!H20,'B3-D7'!H20,'B3-D8'!H20,'B3-E9'!H20,'B3-E10'!H20)</f>
        <v>2424.1111113634</v>
      </c>
      <c r="H20" s="141" t="n">
        <f aca="false">MIN('A1-B3'!V20,'A2-B3'!V20,'B3-B4'!U20,'B3-C5'!U20,'B3-C6'!U20,'B3-D7'!U20,'B3-D8'!U20,'B3-E9'!U20,'B3-E10'!U20)</f>
        <v>10.377070063694</v>
      </c>
      <c r="I20" s="141"/>
      <c r="J20" s="141" t="n">
        <f aca="false">AVERAGE('A1-B4'!H20,'A2-B4'!H20,'B3-B4'!H20,'B4-C5'!H20,'B4-C6'!H20,'B4-D7'!H20,'B4-D8'!H20,'B4-E9'!H20,'B4-E10'!H20)</f>
        <v>2439.55555571616</v>
      </c>
      <c r="K20" s="141" t="n">
        <f aca="false">MIN('A1-B4'!V20,'A2-B4'!V20,'B3-B4'!V20,'B4-C5'!U20,'B4-C6'!U20,'B4-D7'!U20,'B4-D8'!U20,'B4-E9'!U20,'B4-E10'!U20)</f>
        <v>3.18795180722891</v>
      </c>
      <c r="L20" s="141"/>
      <c r="M20" s="141" t="n">
        <f aca="false">AVERAGE('A1-C5'!H20,'A2-C5'!H20,'B3-C5'!H20,'B4-C5'!H20,'C5-C6'!H20,'C5-E9'!H20,'C5-E10'!H20,'C5-F11'!H20,'C5-F12'!H20)</f>
        <v>2453.88888904732</v>
      </c>
      <c r="N20" s="141" t="n">
        <f aca="false">MIN('A1-C5'!V20,'A2-C5'!V20,'B3-C5'!V20,'B4-C5'!V20,'C5-C6'!U20,'C5-E9'!U20,'C5-E10'!U20,'C5-F11'!U20,'C5-F12'!U20)</f>
        <v>1.65497266363632</v>
      </c>
      <c r="O20" s="141"/>
      <c r="P20" s="141" t="n">
        <f aca="false">AVERAGE('A1-C6'!H20,'A2-C6'!H20,'B3-C6'!H20,'B4-C6'!H20,'C5-C6'!H20,'C6-E9'!H20,'C6-E10'!H20,'C6-F11'!H20,'C6-F12'!H20)</f>
        <v>2462.61111138761</v>
      </c>
      <c r="Q20" s="141" t="n">
        <f aca="false">MIN('A1-C6'!V20,'A2-C6'!V20,'B3-C6'!V20,'B4-C6'!V20,'C5-C6'!V20,'C6-E9'!U20,'C6-E10'!U20,'C6-F11'!U20,'C6-F12'!U20)</f>
        <v>0.784448840079977</v>
      </c>
      <c r="R20" s="141"/>
      <c r="S20" s="141" t="n">
        <f aca="false">AVERAGE('B3-D7'!H20,'B4-D7'!H20,'D7-D8'!H20,'D7-E9'!H20,'D7-E10'!H20)</f>
        <v>2486.80000022426</v>
      </c>
      <c r="T20" s="141" t="n">
        <f aca="false">MIN('B3-D7'!V20,'B4-D7'!V20,'D7-D8'!U20,'D7-E9'!U20,'D7-E10'!U20)</f>
        <v>2.03243670886076</v>
      </c>
      <c r="U20" s="141"/>
      <c r="V20" s="141" t="n">
        <f aca="false">AVERAGE('B3-D8'!H20,'B4-D8'!H20,'D7-D8'!H20,'D8-E9'!H20,'D8-E10'!H20)</f>
        <v>2492.30000056699</v>
      </c>
      <c r="W20" s="141" t="n">
        <f aca="false">MIN('B3-D8'!V20,'B4-D8'!V20,'D7-D8'!V20,'D8-E9'!U20,'D8-E10'!U20)</f>
        <v>4.49938296997121</v>
      </c>
      <c r="X20" s="141"/>
      <c r="Y20" s="141" t="n">
        <f aca="false">AVERAGE('B3-E9'!H20,'B4-E9'!H20,'C5-E9'!H20,'C6-E9'!H20,'D7-E9'!H20,'D8-E9'!H20,'E9-E10'!H20,'E9-F11'!H20,'E9-F12'!H20)</f>
        <v>2504.55555575341</v>
      </c>
      <c r="Z20" s="141" t="n">
        <f aca="false">MIN('B3-E9'!V20,'B4-E9'!V20,'C5-E9'!V20,'C6-E9'!V20,'D7-E9'!V20,'D8-E9'!V20,'E9-E10'!U20,'E9-F11'!U20,'E9-F12'!U20)</f>
        <v>2.79373776908023</v>
      </c>
      <c r="AA20" s="141"/>
      <c r="AB20" s="141" t="n">
        <f aca="false">AVERAGE('B3-E10'!H20,'B4-E10'!H20,'C5-E10'!H20,'C6-E10'!H20,'D7-E10'!H20,'D8-E10'!H20,'E9-E10'!H20,'E10-F11'!H20,'E10-F12'!H20)</f>
        <v>2507.72222221736</v>
      </c>
      <c r="AC20" s="141" t="n">
        <f aca="false">MIN('B3-E10'!V20,'B4-E10'!V20,'C5-E10'!V20,'C6-E10'!V20,'D7-E10'!V20,'D8-E10'!V20,'E9-E10'!V20,'E10-F11'!U20,'E10-F12'!U20)</f>
        <v>0.628549501151184</v>
      </c>
      <c r="AD20" s="141"/>
      <c r="AE20" s="141" t="n">
        <f aca="false">AVERAGE('C5-F11'!H20,'C6-F11'!H20,'E9-F11'!H20,'E10-F11'!H20,'F11-F12'!H20)</f>
        <v>2525.50000015553</v>
      </c>
      <c r="AF20" s="141" t="n">
        <f aca="false">MIN('C5-F11'!V20,'C6-F11'!V20,'E9-F11'!V20,'E10-F11'!V20,'F11-F12'!U20)</f>
        <v>0.636116504854369</v>
      </c>
      <c r="AG20" s="141"/>
      <c r="AH20" s="141" t="n">
        <f aca="false">AVERAGE('C5-F12'!H20,'C6-F12'!H20,'E9-F12'!H20,'E10-F12'!H20,'F11-F12'!H20)</f>
        <v>2527.70000029262</v>
      </c>
      <c r="AI20" s="141" t="n">
        <f aca="false">MIN('C5-F12'!V20,'C6-F12'!V20,'E9-F12'!V20,'E10-F12'!V20,'F11-F12'!V20)</f>
        <v>0.654153354632598</v>
      </c>
      <c r="AJ20" s="141"/>
      <c r="AK20" s="141"/>
      <c r="AL20" s="141"/>
    </row>
    <row r="21" customFormat="false" ht="12.75" hidden="false" customHeight="false" outlineLevel="0" collapsed="false">
      <c r="A21" s="141" t="e">
        <f aca="false">AVERAGE(#REF!,#REF!,#REF!,#REF!,#REF!)</f>
        <v>#REF!</v>
      </c>
      <c r="B21" s="142" t="e">
        <f aca="false">MIN(#REF!,#REF!,#REF!,#REF!,#REF!)</f>
        <v>#REF!</v>
      </c>
      <c r="D21" s="141" t="e">
        <f aca="false">AVERAGE(#REF!,#REF!,#REF!,#REF!,#REF!)</f>
        <v>#REF!</v>
      </c>
      <c r="E21" s="141" t="e">
        <f aca="false">MIN(#REF!,#REF!,#REF!,#REF!,#REF!)</f>
        <v>#REF!</v>
      </c>
      <c r="F21" s="141"/>
      <c r="G21" s="141" t="e">
        <f aca="false">AVERAGE(#REF!,#REF!,#REF!,#REF!,#REF!,#REF!,#REF!,#REF!,#REF!)</f>
        <v>#REF!</v>
      </c>
      <c r="H21" s="141" t="e">
        <f aca="false">MIN(#REF!,#REF!,#REF!,#REF!,#REF!,#REF!,#REF!,#REF!,#REF!)</f>
        <v>#REF!</v>
      </c>
      <c r="I21" s="141"/>
      <c r="J21" s="141" t="e">
        <f aca="false">AVERAGE(#REF!,#REF!,#REF!,#REF!,#REF!,#REF!,#REF!,#REF!,#REF!)</f>
        <v>#REF!</v>
      </c>
      <c r="K21" s="141" t="e">
        <f aca="false">MIN(#REF!,#REF!,#REF!,#REF!,#REF!,#REF!,#REF!,#REF!,#REF!)</f>
        <v>#REF!</v>
      </c>
      <c r="L21" s="141"/>
      <c r="M21" s="141" t="e">
        <f aca="false">AVERAGE(#REF!,#REF!,#REF!,#REF!,#REF!,#REF!,#REF!,#REF!,#REF!)</f>
        <v>#REF!</v>
      </c>
      <c r="N21" s="141" t="e">
        <f aca="false">MIN(#REF!,#REF!,#REF!,#REF!,#REF!,#REF!,#REF!,#REF!,#REF!)</f>
        <v>#REF!</v>
      </c>
      <c r="O21" s="141"/>
      <c r="P21" s="141" t="e">
        <f aca="false">AVERAGE(#REF!,#REF!,#REF!,#REF!,#REF!,#REF!,#REF!,#REF!,#REF!)</f>
        <v>#REF!</v>
      </c>
      <c r="Q21" s="141" t="e">
        <f aca="false">MIN(#REF!,#REF!,#REF!,#REF!,#REF!,#REF!,#REF!,#REF!,#REF!)</f>
        <v>#REF!</v>
      </c>
      <c r="R21" s="141"/>
      <c r="S21" s="141" t="e">
        <f aca="false">AVERAGE(#REF!,#REF!,#REF!,#REF!,#REF!)</f>
        <v>#REF!</v>
      </c>
      <c r="T21" s="141" t="e">
        <f aca="false">MIN(#REF!,#REF!,#REF!,#REF!,#REF!)</f>
        <v>#REF!</v>
      </c>
      <c r="U21" s="141"/>
      <c r="V21" s="141" t="e">
        <f aca="false">AVERAGE(#REF!,#REF!,#REF!,#REF!,#REF!)</f>
        <v>#REF!</v>
      </c>
      <c r="W21" s="141" t="e">
        <f aca="false">MIN(#REF!,#REF!,#REF!,#REF!,#REF!)</f>
        <v>#REF!</v>
      </c>
      <c r="X21" s="141"/>
      <c r="Y21" s="141" t="e">
        <f aca="false">AVERAGE(#REF!,#REF!,#REF!,#REF!,#REF!,#REF!,#REF!,#REF!,#REF!)</f>
        <v>#REF!</v>
      </c>
      <c r="Z21" s="141" t="e">
        <f aca="false">MIN(#REF!,#REF!,#REF!,#REF!,#REF!,#REF!,#REF!,#REF!,#REF!)</f>
        <v>#REF!</v>
      </c>
      <c r="AA21" s="141"/>
      <c r="AB21" s="141" t="e">
        <f aca="false">AVERAGE(#REF!,#REF!,#REF!,#REF!,#REF!,#REF!,#REF!,#REF!,#REF!)</f>
        <v>#REF!</v>
      </c>
      <c r="AC21" s="141" t="e">
        <f aca="false">MIN(#REF!,#REF!,#REF!,#REF!,#REF!,#REF!,#REF!,#REF!,#REF!)</f>
        <v>#REF!</v>
      </c>
      <c r="AD21" s="141"/>
      <c r="AE21" s="141" t="e">
        <f aca="false">AVERAGE(#REF!,#REF!,#REF!,#REF!,#REF!)</f>
        <v>#REF!</v>
      </c>
      <c r="AF21" s="141" t="e">
        <f aca="false">MIN(#REF!,#REF!,#REF!,#REF!,#REF!)</f>
        <v>#REF!</v>
      </c>
      <c r="AG21" s="141"/>
      <c r="AH21" s="141" t="e">
        <f aca="false">AVERAGE(#REF!,#REF!,#REF!,#REF!,#REF!)</f>
        <v>#REF!</v>
      </c>
      <c r="AI21" s="141" t="e">
        <f aca="false">MIN(#REF!,#REF!,#REF!,#REF!,#REF!)</f>
        <v>#REF!</v>
      </c>
      <c r="AJ21" s="141"/>
      <c r="AK21" s="141"/>
      <c r="AL21" s="141"/>
    </row>
    <row r="22" customFormat="false" ht="12.75" hidden="false" customHeight="false" outlineLevel="0" collapsed="false">
      <c r="A22" s="141" t="e">
        <f aca="false">AVERAGE(#REF!,#REF!,#REF!,#REF!,#REF!)</f>
        <v>#REF!</v>
      </c>
      <c r="B22" s="142" t="e">
        <f aca="false">MIN(#REF!,#REF!,#REF!,#REF!,#REF!)</f>
        <v>#REF!</v>
      </c>
      <c r="D22" s="141" t="e">
        <f aca="false">AVERAGE(#REF!,#REF!,#REF!,#REF!,#REF!)</f>
        <v>#REF!</v>
      </c>
      <c r="E22" s="141" t="e">
        <f aca="false">MIN(#REF!,#REF!,#REF!,#REF!,#REF!)</f>
        <v>#REF!</v>
      </c>
      <c r="F22" s="141"/>
      <c r="G22" s="141" t="e">
        <f aca="false">AVERAGE(#REF!,#REF!,#REF!,#REF!,#REF!,#REF!,#REF!,#REF!,#REF!)</f>
        <v>#REF!</v>
      </c>
      <c r="H22" s="141" t="e">
        <f aca="false">MIN(#REF!,#REF!,#REF!,#REF!,#REF!,#REF!,#REF!,#REF!,#REF!)</f>
        <v>#REF!</v>
      </c>
      <c r="I22" s="141"/>
      <c r="J22" s="141" t="e">
        <f aca="false">AVERAGE(#REF!,#REF!,#REF!,#REF!,#REF!,#REF!,#REF!,#REF!,#REF!)</f>
        <v>#REF!</v>
      </c>
      <c r="K22" s="141" t="e">
        <f aca="false">MIN(#REF!,#REF!,#REF!,#REF!,#REF!,#REF!,#REF!,#REF!,#REF!)</f>
        <v>#REF!</v>
      </c>
      <c r="L22" s="141"/>
      <c r="M22" s="141" t="e">
        <f aca="false">AVERAGE(#REF!,#REF!,#REF!,#REF!,#REF!,#REF!,#REF!,#REF!,#REF!)</f>
        <v>#REF!</v>
      </c>
      <c r="N22" s="141" t="e">
        <f aca="false">MIN(#REF!,#REF!,#REF!,#REF!,#REF!,#REF!,#REF!,#REF!,#REF!)</f>
        <v>#REF!</v>
      </c>
      <c r="O22" s="141"/>
      <c r="P22" s="141" t="e">
        <f aca="false">AVERAGE(#REF!,#REF!,#REF!,#REF!,#REF!,#REF!,#REF!,#REF!,#REF!)</f>
        <v>#REF!</v>
      </c>
      <c r="Q22" s="141" t="e">
        <f aca="false">MIN(#REF!,#REF!,#REF!,#REF!,#REF!,#REF!,#REF!,#REF!,#REF!)</f>
        <v>#REF!</v>
      </c>
      <c r="R22" s="141"/>
      <c r="S22" s="141" t="e">
        <f aca="false">AVERAGE(#REF!,#REF!,#REF!,#REF!,#REF!)</f>
        <v>#REF!</v>
      </c>
      <c r="T22" s="141" t="e">
        <f aca="false">MIN(#REF!,#REF!,#REF!,#REF!,#REF!)</f>
        <v>#REF!</v>
      </c>
      <c r="U22" s="141"/>
      <c r="V22" s="141" t="e">
        <f aca="false">AVERAGE(#REF!,#REF!,#REF!,#REF!,#REF!)</f>
        <v>#REF!</v>
      </c>
      <c r="W22" s="141" t="e">
        <f aca="false">MIN(#REF!,#REF!,#REF!,#REF!,#REF!)</f>
        <v>#REF!</v>
      </c>
      <c r="X22" s="141"/>
      <c r="Y22" s="141" t="e">
        <f aca="false">AVERAGE(#REF!,#REF!,#REF!,#REF!,#REF!,#REF!,#REF!,#REF!,#REF!)</f>
        <v>#REF!</v>
      </c>
      <c r="Z22" s="141" t="e">
        <f aca="false">MIN(#REF!,#REF!,#REF!,#REF!,#REF!,#REF!,#REF!,#REF!,#REF!)</f>
        <v>#REF!</v>
      </c>
      <c r="AA22" s="141"/>
      <c r="AB22" s="141" t="e">
        <f aca="false">AVERAGE(#REF!,#REF!,#REF!,#REF!,#REF!,#REF!,#REF!,#REF!,#REF!)</f>
        <v>#REF!</v>
      </c>
      <c r="AC22" s="141" t="e">
        <f aca="false">MIN(#REF!,#REF!,#REF!,#REF!,#REF!,#REF!,#REF!,#REF!,#REF!)</f>
        <v>#REF!</v>
      </c>
      <c r="AD22" s="141"/>
      <c r="AE22" s="141" t="e">
        <f aca="false">AVERAGE(#REF!,#REF!,#REF!,#REF!,#REF!)</f>
        <v>#REF!</v>
      </c>
      <c r="AF22" s="141" t="e">
        <f aca="false">MIN(#REF!,#REF!,#REF!,#REF!,#REF!)</f>
        <v>#REF!</v>
      </c>
      <c r="AG22" s="141"/>
      <c r="AH22" s="141" t="e">
        <f aca="false">AVERAGE(#REF!,#REF!,#REF!,#REF!,#REF!)</f>
        <v>#REF!</v>
      </c>
      <c r="AI22" s="141" t="e">
        <f aca="false">MIN(#REF!,#REF!,#REF!,#REF!,#REF!)</f>
        <v>#REF!</v>
      </c>
      <c r="AJ22" s="141"/>
      <c r="AK22" s="141"/>
      <c r="AL22" s="141"/>
    </row>
    <row r="23" customFormat="false" ht="12.75" hidden="false" customHeight="false" outlineLevel="0" collapsed="false">
      <c r="A23" s="141" t="e">
        <f aca="false">AVERAGE(#REF!,#REF!,#REF!,#REF!,#REF!)</f>
        <v>#REF!</v>
      </c>
      <c r="B23" s="142" t="e">
        <f aca="false">MIN(#REF!,#REF!,#REF!,#REF!,#REF!)</f>
        <v>#REF!</v>
      </c>
      <c r="D23" s="141" t="e">
        <f aca="false">AVERAGE(#REF!,#REF!,#REF!,#REF!,#REF!)</f>
        <v>#REF!</v>
      </c>
      <c r="E23" s="141" t="e">
        <f aca="false">MIN(#REF!,#REF!,#REF!,#REF!,#REF!)</f>
        <v>#REF!</v>
      </c>
      <c r="F23" s="141"/>
      <c r="G23" s="141" t="e">
        <f aca="false">AVERAGE(#REF!,#REF!,#REF!,#REF!,#REF!,#REF!,#REF!,#REF!,#REF!)</f>
        <v>#REF!</v>
      </c>
      <c r="H23" s="141" t="e">
        <f aca="false">MIN(#REF!,#REF!,#REF!,#REF!,#REF!,#REF!,#REF!,#REF!,#REF!)</f>
        <v>#REF!</v>
      </c>
      <c r="I23" s="141"/>
      <c r="J23" s="141" t="e">
        <f aca="false">AVERAGE(#REF!,#REF!,#REF!,#REF!,#REF!,#REF!,#REF!,#REF!,#REF!)</f>
        <v>#REF!</v>
      </c>
      <c r="K23" s="141" t="e">
        <f aca="false">MIN(#REF!,#REF!,#REF!,#REF!,#REF!,#REF!,#REF!,#REF!,#REF!)</f>
        <v>#REF!</v>
      </c>
      <c r="L23" s="141"/>
      <c r="M23" s="141" t="e">
        <f aca="false">AVERAGE(#REF!,#REF!,#REF!,#REF!,#REF!,#REF!,#REF!,#REF!,#REF!)</f>
        <v>#REF!</v>
      </c>
      <c r="N23" s="141" t="e">
        <f aca="false">MIN(#REF!,#REF!,#REF!,#REF!,#REF!,#REF!,#REF!,#REF!,#REF!)</f>
        <v>#REF!</v>
      </c>
      <c r="O23" s="141"/>
      <c r="P23" s="141" t="e">
        <f aca="false">AVERAGE(#REF!,#REF!,#REF!,#REF!,#REF!,#REF!,#REF!,#REF!,#REF!)</f>
        <v>#REF!</v>
      </c>
      <c r="Q23" s="141" t="e">
        <f aca="false">MIN(#REF!,#REF!,#REF!,#REF!,#REF!,#REF!,#REF!,#REF!,#REF!)</f>
        <v>#REF!</v>
      </c>
      <c r="R23" s="141"/>
      <c r="S23" s="141" t="e">
        <f aca="false">AVERAGE(#REF!,#REF!,#REF!,#REF!,#REF!)</f>
        <v>#REF!</v>
      </c>
      <c r="T23" s="141" t="e">
        <f aca="false">MIN(#REF!,#REF!,#REF!,#REF!,#REF!)</f>
        <v>#REF!</v>
      </c>
      <c r="U23" s="141"/>
      <c r="V23" s="141" t="e">
        <f aca="false">AVERAGE(#REF!,#REF!,#REF!,#REF!,#REF!)</f>
        <v>#REF!</v>
      </c>
      <c r="W23" s="141" t="e">
        <f aca="false">MIN(#REF!,#REF!,#REF!,#REF!,#REF!)</f>
        <v>#REF!</v>
      </c>
      <c r="X23" s="141"/>
      <c r="Y23" s="141" t="e">
        <f aca="false">AVERAGE(#REF!,#REF!,#REF!,#REF!,#REF!,#REF!,#REF!,#REF!,#REF!)</f>
        <v>#REF!</v>
      </c>
      <c r="Z23" s="141" t="e">
        <f aca="false">MIN(#REF!,#REF!,#REF!,#REF!,#REF!,#REF!,#REF!,#REF!,#REF!)</f>
        <v>#REF!</v>
      </c>
      <c r="AA23" s="141"/>
      <c r="AB23" s="141" t="e">
        <f aca="false">AVERAGE(#REF!,#REF!,#REF!,#REF!,#REF!,#REF!,#REF!,#REF!,#REF!)</f>
        <v>#REF!</v>
      </c>
      <c r="AC23" s="141" t="e">
        <f aca="false">MIN(#REF!,#REF!,#REF!,#REF!,#REF!,#REF!,#REF!,#REF!,#REF!)</f>
        <v>#REF!</v>
      </c>
      <c r="AD23" s="141"/>
      <c r="AE23" s="141" t="e">
        <f aca="false">AVERAGE(#REF!,#REF!,#REF!,#REF!,#REF!)</f>
        <v>#REF!</v>
      </c>
      <c r="AF23" s="141" t="e">
        <f aca="false">MIN(#REF!,#REF!,#REF!,#REF!,#REF!)</f>
        <v>#REF!</v>
      </c>
      <c r="AG23" s="141"/>
      <c r="AH23" s="141" t="e">
        <f aca="false">AVERAGE(#REF!,#REF!,#REF!,#REF!,#REF!)</f>
        <v>#REF!</v>
      </c>
      <c r="AI23" s="141" t="e">
        <f aca="false">MIN(#REF!,#REF!,#REF!,#REF!,#REF!)</f>
        <v>#REF!</v>
      </c>
      <c r="AJ23" s="141"/>
      <c r="AK23" s="141"/>
      <c r="AL23" s="141"/>
    </row>
    <row r="24" customFormat="false" ht="12.75" hidden="false" customHeight="false" outlineLevel="0" collapsed="false">
      <c r="A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</row>
    <row r="25" customFormat="false" ht="12.75" hidden="false" customHeight="false" outlineLevel="0" collapsed="false">
      <c r="A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</row>
    <row r="26" customFormat="false" ht="12.75" hidden="false" customHeight="false" outlineLevel="0" collapsed="false">
      <c r="A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</row>
    <row r="27" customFormat="false" ht="12.75" hidden="false" customHeight="false" outlineLevel="0" collapsed="false">
      <c r="A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</row>
    <row r="28" customFormat="false" ht="12.75" hidden="false" customHeight="false" outlineLevel="0" collapsed="false">
      <c r="A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</row>
    <row r="29" customFormat="false" ht="12.75" hidden="false" customHeight="false" outlineLevel="0" collapsed="false">
      <c r="A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</row>
    <row r="30" customFormat="false" ht="12.75" hidden="false" customHeight="false" outlineLevel="0" collapsed="false">
      <c r="A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</row>
    <row r="31" customFormat="false" ht="12.75" hidden="false" customHeight="false" outlineLevel="0" collapsed="false">
      <c r="A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</row>
    <row r="32" customFormat="false" ht="12.75" hidden="false" customHeight="false" outlineLevel="0" collapsed="false">
      <c r="A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</row>
    <row r="33" customFormat="false" ht="12.75" hidden="false" customHeight="false" outlineLevel="0" collapsed="false">
      <c r="A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</row>
    <row r="34" customFormat="false" ht="12.75" hidden="false" customHeight="false" outlineLevel="0" collapsed="false">
      <c r="A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</row>
    <row r="35" customFormat="false" ht="12.75" hidden="false" customHeight="false" outlineLevel="0" collapsed="false">
      <c r="A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</row>
    <row r="36" customFormat="false" ht="12.75" hidden="false" customHeight="false" outlineLevel="0" collapsed="false">
      <c r="A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</row>
    <row r="37" customFormat="false" ht="12.75" hidden="false" customHeight="false" outlineLevel="0" collapsed="false">
      <c r="A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</row>
    <row r="38" customFormat="false" ht="12.75" hidden="false" customHeight="false" outlineLevel="0" collapsed="false">
      <c r="A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</row>
    <row r="39" customFormat="false" ht="12.75" hidden="false" customHeight="false" outlineLevel="0" collapsed="false">
      <c r="A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</row>
    <row r="40" customFormat="false" ht="12.75" hidden="false" customHeight="false" outlineLevel="0" collapsed="false">
      <c r="A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</row>
    <row r="41" customFormat="false" ht="12.75" hidden="false" customHeight="false" outlineLevel="0" collapsed="false">
      <c r="A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</row>
    <row r="42" customFormat="false" ht="12.75" hidden="false" customHeight="false" outlineLevel="0" collapsed="false">
      <c r="A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</row>
    <row r="43" customFormat="false" ht="12.75" hidden="false" customHeight="false" outlineLevel="0" collapsed="false">
      <c r="A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</row>
    <row r="44" customFormat="false" ht="12.75" hidden="false" customHeight="false" outlineLevel="0" collapsed="false">
      <c r="A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</row>
    <row r="45" customFormat="false" ht="12.75" hidden="false" customHeight="false" outlineLevel="0" collapsed="false">
      <c r="A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</row>
    <row r="46" customFormat="false" ht="12.75" hidden="false" customHeight="false" outlineLevel="0" collapsed="false">
      <c r="A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</row>
    <row r="47" customFormat="false" ht="12.75" hidden="false" customHeight="false" outlineLevel="0" collapsed="false">
      <c r="A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</row>
    <row r="48" customFormat="false" ht="12.75" hidden="false" customHeight="false" outlineLevel="0" collapsed="false">
      <c r="A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</row>
    <row r="49" customFormat="false" ht="12.75" hidden="false" customHeight="false" outlineLevel="0" collapsed="false">
      <c r="A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</row>
    <row r="50" customFormat="false" ht="12.75" hidden="false" customHeight="false" outlineLevel="0" collapsed="false">
      <c r="A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</row>
    <row r="51" customFormat="false" ht="12.75" hidden="false" customHeight="false" outlineLevel="0" collapsed="false">
      <c r="A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</row>
    <row r="52" customFormat="false" ht="12.75" hidden="false" customHeight="false" outlineLevel="0" collapsed="false">
      <c r="A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</row>
    <row r="53" customFormat="false" ht="12.75" hidden="false" customHeight="false" outlineLevel="0" collapsed="false">
      <c r="A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</row>
    <row r="54" customFormat="false" ht="12.75" hidden="false" customHeight="false" outlineLevel="0" collapsed="false">
      <c r="A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</row>
    <row r="55" customFormat="false" ht="12.75" hidden="false" customHeight="false" outlineLevel="0" collapsed="false">
      <c r="A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</row>
    <row r="56" customFormat="false" ht="12.75" hidden="false" customHeight="false" outlineLevel="0" collapsed="false">
      <c r="A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</row>
    <row r="57" customFormat="false" ht="12.75" hidden="false" customHeight="false" outlineLevel="0" collapsed="false">
      <c r="A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</row>
    <row r="58" customFormat="false" ht="12.75" hidden="false" customHeight="false" outlineLevel="0" collapsed="false">
      <c r="A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</row>
    <row r="59" customFormat="false" ht="12.75" hidden="false" customHeight="false" outlineLevel="0" collapsed="false">
      <c r="A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</row>
    <row r="60" customFormat="false" ht="12.75" hidden="false" customHeight="false" outlineLevel="0" collapsed="false">
      <c r="A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</row>
    <row r="61" customFormat="false" ht="12.75" hidden="false" customHeight="false" outlineLevel="0" collapsed="false">
      <c r="A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</row>
    <row r="62" customFormat="false" ht="12.75" hidden="false" customHeight="false" outlineLevel="0" collapsed="false">
      <c r="A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</row>
    <row r="63" customFormat="false" ht="12.75" hidden="false" customHeight="false" outlineLevel="0" collapsed="false">
      <c r="A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</row>
    <row r="64" customFormat="false" ht="12.75" hidden="false" customHeight="false" outlineLevel="0" collapsed="false">
      <c r="A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</row>
    <row r="65" customFormat="false" ht="12.75" hidden="false" customHeight="false" outlineLevel="0" collapsed="false">
      <c r="A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</row>
    <row r="66" customFormat="false" ht="12.75" hidden="false" customHeight="false" outlineLevel="0" collapsed="false">
      <c r="A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</row>
    <row r="67" customFormat="false" ht="12.75" hidden="false" customHeight="false" outlineLevel="0" collapsed="false">
      <c r="A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</row>
    <row r="68" customFormat="false" ht="12.75" hidden="false" customHeight="false" outlineLevel="0" collapsed="false">
      <c r="A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</row>
    <row r="69" customFormat="false" ht="12.75" hidden="false" customHeight="false" outlineLevel="0" collapsed="false">
      <c r="A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</row>
    <row r="70" customFormat="false" ht="12.75" hidden="false" customHeight="false" outlineLevel="0" collapsed="false">
      <c r="A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</row>
    <row r="71" customFormat="false" ht="12.75" hidden="false" customHeight="false" outlineLevel="0" collapsed="false">
      <c r="A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</row>
    <row r="72" customFormat="false" ht="12.75" hidden="false" customHeight="false" outlineLevel="0" collapsed="false">
      <c r="A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</row>
    <row r="73" customFormat="false" ht="12.75" hidden="false" customHeight="false" outlineLevel="0" collapsed="false">
      <c r="A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</row>
    <row r="74" customFormat="false" ht="12.75" hidden="false" customHeight="false" outlineLevel="0" collapsed="false">
      <c r="A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</row>
    <row r="75" customFormat="false" ht="12.75" hidden="false" customHeight="false" outlineLevel="0" collapsed="false">
      <c r="A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</row>
    <row r="76" customFormat="false" ht="12.75" hidden="false" customHeight="false" outlineLevel="0" collapsed="false">
      <c r="A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</row>
    <row r="77" customFormat="false" ht="12.75" hidden="false" customHeight="false" outlineLevel="0" collapsed="false">
      <c r="A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</row>
    <row r="78" customFormat="false" ht="12.75" hidden="false" customHeight="false" outlineLevel="0" collapsed="false">
      <c r="A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</row>
    <row r="79" customFormat="false" ht="12.75" hidden="false" customHeight="false" outlineLevel="0" collapsed="false">
      <c r="A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</row>
    <row r="80" customFormat="false" ht="12.75" hidden="false" customHeight="false" outlineLevel="0" collapsed="false">
      <c r="A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</row>
    <row r="81" customFormat="false" ht="12.75" hidden="false" customHeight="false" outlineLevel="0" collapsed="false">
      <c r="A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</row>
    <row r="82" customFormat="false" ht="12.75" hidden="false" customHeight="false" outlineLevel="0" collapsed="false">
      <c r="A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</row>
    <row r="83" customFormat="false" ht="12.75" hidden="false" customHeight="false" outlineLevel="0" collapsed="false">
      <c r="A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</row>
    <row r="84" customFormat="false" ht="12.75" hidden="false" customHeight="false" outlineLevel="0" collapsed="false">
      <c r="A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</row>
    <row r="85" customFormat="false" ht="12.75" hidden="false" customHeight="false" outlineLevel="0" collapsed="false">
      <c r="A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</row>
    <row r="86" customFormat="false" ht="12.75" hidden="false" customHeight="false" outlineLevel="0" collapsed="false">
      <c r="A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</row>
    <row r="87" customFormat="false" ht="12.75" hidden="false" customHeight="false" outlineLevel="0" collapsed="false">
      <c r="A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</row>
    <row r="88" customFormat="false" ht="12.75" hidden="false" customHeight="false" outlineLevel="0" collapsed="false">
      <c r="A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</row>
    <row r="89" customFormat="false" ht="12.75" hidden="false" customHeight="false" outlineLevel="0" collapsed="false">
      <c r="A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</row>
    <row r="90" customFormat="false" ht="12.75" hidden="false" customHeight="false" outlineLevel="0" collapsed="false">
      <c r="A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</row>
    <row r="91" customFormat="false" ht="12.75" hidden="false" customHeight="false" outlineLevel="0" collapsed="false">
      <c r="A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</row>
    <row r="92" customFormat="false" ht="12.75" hidden="false" customHeight="false" outlineLevel="0" collapsed="false">
      <c r="A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</row>
    <row r="93" customFormat="false" ht="12.75" hidden="false" customHeight="false" outlineLevel="0" collapsed="false">
      <c r="A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</row>
    <row r="94" customFormat="false" ht="12.75" hidden="false" customHeight="false" outlineLevel="0" collapsed="false">
      <c r="A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</row>
    <row r="95" customFormat="false" ht="12.75" hidden="false" customHeight="false" outlineLevel="0" collapsed="false">
      <c r="A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</row>
    <row r="96" customFormat="false" ht="12.75" hidden="false" customHeight="false" outlineLevel="0" collapsed="false">
      <c r="A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</row>
    <row r="97" customFormat="false" ht="12.75" hidden="false" customHeight="false" outlineLevel="0" collapsed="false">
      <c r="A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</row>
    <row r="98" customFormat="false" ht="12.75" hidden="false" customHeight="false" outlineLevel="0" collapsed="false">
      <c r="A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</row>
    <row r="99" customFormat="false" ht="12.75" hidden="false" customHeight="false" outlineLevel="0" collapsed="false">
      <c r="A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</row>
    <row r="100" customFormat="false" ht="12.75" hidden="false" customHeight="false" outlineLevel="0" collapsed="false">
      <c r="A100" s="143"/>
      <c r="D100" s="143"/>
      <c r="G100" s="143"/>
      <c r="J100" s="143"/>
      <c r="M100" s="143"/>
      <c r="P100" s="143"/>
      <c r="S100" s="143"/>
      <c r="AK100" s="143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20390720390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189</v>
      </c>
      <c r="F3" s="0" t="s">
        <v>190</v>
      </c>
      <c r="G3" s="0" t="s">
        <v>191</v>
      </c>
      <c r="I3" s="141"/>
    </row>
    <row r="5" customFormat="false" ht="12.75" hidden="false" customHeight="false" outlineLevel="0" collapsed="false">
      <c r="A5" s="0" t="s">
        <v>192</v>
      </c>
      <c r="B5" s="0" t="s">
        <v>193</v>
      </c>
      <c r="C5" s="0" t="s">
        <v>194</v>
      </c>
      <c r="D5" s="0" t="s">
        <v>19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07</v>
      </c>
      <c r="V5" s="0" t="s">
        <v>208</v>
      </c>
      <c r="W5" s="0" t="s">
        <v>209</v>
      </c>
    </row>
    <row r="6" customFormat="false" ht="12.75" hidden="false" customHeight="false" outlineLevel="0" collapsed="false">
      <c r="A6" s="144" t="n">
        <v>39031.5426851852</v>
      </c>
      <c r="B6" s="0" t="n">
        <v>0</v>
      </c>
      <c r="C6" s="0" t="n">
        <v>0</v>
      </c>
      <c r="D6" s="144" t="n">
        <v>39031.5426967593</v>
      </c>
      <c r="E6" s="0" t="n">
        <v>0</v>
      </c>
      <c r="F6" s="0" t="n">
        <v>0</v>
      </c>
      <c r="H6" s="141" t="n">
        <f aca="false">I6-'Shorting Summary'!$A$4</f>
        <v>-36.499999771826</v>
      </c>
      <c r="I6" s="141" t="n">
        <f aca="false">86400*(AVERAGE(A6,D6)-'Raw IRMS Data'!$A$2)</f>
        <v>182.50000022817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176</v>
      </c>
      <c r="V6" s="0" t="n">
        <f aca="false">IF(R6=($J$1-J6)/U6,$J$1/S6-$M$1,IF(K6=0,$J$1/S6-$M$1,K6/ABS(R6-($J$1-J6)/U6)))</f>
        <v>518176</v>
      </c>
      <c r="W6" s="0" t="n">
        <f aca="false">IF(K6=0,ABS(($J$1-J6)/N6-($J$1-J6)/U6),ABS((($J$1-J6)-K6)/(K6/V6+O6)))</f>
        <v>518175.99969475</v>
      </c>
    </row>
    <row r="7" customFormat="false" ht="12.75" hidden="false" customHeight="false" outlineLevel="0" collapsed="false">
      <c r="A7" s="144" t="n">
        <v>39031.5448148148</v>
      </c>
      <c r="B7" s="0" t="n">
        <v>0</v>
      </c>
      <c r="C7" s="0" t="n">
        <v>0</v>
      </c>
      <c r="D7" s="144" t="n">
        <v>39031.544837963</v>
      </c>
      <c r="E7" s="0" t="n">
        <v>0</v>
      </c>
      <c r="F7" s="0" t="n">
        <v>0</v>
      </c>
      <c r="H7" s="141" t="n">
        <f aca="false">I7-'Shorting Summary'!$A$4</f>
        <v>147.999999666587</v>
      </c>
      <c r="I7" s="141" t="n">
        <f aca="false">86400*(AVERAGE(A7,D7)-'Raw IRMS Data'!$A$2)</f>
        <v>366.99999966658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176</v>
      </c>
      <c r="V7" s="0" t="n">
        <f aca="false">IF(R7=($J$1-J7)/U7,$J$1/S7-$M$1,IF(K7=0,$J$1/S7-$M$1,K7/ABS(R7-($J$1-J7)/U7)))</f>
        <v>518176</v>
      </c>
      <c r="W7" s="0" t="n">
        <f aca="false">IF(K7=0,ABS(($J$1-J7)/N7-($J$1-J7)/U7),ABS((($J$1-J7)-K7)/(K7/V7+O7)))</f>
        <v>518175.99969475</v>
      </c>
    </row>
    <row r="8" customFormat="false" ht="12.75" hidden="false" customHeight="false" outlineLevel="0" collapsed="false">
      <c r="A8" s="144" t="n">
        <v>39031.5469560185</v>
      </c>
      <c r="B8" s="0" t="n">
        <v>0</v>
      </c>
      <c r="C8" s="0" t="n">
        <v>0</v>
      </c>
      <c r="D8" s="144" t="n">
        <v>39031.5469675926</v>
      </c>
      <c r="E8" s="0" t="n">
        <v>0</v>
      </c>
      <c r="F8" s="0" t="n">
        <v>0</v>
      </c>
      <c r="H8" s="141" t="n">
        <f aca="false">I8-'Shorting Summary'!$A$4</f>
        <v>332.499999733642</v>
      </c>
      <c r="I8" s="141" t="n">
        <f aca="false">86400*(AVERAGE(A8,D8)-'Raw IRMS Data'!$A$2)</f>
        <v>551.49999973364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176</v>
      </c>
      <c r="V8" s="0" t="n">
        <f aca="false">IF(R8=($J$1-J8)/U8,$J$1/S8-$M$1,IF(K8=0,$J$1/S8-$M$1,K8/ABS(R8-($J$1-J8)/U8)))</f>
        <v>518176</v>
      </c>
      <c r="W8" s="0" t="n">
        <f aca="false">IF(K8=0,ABS(($J$1-J8)/N8-($J$1-J8)/U8),ABS((($J$1-J8)-K8)/(K8/V8+O8)))</f>
        <v>518175.99969475</v>
      </c>
    </row>
    <row r="9" customFormat="false" ht="12.75" hidden="false" customHeight="false" outlineLevel="0" collapsed="false">
      <c r="A9" s="144" t="n">
        <v>39031.5490972222</v>
      </c>
      <c r="B9" s="0" t="n">
        <v>0</v>
      </c>
      <c r="C9" s="0" t="n">
        <v>0</v>
      </c>
      <c r="D9" s="144" t="n">
        <v>39031.5491087963</v>
      </c>
      <c r="E9" s="0" t="n">
        <v>0</v>
      </c>
      <c r="F9" s="0" t="n">
        <v>0</v>
      </c>
      <c r="H9" s="141" t="n">
        <f aca="false">I9-'Shorting Summary'!$A$4</f>
        <v>517.500000231899</v>
      </c>
      <c r="I9" s="141" t="n">
        <f aca="false">86400*(AVERAGE(A9,D9)-'Raw IRMS Data'!$A$2)</f>
        <v>736.50000023189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8176</v>
      </c>
      <c r="V9" s="0" t="n">
        <f aca="false">IF(R9=($J$1-J9)/U9,$J$1/S9-$M$1,IF(K9=0,$J$1/S9-$M$1,K9/ABS(R9-($J$1-J9)/U9)))</f>
        <v>518176</v>
      </c>
      <c r="W9" s="0" t="n">
        <f aca="false">IF(K9=0,ABS(($J$1-J9)/N9-($J$1-J9)/U9),ABS((($J$1-J9)-K9)/(K9/V9+O9)))</f>
        <v>518175.99969475</v>
      </c>
    </row>
    <row r="10" customFormat="false" ht="12.75" hidden="false" customHeight="false" outlineLevel="0" collapsed="false">
      <c r="A10" s="144" t="n">
        <v>39031.5512384259</v>
      </c>
      <c r="B10" s="0" t="n">
        <v>0</v>
      </c>
      <c r="C10" s="0" t="n">
        <v>0</v>
      </c>
      <c r="D10" s="144" t="n">
        <v>39031.55125</v>
      </c>
      <c r="E10" s="0" t="n">
        <v>0</v>
      </c>
      <c r="F10" s="0" t="n">
        <v>0</v>
      </c>
      <c r="H10" s="141" t="n">
        <f aca="false">I10-'Shorting Summary'!$A$4</f>
        <v>702.500000101514</v>
      </c>
      <c r="I10" s="141" t="n">
        <f aca="false">86400*(AVERAGE(A10,D10)-'Raw IRMS Data'!$A$2)</f>
        <v>921.50000010151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8176</v>
      </c>
      <c r="V10" s="0" t="n">
        <f aca="false">IF(R10=($J$1-J10)/U10,$J$1/S10-$M$1,IF(K10=0,$J$1/S10-$M$1,K10/ABS(R10-($J$1-J10)/U10)))</f>
        <v>518176</v>
      </c>
      <c r="W10" s="0" t="n">
        <f aca="false">IF(K10=0,ABS(($J$1-J10)/N10-($J$1-J10)/U10),ABS((($J$1-J10)-K10)/(K10/V10+O10)))</f>
        <v>518175.99969475</v>
      </c>
    </row>
    <row r="11" customFormat="false" ht="12.75" hidden="false" customHeight="false" outlineLevel="0" collapsed="false">
      <c r="A11" s="144" t="n">
        <v>39031.5533680556</v>
      </c>
      <c r="B11" s="0" t="n">
        <v>1</v>
      </c>
      <c r="C11" s="0" t="n">
        <v>2</v>
      </c>
      <c r="D11" s="144" t="n">
        <v>39031.5533912037</v>
      </c>
      <c r="E11" s="0" t="n">
        <v>736</v>
      </c>
      <c r="F11" s="0" t="n">
        <v>676</v>
      </c>
      <c r="H11" s="141" t="n">
        <f aca="false">I11-'Shorting Summary'!$A$4</f>
        <v>887.000000168569</v>
      </c>
      <c r="I11" s="141" t="n">
        <f aca="false">86400*(AVERAGE(A11,D11)-'Raw IRMS Data'!$A$2)</f>
        <v>1106.00000016857</v>
      </c>
      <c r="J11" s="0" t="n">
        <f aca="false">IF(B11=0,0.5*250/4095,B11*250/4095)</f>
        <v>0.0610500610500611</v>
      </c>
      <c r="K11" s="0" t="n">
        <f aca="false">C11*250/4095</f>
        <v>0.122100122100122</v>
      </c>
      <c r="L11" s="0" t="n">
        <f aca="false">IF(E11=0,0.5*250/4095,E11*250/4095)</f>
        <v>44.9328449328449</v>
      </c>
      <c r="M11" s="0" t="n">
        <f aca="false">F11*250/4095</f>
        <v>41.2698412698413</v>
      </c>
      <c r="N11" s="0" t="n">
        <f aca="false">J11/$M$1</f>
        <v>0.000610500610500611</v>
      </c>
      <c r="O11" s="0" t="n">
        <f aca="false">K11/$M$1</f>
        <v>0.00122100122100122</v>
      </c>
      <c r="P11" s="0" t="n">
        <f aca="false">L11/$M$1</f>
        <v>0.449328449328449</v>
      </c>
      <c r="Q11" s="0" t="n">
        <f aca="false">M11/$M$1</f>
        <v>0.412698412698413</v>
      </c>
      <c r="R11" s="0" t="n">
        <f aca="false">ABS(N11-O11)</f>
        <v>0.000610500610500611</v>
      </c>
      <c r="S11" s="0" t="n">
        <f aca="false">ABS(P11-Q11)</f>
        <v>0.0366300366300366</v>
      </c>
      <c r="U11" s="0" t="n">
        <f aca="false">ABS((K11*M11-($J$1-J11)*($J$1-L11))/(S11*K11-R11*($J$1-L11)))</f>
        <v>276872.341758001</v>
      </c>
      <c r="V11" s="0" t="n">
        <f aca="false">IF(R11=($J$1-J11)/U11,$J$1/S11-$M$1,IF(K11=0,$J$1/S11-$M$1,K11/ABS(R11-($J$1-J11)/U11)))</f>
        <v>3104.93479955645</v>
      </c>
      <c r="W11" s="0" t="n">
        <f aca="false">IF(K11=0,ABS(($J$1-J11)/N11-($J$1-J11)/U11),ABS((($J$1-J11)-K11)/(K11/V11+O11)))</f>
        <v>125380.883529802</v>
      </c>
    </row>
    <row r="12" customFormat="false" ht="12.75" hidden="false" customHeight="false" outlineLevel="0" collapsed="false">
      <c r="A12" s="144" t="n">
        <v>39031.5555092593</v>
      </c>
      <c r="B12" s="0" t="n">
        <v>1442</v>
      </c>
      <c r="C12" s="0" t="n">
        <v>116</v>
      </c>
      <c r="D12" s="144" t="n">
        <v>39031.5555208333</v>
      </c>
      <c r="E12" s="0" t="n">
        <v>333</v>
      </c>
      <c r="F12" s="0" t="n">
        <v>398</v>
      </c>
      <c r="H12" s="141" t="n">
        <f aca="false">I12-'Shorting Summary'!$A$4</f>
        <v>1071.50000023562</v>
      </c>
      <c r="I12" s="141" t="n">
        <f aca="false">86400*(AVERAGE(A12,D12)-'Raw IRMS Data'!$A$2)</f>
        <v>1290.50000023562</v>
      </c>
      <c r="J12" s="0" t="n">
        <f aca="false">IF(B12=0,0.5*250/4095,B12*250/4095)</f>
        <v>88.034188034188</v>
      </c>
      <c r="K12" s="0" t="n">
        <f aca="false">C12*250/4095</f>
        <v>7.08180708180708</v>
      </c>
      <c r="L12" s="0" t="n">
        <f aca="false">IF(E12=0,0.5*250/4095,E12*250/4095)</f>
        <v>20.3296703296703</v>
      </c>
      <c r="M12" s="0" t="n">
        <f aca="false">F12*250/4095</f>
        <v>24.2979242979243</v>
      </c>
      <c r="N12" s="0" t="n">
        <f aca="false">J12/$M$1</f>
        <v>0.88034188034188</v>
      </c>
      <c r="O12" s="0" t="n">
        <f aca="false">K12/$M$1</f>
        <v>0.0708180708180708</v>
      </c>
      <c r="P12" s="0" t="n">
        <f aca="false">L12/$M$1</f>
        <v>0.203296703296703</v>
      </c>
      <c r="Q12" s="0" t="n">
        <f aca="false">M12/$M$1</f>
        <v>0.242979242979243</v>
      </c>
      <c r="R12" s="0" t="n">
        <f aca="false">ABS(N12-O12)</f>
        <v>0.80952380952381</v>
      </c>
      <c r="S12" s="0" t="n">
        <f aca="false">ABS(P12-Q12)</f>
        <v>0.0396825396825397</v>
      </c>
      <c r="U12" s="0" t="n">
        <f aca="false">ABS((K12*M12-($J$1-J12)*($J$1-L12))/(S12*K12-R12*($J$1-L12)))</f>
        <v>85.3534466803658</v>
      </c>
      <c r="V12" s="0" t="n">
        <f aca="false">IF(R12=($J$1-J12)/U12,$J$1/S12-$M$1,IF(K12=0,$J$1/S12-$M$1,K12/ABS(R12-($J$1-J12)/U12)))</f>
        <v>562.771139746904</v>
      </c>
      <c r="W12" s="0" t="n">
        <f aca="false">IF(K12=0,ABS(($J$1-J12)/N12-($J$1-J12)/U12),ABS((($J$1-J12)-K12)/(K12/V12+O12)))</f>
        <v>756.432694323072</v>
      </c>
    </row>
    <row r="13" customFormat="false" ht="12.75" hidden="false" customHeight="false" outlineLevel="0" collapsed="false">
      <c r="A13" s="144" t="n">
        <v>39031.557650463</v>
      </c>
      <c r="B13" s="0" t="n">
        <v>2235</v>
      </c>
      <c r="C13" s="0" t="n">
        <v>1</v>
      </c>
      <c r="D13" s="144" t="n">
        <v>39031.557662037</v>
      </c>
      <c r="E13" s="0" t="n">
        <v>2524</v>
      </c>
      <c r="F13" s="0" t="n">
        <v>1</v>
      </c>
      <c r="H13" s="141" t="n">
        <f aca="false">I13-'Shorting Summary'!$A$4</f>
        <v>1256.50000010524</v>
      </c>
      <c r="I13" s="141" t="n">
        <f aca="false">86400*(AVERAGE(A13,D13)-'Raw IRMS Data'!$A$2)</f>
        <v>1475.50000010524</v>
      </c>
      <c r="J13" s="0" t="n">
        <f aca="false">IF(B13=0,0.5*250/4095,B13*250/4095)</f>
        <v>136.446886446886</v>
      </c>
      <c r="K13" s="0" t="n">
        <f aca="false">C13*250/4095</f>
        <v>0.0610500610500611</v>
      </c>
      <c r="L13" s="0" t="n">
        <f aca="false">IF(E13=0,0.5*250/4095,E13*250/4095)</f>
        <v>154.090354090354</v>
      </c>
      <c r="M13" s="0" t="n">
        <f aca="false">F13*250/4095</f>
        <v>0.0610500610500611</v>
      </c>
      <c r="N13" s="0" t="n">
        <f aca="false">J13/$M$1</f>
        <v>1.36446886446886</v>
      </c>
      <c r="O13" s="0" t="n">
        <f aca="false">K13/$M$1</f>
        <v>0.000610500610500611</v>
      </c>
      <c r="P13" s="0" t="n">
        <f aca="false">L13/$M$1</f>
        <v>1.54090354090354</v>
      </c>
      <c r="Q13" s="0" t="n">
        <f aca="false">M13/$M$1</f>
        <v>0.000610500610500611</v>
      </c>
      <c r="R13" s="0" t="n">
        <f aca="false">ABS(N13-O13)</f>
        <v>1.36385836385836</v>
      </c>
      <c r="S13" s="0" t="n">
        <f aca="false">ABS(P13-Q13)</f>
        <v>1.54029304029304</v>
      </c>
      <c r="U13" s="0" t="n">
        <f aca="false">ABS((K13*M13-($J$1-J13)*($J$1-L13))/(S13*K13-R13*($J$1-L13)))</f>
        <v>16.2238165043196</v>
      </c>
      <c r="V13" s="0" t="n">
        <f aca="false">IF(R13=($J$1-J13)/U13,$J$1/S13-$M$1,IF(K13=0,$J$1/S13-$M$1,K13/ABS(R13-($J$1-J13)/U13)))</f>
        <v>2.67717062420141</v>
      </c>
      <c r="W13" s="0" t="n">
        <f aca="false">IF(K13=0,ABS(($J$1-J13)/N13-($J$1-J13)/U13),ABS((($J$1-J13)-K13)/(K13/V13+O13)))</f>
        <v>926.606070896585</v>
      </c>
    </row>
    <row r="14" customFormat="false" ht="12.75" hidden="false" customHeight="false" outlineLevel="0" collapsed="false">
      <c r="A14" s="144" t="n">
        <v>39031.5597916667</v>
      </c>
      <c r="B14" s="0" t="n">
        <v>2275</v>
      </c>
      <c r="C14" s="0" t="n">
        <v>0</v>
      </c>
      <c r="D14" s="144" t="n">
        <v>39031.5598032407</v>
      </c>
      <c r="E14" s="0" t="n">
        <v>2098</v>
      </c>
      <c r="F14" s="0" t="n">
        <v>0</v>
      </c>
      <c r="H14" s="141" t="n">
        <f aca="false">I14-'Shorting Summary'!$A$4</f>
        <v>1441.5000006035</v>
      </c>
      <c r="I14" s="141" t="n">
        <f aca="false">86400*(AVERAGE(A14,D14)-'Raw IRMS Data'!$A$2)</f>
        <v>1660.5000006035</v>
      </c>
      <c r="J14" s="0" t="n">
        <f aca="false">IF(B14=0,0.5*250/4095,B14*250/4095)</f>
        <v>138.888888888889</v>
      </c>
      <c r="K14" s="0" t="n">
        <f aca="false">C14*250/4095</f>
        <v>0</v>
      </c>
      <c r="L14" s="0" t="n">
        <f aca="false">IF(E14=0,0.5*250/4095,E14*250/4095)</f>
        <v>128.083028083028</v>
      </c>
      <c r="M14" s="0" t="n">
        <f aca="false">F14*250/4095</f>
        <v>0</v>
      </c>
      <c r="N14" s="0" t="n">
        <f aca="false">J14/$M$1</f>
        <v>1.38888888888889</v>
      </c>
      <c r="O14" s="0" t="n">
        <f aca="false">K14/$M$1</f>
        <v>0</v>
      </c>
      <c r="P14" s="0" t="n">
        <f aca="false">L14/$M$1</f>
        <v>1.28083028083028</v>
      </c>
      <c r="Q14" s="0" t="n">
        <f aca="false">M14/$M$1</f>
        <v>0</v>
      </c>
      <c r="R14" s="0" t="n">
        <f aca="false">ABS(N14-O14)</f>
        <v>1.38888888888889</v>
      </c>
      <c r="S14" s="0" t="n">
        <f aca="false">ABS(P14-Q14)</f>
        <v>1.28083028083028</v>
      </c>
      <c r="U14" s="0" t="n">
        <f aca="false">ABS((K14*M14-($J$1-J14)*($J$1-L14))/(S14*K14-R14*($J$1-L14)))</f>
        <v>13.9068131868132</v>
      </c>
      <c r="V14" s="0" t="n">
        <f aca="false">IF(R14=($J$1-J14)/U14,$J$1/S14-$M$1,IF(K14=0,$J$1/S14-$M$1,K14/ABS(R14-($J$1-J14)/U14)))</f>
        <v>23.5166825548141</v>
      </c>
      <c r="W14" s="0" t="n">
        <f aca="false">IF(K14=0,ABS(($J$1-J14)/N14-($J$1-J14)/U14),ABS((($J$1-J14)-K14)/(K14/V14+O14)))</f>
        <v>12.5179242979243</v>
      </c>
    </row>
    <row r="15" customFormat="false" ht="12.75" hidden="false" customHeight="false" outlineLevel="0" collapsed="false">
      <c r="A15" s="144" t="n">
        <v>39031.5619212963</v>
      </c>
      <c r="B15" s="0" t="n">
        <v>2220</v>
      </c>
      <c r="C15" s="0" t="n">
        <v>0</v>
      </c>
      <c r="D15" s="144" t="n">
        <v>39031.5619444444</v>
      </c>
      <c r="E15" s="0" t="n">
        <v>2043</v>
      </c>
      <c r="F15" s="0" t="n">
        <v>0</v>
      </c>
      <c r="H15" s="141" t="n">
        <f aca="false">I15-'Shorting Summary'!$A$4</f>
        <v>1626.00000067055</v>
      </c>
      <c r="I15" s="141" t="n">
        <f aca="false">86400*(AVERAGE(A15,D15)-'Raw IRMS Data'!$A$2)</f>
        <v>1845.00000067055</v>
      </c>
      <c r="J15" s="0" t="n">
        <f aca="false">IF(B15=0,0.5*250/4095,B15*250/4095)</f>
        <v>135.531135531136</v>
      </c>
      <c r="K15" s="0" t="n">
        <f aca="false">C15*250/4095</f>
        <v>0</v>
      </c>
      <c r="L15" s="0" t="n">
        <f aca="false">IF(E15=0,0.5*250/4095,E15*250/4095)</f>
        <v>124.725274725275</v>
      </c>
      <c r="M15" s="0" t="n">
        <f aca="false">F15*250/4095</f>
        <v>0</v>
      </c>
      <c r="N15" s="0" t="n">
        <f aca="false">J15/$M$1</f>
        <v>1.35531135531136</v>
      </c>
      <c r="O15" s="0" t="n">
        <f aca="false">K15/$M$1</f>
        <v>0</v>
      </c>
      <c r="P15" s="0" t="n">
        <f aca="false">L15/$M$1</f>
        <v>1.24725274725275</v>
      </c>
      <c r="Q15" s="0" t="n">
        <f aca="false">M15/$M$1</f>
        <v>0</v>
      </c>
      <c r="R15" s="0" t="n">
        <f aca="false">ABS(N15-O15)</f>
        <v>1.35531135531136</v>
      </c>
      <c r="S15" s="0" t="n">
        <f aca="false">ABS(P15-Q15)</f>
        <v>1.24725274725275</v>
      </c>
      <c r="U15" s="0" t="n">
        <f aca="false">ABS((K15*M15-($J$1-J15)*($J$1-L15))/(S15*K15-R15*($J$1-L15)))</f>
        <v>16.7288288288288</v>
      </c>
      <c r="V15" s="0" t="n">
        <f aca="false">IF(R15=($J$1-J15)/U15,$J$1/S15-$M$1,IF(K15=0,$J$1/S15-$M$1,K15/ABS(R15-($J$1-J15)/U15)))</f>
        <v>26.8418991678903</v>
      </c>
      <c r="W15" s="0" t="n">
        <f aca="false">IF(K15=0,ABS(($J$1-J15)/N15-($J$1-J15)/U15),ABS((($J$1-J15)-K15)/(K15/V15+O15)))</f>
        <v>15.3735174735175</v>
      </c>
    </row>
    <row r="16" customFormat="false" ht="12.75" hidden="false" customHeight="false" outlineLevel="0" collapsed="false">
      <c r="A16" s="144" t="n">
        <v>39031.5640625</v>
      </c>
      <c r="B16" s="0" t="n">
        <v>2080</v>
      </c>
      <c r="C16" s="0" t="n">
        <v>0</v>
      </c>
      <c r="D16" s="144" t="n">
        <v>39031.5640856482</v>
      </c>
      <c r="E16" s="0" t="n">
        <v>2442</v>
      </c>
      <c r="F16" s="0" t="n">
        <v>0</v>
      </c>
      <c r="H16" s="141" t="n">
        <f aca="false">I16-'Shorting Summary'!$A$4</f>
        <v>1811.00000054017</v>
      </c>
      <c r="I16" s="141" t="n">
        <f aca="false">86400*(AVERAGE(A16,D16)-'Raw IRMS Data'!$A$2)</f>
        <v>2030.00000054017</v>
      </c>
      <c r="J16" s="0" t="n">
        <f aca="false">IF(B16=0,0.5*250/4095,B16*250/4095)</f>
        <v>126.984126984127</v>
      </c>
      <c r="K16" s="0" t="n">
        <f aca="false">C16*250/4095</f>
        <v>0</v>
      </c>
      <c r="L16" s="0" t="n">
        <f aca="false">IF(E16=0,0.5*250/4095,E16*250/4095)</f>
        <v>149.084249084249</v>
      </c>
      <c r="M16" s="0" t="n">
        <f aca="false">F16*250/4095</f>
        <v>0</v>
      </c>
      <c r="N16" s="0" t="n">
        <f aca="false">J16/$M$1</f>
        <v>1.26984126984127</v>
      </c>
      <c r="O16" s="0" t="n">
        <f aca="false">K16/$M$1</f>
        <v>0</v>
      </c>
      <c r="P16" s="0" t="n">
        <f aca="false">L16/$M$1</f>
        <v>1.49084249084249</v>
      </c>
      <c r="Q16" s="0" t="n">
        <f aca="false">M16/$M$1</f>
        <v>0</v>
      </c>
      <c r="R16" s="0" t="n">
        <f aca="false">ABS(N16-O16)</f>
        <v>1.26984126984127</v>
      </c>
      <c r="S16" s="0" t="n">
        <f aca="false">ABS(P16-Q16)</f>
        <v>1.49084249084249</v>
      </c>
      <c r="U16" s="0" t="n">
        <f aca="false">ABS((K16*M16-($J$1-J16)*($J$1-L16))/(S16*K16-R16*($J$1-L16)))</f>
        <v>24.5855769230769</v>
      </c>
      <c r="V16" s="0" t="n">
        <f aca="false">IF(R16=($J$1-J16)/U16,$J$1/S16-$M$1,IF(K16=0,$J$1/S16-$M$1,K16/ABS(R16-($J$1-J16)/U16)))</f>
        <v>6.1171171171171</v>
      </c>
      <c r="W16" s="0" t="n">
        <f aca="false">IF(K16=0,ABS(($J$1-J16)/N16-($J$1-J16)/U16),ABS((($J$1-J16)-K16)/(K16/V16+O16)))</f>
        <v>23.3157356532356</v>
      </c>
    </row>
    <row r="17" customFormat="false" ht="12.75" hidden="false" customHeight="false" outlineLevel="0" collapsed="false">
      <c r="A17" s="144" t="n">
        <v>39031.5662037037</v>
      </c>
      <c r="B17" s="0" t="n">
        <v>2530</v>
      </c>
      <c r="C17" s="0" t="n">
        <v>0</v>
      </c>
      <c r="D17" s="144" t="n">
        <v>39031.5662152778</v>
      </c>
      <c r="E17" s="0" t="n">
        <v>2137</v>
      </c>
      <c r="F17" s="0" t="n">
        <v>0</v>
      </c>
      <c r="H17" s="141" t="n">
        <f aca="false">I17-'Shorting Summary'!$A$4</f>
        <v>1995.50000060722</v>
      </c>
      <c r="I17" s="141" t="n">
        <f aca="false">86400*(AVERAGE(A17,D17)-'Raw IRMS Data'!$A$2)</f>
        <v>2214.50000060722</v>
      </c>
      <c r="J17" s="0" t="n">
        <f aca="false">IF(B17=0,0.5*250/4095,B17*250/4095)</f>
        <v>154.456654456654</v>
      </c>
      <c r="K17" s="0" t="n">
        <f aca="false">C17*250/4095</f>
        <v>0</v>
      </c>
      <c r="L17" s="0" t="n">
        <f aca="false">IF(E17=0,0.5*250/4095,E17*250/4095)</f>
        <v>130.46398046398</v>
      </c>
      <c r="M17" s="0" t="n">
        <f aca="false">F17*250/4095</f>
        <v>0</v>
      </c>
      <c r="N17" s="0" t="n">
        <f aca="false">J17/$M$1</f>
        <v>1.54456654456654</v>
      </c>
      <c r="O17" s="0" t="n">
        <f aca="false">K17/$M$1</f>
        <v>0</v>
      </c>
      <c r="P17" s="0" t="n">
        <f aca="false">L17/$M$1</f>
        <v>1.3046398046398</v>
      </c>
      <c r="Q17" s="0" t="n">
        <f aca="false">M17/$M$1</f>
        <v>0</v>
      </c>
      <c r="R17" s="0" t="n">
        <f aca="false">ABS(N17-O17)</f>
        <v>1.54456654456654</v>
      </c>
      <c r="S17" s="0" t="n">
        <f aca="false">ABS(P17-Q17)</f>
        <v>1.3046398046398</v>
      </c>
      <c r="U17" s="0" t="n">
        <f aca="false">ABS((K17*M17-($J$1-J17)*($J$1-L17))/(S17*K17-R17*($J$1-L17)))</f>
        <v>2.42608695652173</v>
      </c>
      <c r="V17" s="0" t="n">
        <f aca="false">IF(R17=($J$1-J17)/U17,$J$1/S17-$M$1,IF(K17=0,$J$1/S17-$M$1,K17/ABS(R17-($J$1-J17)/U17)))</f>
        <v>21.2625175479644</v>
      </c>
      <c r="W17" s="0" t="n">
        <f aca="false">IF(K17=0,ABS(($J$1-J17)/N17-($J$1-J17)/U17),ABS((($J$1-J17)-K17)/(K17/V17+O17)))</f>
        <v>0.881520411955184</v>
      </c>
    </row>
    <row r="18" customFormat="false" ht="12.75" hidden="false" customHeight="false" outlineLevel="0" collapsed="false">
      <c r="A18" s="144" t="n">
        <v>39031.5683449074</v>
      </c>
      <c r="B18" s="0" t="n">
        <v>2452</v>
      </c>
      <c r="C18" s="0" t="n">
        <v>0</v>
      </c>
      <c r="D18" s="144" t="n">
        <v>39031.5683564815</v>
      </c>
      <c r="E18" s="0" t="n">
        <v>1985</v>
      </c>
      <c r="F18" s="0" t="n">
        <v>0</v>
      </c>
      <c r="H18" s="141" t="n">
        <f aca="false">I18-'Shorting Summary'!$A$4</f>
        <v>2180.50000047684</v>
      </c>
      <c r="I18" s="141" t="n">
        <f aca="false">86400*(AVERAGE(A18,D18)-'Raw IRMS Data'!$A$2)</f>
        <v>2399.50000047684</v>
      </c>
      <c r="J18" s="0" t="n">
        <f aca="false">IF(B18=0,0.5*250/4095,B18*250/4095)</f>
        <v>149.69474969475</v>
      </c>
      <c r="K18" s="0" t="n">
        <f aca="false">C18*250/4095</f>
        <v>0</v>
      </c>
      <c r="L18" s="0" t="n">
        <f aca="false">IF(E18=0,0.5*250/4095,E18*250/4095)</f>
        <v>121.184371184371</v>
      </c>
      <c r="M18" s="0" t="n">
        <f aca="false">F18*250/4095</f>
        <v>0</v>
      </c>
      <c r="N18" s="0" t="n">
        <f aca="false">J18/$M$1</f>
        <v>1.4969474969475</v>
      </c>
      <c r="O18" s="0" t="n">
        <f aca="false">K18/$M$1</f>
        <v>0</v>
      </c>
      <c r="P18" s="0" t="n">
        <f aca="false">L18/$M$1</f>
        <v>1.21184371184371</v>
      </c>
      <c r="Q18" s="0" t="n">
        <f aca="false">M18/$M$1</f>
        <v>0</v>
      </c>
      <c r="R18" s="0" t="n">
        <f aca="false">ABS(N18-O18)</f>
        <v>1.4969474969475</v>
      </c>
      <c r="S18" s="0" t="n">
        <f aca="false">ABS(P18-Q18)</f>
        <v>1.21184371184371</v>
      </c>
      <c r="U18" s="0" t="n">
        <f aca="false">ABS((K18*M18-($J$1-J18)*($J$1-L18))/(S18*K18-R18*($J$1-L18)))</f>
        <v>5.68433931484501</v>
      </c>
      <c r="V18" s="0" t="n">
        <f aca="false">IF(R18=($J$1-J18)/U18,$J$1/S18-$M$1,IF(K18=0,$J$1/S18-$M$1,K18/ABS(R18-($J$1-J18)/U18)))</f>
        <v>30.5481108312342</v>
      </c>
      <c r="W18" s="0" t="n">
        <f aca="false">IF(K18=0,ABS(($J$1-J18)/N18-($J$1-J18)/U18),ABS((($J$1-J18)-K18)/(K18/V18+O18)))</f>
        <v>4.18739181789751</v>
      </c>
    </row>
    <row r="19" customFormat="false" ht="12.75" hidden="false" customHeight="false" outlineLevel="0" collapsed="false">
      <c r="A19" s="144" t="n">
        <v>39031.5704861111</v>
      </c>
      <c r="B19" s="0" t="n">
        <v>2327</v>
      </c>
      <c r="C19" s="0" t="n">
        <v>0</v>
      </c>
      <c r="D19" s="144" t="n">
        <v>39031.5704976852</v>
      </c>
      <c r="E19" s="0" t="n">
        <v>2119</v>
      </c>
      <c r="F19" s="0" t="n">
        <v>0</v>
      </c>
      <c r="H19" s="141" t="n">
        <f aca="false">I19-'Shorting Summary'!$A$4</f>
        <v>2365.50000034645</v>
      </c>
      <c r="I19" s="141" t="n">
        <f aca="false">86400*(AVERAGE(A19,D19)-'Raw IRMS Data'!$A$2)</f>
        <v>2584.50000034645</v>
      </c>
      <c r="J19" s="0" t="n">
        <f aca="false">IF(B19=0,0.5*250/4095,B19*250/4095)</f>
        <v>142.063492063492</v>
      </c>
      <c r="K19" s="0" t="n">
        <f aca="false">C19*250/4095</f>
        <v>0</v>
      </c>
      <c r="L19" s="0" t="n">
        <f aca="false">IF(E19=0,0.5*250/4095,E19*250/4095)</f>
        <v>129.365079365079</v>
      </c>
      <c r="M19" s="0" t="n">
        <f aca="false">F19*250/4095</f>
        <v>0</v>
      </c>
      <c r="N19" s="0" t="n">
        <f aca="false">J19/$M$1</f>
        <v>1.42063492063492</v>
      </c>
      <c r="O19" s="0" t="n">
        <f aca="false">K19/$M$1</f>
        <v>0</v>
      </c>
      <c r="P19" s="0" t="n">
        <f aca="false">L19/$M$1</f>
        <v>1.29365079365079</v>
      </c>
      <c r="Q19" s="0" t="n">
        <f aca="false">M19/$M$1</f>
        <v>0</v>
      </c>
      <c r="R19" s="0" t="n">
        <f aca="false">ABS(N19-O19)</f>
        <v>1.42063492063492</v>
      </c>
      <c r="S19" s="0" t="n">
        <f aca="false">ABS(P19-Q19)</f>
        <v>1.29365079365079</v>
      </c>
      <c r="U19" s="0" t="n">
        <f aca="false">ABS((K19*M19-($J$1-J19)*($J$1-L19))/(S19*K19-R19*($J$1-L19)))</f>
        <v>11.3614095401805</v>
      </c>
      <c r="V19" s="0" t="n">
        <f aca="false">IF(R19=($J$1-J19)/U19,$J$1/S19-$M$1,IF(K19=0,$J$1/S19-$M$1,K19/ABS(R19-($J$1-J19)/U19)))</f>
        <v>22.2925908447381</v>
      </c>
      <c r="W19" s="0" t="n">
        <f aca="false">IF(K19=0,ABS(($J$1-J19)/N19-($J$1-J19)/U19),ABS((($J$1-J19)-K19)/(K19/V19+O19)))</f>
        <v>9.94077461954555</v>
      </c>
    </row>
    <row r="20" customFormat="false" ht="12.75" hidden="false" customHeight="false" outlineLevel="0" collapsed="false">
      <c r="A20" s="144" t="n">
        <v>39031.5726157407</v>
      </c>
      <c r="B20" s="0" t="n">
        <v>2575</v>
      </c>
      <c r="C20" s="0" t="n">
        <v>0</v>
      </c>
      <c r="D20" s="144" t="n">
        <v>39031.5726388889</v>
      </c>
      <c r="E20" s="0" t="n">
        <v>2306</v>
      </c>
      <c r="F20" s="0" t="n">
        <v>0</v>
      </c>
      <c r="H20" s="141" t="n">
        <f aca="false">I20-'Shorting Summary'!$A$4</f>
        <v>2550.00000041351</v>
      </c>
      <c r="I20" s="141" t="n">
        <f aca="false">86400*(AVERAGE(A20,D20)-'Raw IRMS Data'!$A$2)</f>
        <v>2769.00000041351</v>
      </c>
      <c r="J20" s="0" t="n">
        <f aca="false">IF(B20=0,0.5*250/4095,B20*250/4095)</f>
        <v>157.203907203907</v>
      </c>
      <c r="K20" s="0" t="n">
        <f aca="false">C20*250/4095</f>
        <v>0</v>
      </c>
      <c r="L20" s="0" t="n">
        <f aca="false">IF(E20=0,0.5*250/4095,E20*250/4095)</f>
        <v>140.781440781441</v>
      </c>
      <c r="M20" s="0" t="n">
        <f aca="false">F20*250/4095</f>
        <v>0</v>
      </c>
      <c r="N20" s="0" t="n">
        <f aca="false">J20/$M$1</f>
        <v>1.57203907203907</v>
      </c>
      <c r="O20" s="0" t="n">
        <f aca="false">K20/$M$1</f>
        <v>0</v>
      </c>
      <c r="P20" s="0" t="n">
        <f aca="false">L20/$M$1</f>
        <v>1.40781440781441</v>
      </c>
      <c r="Q20" s="0" t="n">
        <f aca="false">M20/$M$1</f>
        <v>0</v>
      </c>
      <c r="R20" s="0" t="n">
        <f aca="false">ABS(N20-O20)</f>
        <v>1.57203907203907</v>
      </c>
      <c r="S20" s="0" t="n">
        <f aca="false">ABS(P20-Q20)</f>
        <v>1.40781440781441</v>
      </c>
      <c r="U20" s="0" t="n">
        <f aca="false">ABS((K20*M20-($J$1-J20)*($J$1-L20))/(S20*K20-R20*($J$1-L20)))</f>
        <v>0.636116504854369</v>
      </c>
      <c r="V20" s="0" t="n">
        <f aca="false">IF(R20=($J$1-J20)/U20,$J$1/S20-$M$1,IF(K20=0,$J$1/S20-$M$1,K20/ABS(R20-($J$1-J20)/U20)))</f>
        <v>12.3755420641804</v>
      </c>
      <c r="W20" s="0" t="n">
        <f aca="false">IF(K20=0,ABS(($J$1-J20)/N20-($J$1-J20)/U20),ABS((($J$1-J20)-K20)/(K20/V20+O20)))</f>
        <v>0.935922567184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43:04Z</dcterms:modified>
  <cp:revision>0</cp:revision>
  <dc:subject/>
  <dc:title/>
</cp:coreProperties>
</file>